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Users Guide" sheetId="1" state="visible" r:id="rId2"/>
    <sheet name="Change Log" sheetId="2" state="visible" r:id="rId3"/>
    <sheet name="Models" sheetId="3" state="visible" r:id="rId4"/>
    <sheet name="Data Dictionary" sheetId="4" state="visible" r:id="rId5"/>
    <sheet name="Schemas" sheetId="5" state="visible" r:id="rId6"/>
    <sheet name="Tables by Schema" sheetId="6" state="visible" r:id="rId7"/>
    <sheet name="Glossary" sheetId="7" state="visible" r:id="rId8"/>
  </sheets>
  <definedNames>
    <definedName function="false" hidden="true" localSheetId="2" name="_xlnm._FilterDatabase" vbProcedure="false">Models!$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87" uniqueCount="3879">
  <si>
    <t xml:space="preserve">Administrative Data Repository (ADR) Data Dictionary &amp;</t>
  </si>
  <si>
    <t xml:space="preserve">Entity Relationship Diagram (ERD)</t>
  </si>
  <si>
    <t xml:space="preserve">Quarterly Publication</t>
  </si>
  <si>
    <t xml:space="preserve">Published 6/30/2013 to ADR TSPR</t>
  </si>
  <si>
    <t xml:space="preserve">Table of Contents</t>
  </si>
  <si>
    <t xml:space="preserve">Change Log</t>
  </si>
  <si>
    <t xml:space="preserve">History of changes to ADR data structures by Model and Date</t>
  </si>
  <si>
    <t xml:space="preserve">Models</t>
  </si>
  <si>
    <t xml:space="preserve">Data Models and Sub models with descriptions</t>
  </si>
  <si>
    <t xml:space="preserve">Entity Relationship Diagrams for each Model/Sub Model are attached to this package </t>
  </si>
  <si>
    <t xml:space="preserve">Data Dictionary</t>
  </si>
  <si>
    <r>
      <rPr>
        <sz val="11"/>
        <color rgb="FF000000"/>
        <rFont val="Calibri"/>
        <family val="2"/>
      </rPr>
      <t xml:space="preserve">Includes: </t>
    </r>
    <r>
      <rPr>
        <b val="true"/>
        <sz val="11"/>
        <color rgb="FF000000"/>
        <rFont val="Calibri"/>
        <family val="2"/>
      </rPr>
      <t xml:space="preserve">Data Model</t>
    </r>
    <r>
      <rPr>
        <sz val="11"/>
        <color rgb="FF000000"/>
        <rFont val="Calibri"/>
        <family val="2"/>
      </rPr>
      <t xml:space="preserve">, Table, Table Description, Column, Data Type, Keys, Nullability, Column Description</t>
    </r>
  </si>
  <si>
    <t xml:space="preserve">Schemas</t>
  </si>
  <si>
    <t xml:space="preserve">Database Schemas, their function &amp; if the application using the Schema is in production</t>
  </si>
  <si>
    <t xml:space="preserve">Tables by Schema</t>
  </si>
  <si>
    <r>
      <rPr>
        <sz val="11"/>
        <color rgb="FF000000"/>
        <rFont val="Calibri"/>
        <family val="2"/>
      </rPr>
      <t xml:space="preserve">Database Tables by the </t>
    </r>
    <r>
      <rPr>
        <b val="true"/>
        <sz val="11"/>
        <color rgb="FF000000"/>
        <rFont val="Calibri"/>
        <family val="2"/>
      </rPr>
      <t xml:space="preserve">Schema</t>
    </r>
    <r>
      <rPr>
        <sz val="11"/>
        <color rgb="FF000000"/>
        <rFont val="Calibri"/>
        <family val="2"/>
      </rPr>
      <t xml:space="preserve"> that owns them from ADRP (ADR Production Database)</t>
    </r>
  </si>
  <si>
    <t xml:space="preserve">Glossary</t>
  </si>
  <si>
    <t xml:space="preserve">Defines terms &amp; conventions used in this Data Dictionary</t>
  </si>
  <si>
    <t xml:space="preserve">Contact the ADR Data Modeler -             at tom.daigle@domain or 361 356 1193 for questions</t>
  </si>
  <si>
    <r>
      <rPr>
        <sz val="11"/>
        <color rgb="FF000000"/>
        <rFont val="Calibri"/>
        <family val="2"/>
      </rPr>
      <t xml:space="preserve">Find </t>
    </r>
    <r>
      <rPr>
        <b val="true"/>
        <sz val="11"/>
        <color rgb="FF000000"/>
        <rFont val="Calibri"/>
        <family val="2"/>
      </rPr>
      <t xml:space="preserve">Models a table is in</t>
    </r>
    <r>
      <rPr>
        <sz val="11"/>
        <color rgb="FF000000"/>
        <rFont val="Calibri"/>
        <family val="2"/>
      </rPr>
      <t xml:space="preserve"> using tab "3. Data Dictionary"</t>
    </r>
  </si>
  <si>
    <r>
      <rPr>
        <sz val="11"/>
        <color rgb="FF000000"/>
        <rFont val="Calibri"/>
        <family val="2"/>
      </rPr>
      <t xml:space="preserve">Find</t>
    </r>
    <r>
      <rPr>
        <b val="true"/>
        <sz val="11"/>
        <color rgb="FF000000"/>
        <rFont val="Calibri"/>
        <family val="2"/>
      </rPr>
      <t xml:space="preserve"> Schema a table is in</t>
    </r>
    <r>
      <rPr>
        <sz val="11"/>
        <color rgb="FF000000"/>
        <rFont val="Calibri"/>
        <family val="2"/>
      </rPr>
      <t xml:space="preserve"> using tab "5. Tables by Schema"</t>
    </r>
  </si>
  <si>
    <t xml:space="preserve">Model</t>
  </si>
  <si>
    <t xml:space="preserve">DATE       - REV  -  DESCRIPTION                -  AUTHOR</t>
  </si>
  <si>
    <t xml:space="preserve">ACA</t>
  </si>
  <si>
    <t xml:space="preserve">04/24/2013   - 00.01 - 1st fully propertied model after review with VIERS, ACA, CBO </t>
  </si>
  <si>
    <t xml:space="preserve">                                  -  sent to Hsiao (Peer Modeler) for review                                  -           </t>
  </si>
  <si>
    <t xml:space="preserve">ADR</t>
  </si>
  <si>
    <t xml:space="preserve">11/09/09 - 00.00 -  RE from prod 2009-11-09 -           </t>
  </si>
  <si>
    <t xml:space="preserve">                               The Table and Column Comments were transfered from the Logical Data Models in Oracle Designer.</t>
  </si>
  <si>
    <t xml:space="preserve">                                Column Comment = "Undefined" missing description (added for statistic/reporting purposes)</t>
  </si>
  <si>
    <t xml:space="preserve">                                                            = "Retrofitted." migrated from another system/table, e.g.; FK (Foriegn Key) where it should already be defined.</t>
  </si>
  <si>
    <t xml:space="preserve">11/30/09 - 00.01 -  Column comments added to DDL and RE to update the model -           </t>
  </si>
  <si>
    <t xml:space="preserve">12/09/09 - 00.02 -  Table comments added to the ADR model -           </t>
  </si>
  <si>
    <t xml:space="preserve">12/09/09 - 00.03 -  Work Areas defined like Oracle Designer, COM WORKFLOW, PSD INSURANCE, REPORTS, SSN PROCESS, USER -           </t>
  </si>
  <si>
    <t xml:space="preserve">12/10/09 - 00.04 -  Work Areas defined like Oracle Designer, ERD MAIN -           </t>
  </si>
  <si>
    <t xml:space="preserve">12/14/09 - 00.05 -  Validated Entities -           </t>
  </si>
  <si>
    <t xml:space="preserve">12/18/09 - 00.06 -  Validated relationships -           </t>
  </si>
  <si>
    <t xml:space="preserve">12/21/09 - 00.07 -  Added Revision Log, OPP Extract Workspace -           </t>
  </si>
  <si>
    <t xml:space="preserve">12/22/09 - 00.08 -  OPP Extract TEMP tables - Added Stored procedures from ADRP to Comments, fixed Workspace names -           </t>
  </si>
  <si>
    <t xml:space="preserve">12/24/09 - 00.09 - PSIM Column Comments, Table Comments added and WorkSpace layout like Designer for verification. -           </t>
  </si>
  <si>
    <t xml:space="preserve">12/30/09 - 00.10 - Options&gt;  Graphics - Checked visible page boundaries (to show page breaks). </t>
  </si>
  <si>
    <t xml:space="preserve">                            - Workspace format (right click) &gt; Unchecked display of line names &amp; shadow effect </t>
  </si>
  <si>
    <t xml:space="preserve">                            - Cleaned up all workspace layouts for printing &amp; updated procedure</t>
  </si>
  <si>
    <t xml:space="preserve">                            - Published Data Dictionary and ERDs -           </t>
  </si>
  <si>
    <t xml:space="preserve">01/12/10 - 00.00 - Copied 1x to 2x Trial</t>
  </si>
  <si>
    <t xml:space="preserve">                            - changed name and description and saved -           </t>
  </si>
  <si>
    <t xml:space="preserve">01/19/10 - 00.01 - Added Category for "Under Construction" -           </t>
  </si>
  <si>
    <t xml:space="preserve">01/25/10 - 00.02 - Reverse Engineered 2x differences from 1x (ADRB to ADRP compare) </t>
  </si>
  <si>
    <t xml:space="preserve">                            - Pasted new 2x Descriptions into comments from Designer 2x model -           </t>
  </si>
  <si>
    <t xml:space="preserve">01/28/10 - 00.03 - Manually pulled 2x FKs &amp; columns that didnt come across w/ the RE-           </t>
  </si>
  <si>
    <t xml:space="preserve">02/09/10 - 00.03 - Reverse Engineered LOBR schema from 2x &amp; split out LOB into proposed separate table-           </t>
  </si>
  <si>
    <t xml:space="preserve">02/10/10 - 00.04 - </t>
  </si>
  <si>
    <t xml:space="preserve">03/09/10 - 00.05 - Resolving comparison differences with ADRY (Pre-Prod) -           </t>
  </si>
  <si>
    <t xml:space="preserve">03/09/10 - 00.06 - Adding CCR 1051 PSIM changes to 4 IMDQ and 2 PS tables -           </t>
  </si>
  <si>
    <t xml:space="preserve">03/10/10 - 00.07 - Resolving comparison differences with ADRY (Pre-Prod), completed -           </t>
  </si>
  <si>
    <t xml:space="preserve">03/10/10 - 00.08 - Completed CCR 1051 PSIM changes to 4 IMDQ and 2 PS tables -           </t>
  </si>
  <si>
    <t xml:space="preserve">03/11/10 - 00.09 - Mass corrected RECORD_MODIFIED_COUNT comment. - BIll Gross (Note this did not get applied to all)</t>
  </si>
  <si>
    <t xml:space="preserve">03/19/10 - 00.10 - Model merge to update details on FK and Indexes, prepared workspaces for publishing ADR 2.x ERD and Data Dictionary -           </t>
  </si>
  <si>
    <t xml:space="preserve">07/12/10 - 00.11 - Created initial E E SERVICE Workspace w/ 9 base tables and 8 H tables-           </t>
  </si>
  <si>
    <t xml:space="preserve">07/15/10 - 00.12 - Created NHIN changes w 4 new tables and changes to 6 tables </t>
  </si>
  <si>
    <t xml:space="preserve">                              Cory Chin is checking on repeating group in IMDQ_EXCEPTION &amp; RPT_PSIM_TRAITS possible new column -           </t>
  </si>
  <si>
    <t xml:space="preserve">07/19/10 - 00.13 - Added proposed IDMQ_EXCEPTION_TRAIT for NHIN (waiting for confirmation from Cory Chin)</t>
  </si>
  <si>
    <t xml:space="preserve">                            - MSDS changes (CCR 1177) coppied into MSDS workspace from ADR 300 and added HISTORY_CREATED_DATE to H tables -           </t>
  </si>
  <si>
    <t xml:space="preserve">07/19/10 - 00.14 - Agreed on NHIN 5 new &amp; 7 adds to tables -           </t>
  </si>
  <si>
    <t xml:space="preserve">07/28/10 - 00.15 - For ESR Priority Group 8 Added RELAXATION_PERCENTAGE &amp; H tables</t>
  </si>
  <si>
    <t xml:space="preserve">                            - Added Data Modeling Template workspace -           </t>
  </si>
  <si>
    <t xml:space="preserve">07/28/10 - 00.16 - MSDS updated for sandbox -           </t>
  </si>
  <si>
    <t xml:space="preserve">07/29/10 - 00.17 - Pension 3 tables + H &amp; Dental columns in PERSON updated for sandbox -           </t>
  </si>
  <si>
    <t xml:space="preserve">08/04/10 - 00.18 - George Tsai changes to Pension 2 tables + 1H  for sandbox &amp; fixes from DDL into sandbox </t>
  </si>
  <si>
    <t xml:space="preserve">                            - Deleted SERVICE_CONTEXT &amp; H from EE SERVICE per Trinadh</t>
  </si>
  <si>
    <t xml:space="preserve">                            - PENSION made MONETARY_BENEFIT_DETAIL non null</t>
  </si>
  <si>
    <t xml:space="preserve">                            - EE Service FIELD_GROUP &amp; FIELD.NAME &amp; H increased to 500</t>
  </si>
  <si>
    <t xml:space="preserve">                            - 2 Dental columns added to PERSON, added null defaults </t>
  </si>
  <si>
    <t xml:space="preserve">                            - MSDS SEEDING changed SEED_MSGSTAT_FK_I to SEED_SEEDSTAT_FK_I &amp; STD_MESSAGESTATUS_ID to STD_SEEDSTATUS_ID -           </t>
  </si>
  <si>
    <t xml:space="preserve">08/25/10 - 00.19 - MSDS revamped MESSAGE_BROKER_TRANSACTION_LOG &amp; MESSAGE_BROKER_TRANSACTION_ERROR</t>
  </si>
  <si>
    <t xml:space="preserve">                            - Fixed scale (Number(20,0)) to the number column type for MEDAL_OF_HONOR_H.metadatasource_id.</t>
  </si>
  <si>
    <t xml:space="preserve">            - Fixed the DEPLOYMENT_H.std_country_id Type to NUMBER(20,0) 1) -           </t>
  </si>
  <si>
    <t xml:space="preserve">                            - CCR 1196 Made COMBAT_PAY_H.COMBATSERVICESOURCE_ID  &amp; COMBATSERVICELOCATION_ID NULLABLE to match base table</t>
  </si>
  <si>
    <t xml:space="preserve">                            - Corrected NHIN IDM_NOTE_REF.IDM_NOTIFICATION_ID to NN</t>
  </si>
  <si>
    <t xml:space="preserve">                            - Corrected to PERSON.DENTAL_CLS2_APP_BEF_DUE_DATE name</t>
  </si>
  <si>
    <t xml:space="preserve">                            - Added MSDS changes to 4 BROKER_SERVICE_LOG tables from review w/ developers</t>
  </si>
  <si>
    <t xml:space="preserve">                            - Updated History table instructions</t>
  </si>
  <si>
    <t xml:space="preserve">                            - Fixes from ADRDEV01 2x -           </t>
  </si>
  <si>
    <t xml:space="preserve">08/25/10 - 00.20 - Reverse Engineered EESRV changes from ADRDEV01 -           </t>
  </si>
  <si>
    <t xml:space="preserve">10/05/10 - 00.21 - CCR 1219 - change IDMQ_EXCEPTION_TRAIT_ID to IMDQ_EXCEPTION_TRAIT_ID</t>
  </si>
  <si>
    <t xml:space="preserve">                            - Changed A_TEMPLATE &amp; A_TEMPLATE_H to Template schema</t>
  </si>
  <si>
    <t xml:space="preserve">                            - Changed MEDAL_OF_HONOR to have a 1 to 1 relationship with PERSON to match change being made to RSD -           </t>
  </si>
  <si>
    <t xml:space="preserve">11/09/10 - 00.22 - Moved 94 SDS tables into ADRREF schema -           </t>
  </si>
  <si>
    <t xml:space="preserve">11/10/10 - 00.23 - Added Children that inherit keys from 94 SDS Tables into ADRREF -           </t>
  </si>
  <si>
    <t xml:space="preserve">12/01/10 - 00.24 - CATASTROPHIC_DISABILITY.CATASTROPHICALLY_DISABLED_IND Added comment -           </t>
  </si>
  <si>
    <t xml:space="preserve">12/06/10 - 00.24 - fixed 8 PKs in ADRREF Parent tables (clicked box in attribute view)  -           </t>
  </si>
  <si>
    <t xml:space="preserve">12/16/10 - 00.25 - Added PREFERRED FACILITY Workspace and 1st pass at tables in it from DDL from developers -           </t>
  </si>
  <si>
    <t xml:space="preserve">01/31/11 - 00.26 - Added ADRAAP Workspace with Add A Person tables</t>
  </si>
  <si>
    <t xml:space="preserve">                            - Added  ENROLLMANT_APPLICATION.ON_JOB_IND &amp; ACCIDENT_IND</t>
  </si>
  <si>
    <t xml:space="preserve">                            - Health Care Provider brought up to modeling standards </t>
  </si>
  <si>
    <t xml:space="preserve">                            - Deleted TEAM_PURPOSE with its NAME &amp; DESCRIPTION </t>
  </si>
  <si>
    <t xml:space="preserve">                            - Reverse engineered TABLEMANAGER into ADRREF -           </t>
  </si>
  <si>
    <t xml:space="preserve">02/10/11 - 00.27 - Created SDSADM Workspace and populated it with remaining SDS tables</t>
  </si>
  <si>
    <t xml:space="preserve">                            - PREFERRED FACILITY </t>
  </si>
  <si>
    <t xml:space="preserve">                                     Deleted STD_TEAM_PURPOSE &amp; STD_PREFERRED_FACILITY_SOURCE tables (SDS will add them) &amp; fixed Trigger &amp; _H</t>
  </si>
  <si>
    <t xml:space="preserve">                                     Renamed  PATIENT_PROIVIDER_RELATIONSHIP_ID  to PATIENT_IEN </t>
  </si>
  <si>
    <t xml:space="preserve">                            - Add A Person added FIRST, MIDDLE and Corrected LAST NAME in ENROLLMENT_APPLICATION, trigger &amp; _H  -           </t>
  </si>
  <si>
    <t xml:space="preserve">02/23/11             - ADD A Person added  ICN to ENROLLMENT_APPLICATION, trigger &amp; _H -           </t>
  </si>
  <si>
    <t xml:space="preserve">03/04/11             - Added Handbook, VBR and ADRFILE Workspaces -           </t>
  </si>
  <si>
    <t xml:space="preserve">03/10/11             - Updated ADRFILE from Don's input &amp; updated comments -           </t>
  </si>
  <si>
    <t xml:space="preserve">03/11/11             - Added imprecise dates to EMPLOYMENT and INSURANCE -           </t>
  </si>
  <si>
    <t xml:space="preserve">03/17/11             - Verified VBR and ADRFILE Workspaces match ADRC01</t>
  </si>
  <si>
    <t xml:space="preserve">                            - Changed Table and Index space for FILES (M) &amp;  DOCUMENT_ACCESS_LOG (L) -           </t>
  </si>
  <si>
    <t xml:space="preserve">03/21/11             - Added relationship from APPLICATION to MOUNT_POINT</t>
  </si>
  <si>
    <t xml:space="preserve">                            - Changed APPLICATION.DOCUMENT_COUNT from Num(3) to Integer-           </t>
  </si>
  <si>
    <t xml:space="preserve">03/31/11             - Added FK constraing on ADRFILE.DOCUMENT_PATTERN-           </t>
  </si>
  <si>
    <t xml:space="preserve">04/01/11             - Changed TDM model name to ADR 2x ESR 33 V0.29 for the ESR 33 release-           </t>
  </si>
  <si>
    <t xml:space="preserve">01/25/2013         - Converted model from 10g to11g r2</t>
  </si>
  <si>
    <t xml:space="preserve">                             &gt; NOTE using 4/1/11 model (to preserve layouts), Need to get updates from 4/1/11 to 1/28/13 -           </t>
  </si>
  <si>
    <t xml:space="preserve">01/28/2013         - CCR 1799 - ADR.PERSON.VPID_ID &amp; _H tables removed the Not Null and Foreign Key (PRSN_PSPRSNVPID_FK) constraints -           </t>
  </si>
  <si>
    <t xml:space="preserve">01/29/2013         - VOA (recreated 11/2-13/2012) Reverse Engineered from ADRY into VOA workspace  -           </t>
  </si>
  <si>
    <t xml:space="preserve">01/30/2013         - TDM HANDBOOK workspace moved to HANDBOOK model  -           </t>
  </si>
  <si>
    <t xml:space="preserve">01/31/2013         - Health Benefit Profile - added HEALTH_BENEFIT_PROFILE &amp; HEALTH_BENEFIT_PLAN to PERSON Workspace </t>
  </si>
  <si>
    <t xml:space="preserve">02/11/2013         - Health Benefit Profile - 3 column changes to HEALTH_BENEFIT_PLAN </t>
  </si>
  <si>
    <t xml:space="preserve">                            - Added 2 _H tables</t>
  </si>
  <si>
    <t xml:space="preserve">                            - (still need deletion rules, sizing, table descriptions) -           </t>
  </si>
  <si>
    <t xml:space="preserve">02/13/2013         - IVM_MIGRATE table</t>
  </si>
  <si>
    <t xml:space="preserve">                                    - Create non unique index on STD_MESSAGESTATUS_ID (also added column to match ADRP)</t>
  </si>
  <si>
    <t xml:space="preserve">                                    - Create non unique index on RECORD_CREATED_DATE -           </t>
  </si>
  <si>
    <t xml:space="preserve">02/14/2013         -CCR 1810 - ADR.INCOME_TEST added STD_WORKFLOWCASESTATUS_ID &amp; STD_WORKFLOWCASESTATUS_ID -           </t>
  </si>
  <si>
    <t xml:space="preserve">02/25/2013         - VOA - added VOA_RESUBMISSION_DATA  table -           </t>
  </si>
  <si>
    <t xml:space="preserve">03/04/2013         - CCR 1658 - New Columns and data collections for OPP - race and ethnicity (From ADRP) -           </t>
  </si>
  <si>
    <t xml:space="preserve">03/06/2013         - Health Benefit Profile - fixed Comments unprintable characters in keys -           </t>
  </si>
  <si>
    <t xml:space="preserve">03/12/2013         - CCR 1519 - PSD INSURANCE - Deleted Workspace because SITE_INSURANCE_COMPANY, SITE_INSURANCE_PLAN, SITE_PERSON_INSURANCE - not used -           </t>
  </si>
  <si>
    <t xml:space="preserve">03/18/2013         - CCR 1831 - VOA _ Add columns dropped in CCR 1768 (until ESR 3.11 is deployed) -           </t>
  </si>
  <si>
    <t xml:space="preserve">03/22/2013         - ESRJMS tables not longer captured in a data model as there are no relationships between tables and they can be retrieved from ADRP </t>
  </si>
  <si>
    <t xml:space="preserve">                            - Added HL&amp;_ARCHIVE_TRANSACTION_LOG -           </t>
  </si>
  <si>
    <t xml:space="preserve">03/29/2013         - SDS - Removed separate workspace (kept in All Items</t>
  </si>
  <si>
    <t xml:space="preserve">                            - Pulled Workspace Descriptions from ERwin Subject Areas</t>
  </si>
  <si>
    <t xml:space="preserve">                           - Moved PSIM Worspace to its own PSIM model</t>
  </si>
  <si>
    <t xml:space="preserve">                           - ADDRESS comment added explaination from Laurie Sheppard</t>
  </si>
  <si>
    <t xml:space="preserve">                           - Added INDEX ADR.PRSNMRG_DEPRECPRSNID_NU_I ON ADR.PERSON_MERGE (DEPRECATED_PERSON_ID)  </t>
  </si>
  <si>
    <t xml:space="preserve">                           - ADR.IVM_MIGRATE.STD_MESSAGESTSTUS_ID null column being added without an index</t>
  </si>
  <si>
    <t xml:space="preserve">                           - LOAD_FAILURE_DESCRIPTION changed from varchar2(250) to 2000                                      -           </t>
  </si>
  <si>
    <t xml:space="preserve">04/11/2013        - EESRV.REQUEST from VARCHAR2(2000) to VARCHAR2(4000) -           </t>
  </si>
  <si>
    <t xml:space="preserve">05/02/2013        - FINANCIAL_STATEMENT &amp; _H added CONTRIBUTION_TO_SPOUSE_IND column -           </t>
  </si>
  <si>
    <t xml:space="preserve">06/11/2013        - Updated to TDM Version 5</t>
  </si>
  <si>
    <t xml:space="preserve">                            - Saved model as .tbp which stores as 27.5 instead of .txp at 29.5 mb</t>
  </si>
  <si>
    <t xml:space="preserve">                            - Categories reworked to better represent Schema coloring of Entities -           </t>
  </si>
  <si>
    <t xml:space="preserve">06/20/2013        - CCR 1017 - INSURANCE table removed MEDICARE_PART_A_EFFECTIVE_DATE, MEDICARE_PART_B_EFFECTIVE_DATE</t>
  </si>
  <si>
    <t xml:space="preserve">                             &amp; trigger  -           </t>
  </si>
  <si>
    <t xml:space="preserve">BENS</t>
  </si>
  <si>
    <t xml:space="preserve">09/05/2012   - 00.01 -  1st fully propertied model sent to BENS for verification/questions -           </t>
  </si>
  <si>
    <t xml:space="preserve">09/19/2012   - 00.01 - &gt;Deploy as CCR 1731</t>
  </si>
  <si>
    <t xml:space="preserve">                                     Some of the questions on the Data Dictionary spreadsheet (attached to the CCR) were answered</t>
  </si>
  <si>
    <t xml:space="preserve">                                     Some Table and partial Column Descriptions were provided  (more coming)</t>
  </si>
  <si>
    <t xml:space="preserve">                                     No History tables yet (have question outstanding) -            </t>
  </si>
  <si>
    <t xml:space="preserve">09/24/2012   - 00.01.2 -  Accumulating changes for second version</t>
  </si>
  <si>
    <t xml:space="preserve">                                     - Add HISTORY tables in second version -           </t>
  </si>
  <si>
    <t xml:space="preserve">01/28/2013   - 00.01.2 -  Reverse Engineered from BENS_v_01.2 in ADRP -           </t>
  </si>
  <si>
    <t xml:space="preserve">CIS</t>
  </si>
  <si>
    <t xml:space="preserve">07/18/2012 - 00.00 -  Began to create physical model from ADR entities that correspond to VIERS CIS Logical Data Model. This was placed in its own model so the entities wount conflict with those in the main ADR model.-           </t>
  </si>
  <si>
    <t xml:space="preserve">08/13/2012 - 00.00 -  CIS - Building out physical model for coordination with Peter Rush -           </t>
  </si>
  <si>
    <t xml:space="preserve">09/21/2012 - 01.00 -  CONTACT.PERSON_ID replaced by ICN as UK w/ index</t>
  </si>
  <si>
    <t xml:space="preserve">                                    &gt;Deploy as CCR 1730</t>
  </si>
  <si>
    <t xml:space="preserve">                                    Some of the questions on the Data Dictionary spreadsheet (attached to the CCR) were answered</t>
  </si>
  <si>
    <t xml:space="preserve">                                    Some Table and Column Descriptions were provided (few more coming)  </t>
  </si>
  <si>
    <t xml:space="preserve">                                    No History tables yet (have question outstanding) -           </t>
  </si>
  <si>
    <t xml:space="preserve">09/24/2012 - 01.00 -  CONTACT (MEDIUM) table removed &amp; ICN column moved to ADDRESS&lt; EMAIL_ADDRESS, PHONE tables </t>
  </si>
  <si>
    <t xml:space="preserve">                                   &gt; Add HISTORY tables for next version -           </t>
  </si>
  <si>
    <t xml:space="preserve">09/24/2012 - 01.00 - Added CIS tablespaces (to sync w/ v1)-           </t>
  </si>
  <si>
    <t xml:space="preserve">11/16/2012 - 01.20 - Modeled Peter's 2nd round proposed but not final changes-           </t>
  </si>
  <si>
    <t xml:space="preserve">11/19/2012 - 01.20 - Added VA_FACILITY_FLAG</t>
  </si>
  <si>
    <t xml:space="preserve">                                  May want to add column in addition to ICN (PERSON ID, or EDI_PI) later-           </t>
  </si>
  <si>
    <t xml:space="preserve">11/20/2012 - 01.20 - CCR 1773 - froze this version</t>
  </si>
  <si>
    <t xml:space="preserve">                                   Added ID &amp; ID_TYPE &amp; prefixed with ICN-           </t>
  </si>
  <si>
    <t xml:space="preserve">11/21/2012 - 01.20 - CCR 1773 - refroze this version</t>
  </si>
  <si>
    <t xml:space="preserve">                                    In the Phone Number table: PHONE_TYPE_ID is unfamiliar to me. Deleted.</t>
  </si>
  <si>
    <t xml:space="preserve">                                    TYPE_CODE renamed PHONE_TYPE_CODE to ensure that it is identified as a type of phone, not a type of phone number. </t>
  </si>
  <si>
    <t xml:space="preserve">                                    PHONE_NUMBER_TRAIT_R table should be removed, since by adding the TEMPORARY_FLAG and the CONFIDENTIAL_OK_FLAG columns, we made it redundant. </t>
  </si>
  <si>
    <t xml:space="preserve">                                  CIS_ADDRESS, CIS_EMAIL_ADDRESS &amp; CIS_PHONE_NUMBER -           </t>
  </si>
  <si>
    <t xml:space="preserve">01/28/2013 - 01.20 -  Reverse Engineered CIS_v_01.2 from ADRP -           </t>
  </si>
  <si>
    <t xml:space="preserve">05/01/2013 - 02.0   -  Building version 2 with Peter Rush -           </t>
  </si>
  <si>
    <t xml:space="preserve">05/31/2013 - 02.0   -  Updated version 2 with Peter Rush using design from Asha Amritraj on Person Identifier related columns. -           </t>
  </si>
  <si>
    <t xml:space="preserve">06/04/2013 - 02.0   -  Moved ICN into ADDRESS, PHONE_NUMBGER &amp; EMAIL_ADDRESS</t>
  </si>
  <si>
    <t xml:space="preserve">                                 - to be added when new VIERS/VCIS team is formed</t>
  </si>
  <si>
    <t xml:space="preserve">                                 - Model will require indexes and final modeling properties   -           </t>
  </si>
  <si>
    <t xml:space="preserve">Handbook</t>
  </si>
  <si>
    <t xml:space="preserve">06/10/11             - HANDBOOK - ADR added triggers and Sudah modifications -           </t>
  </si>
  <si>
    <t xml:space="preserve">06/23/11             - HANDBOOK -STD_HANDBOOKRELEASECNTL.RELEASE_CONTROL_NUMBER renamed to CODE and datatype Num 3-           </t>
  </si>
  <si>
    <t xml:space="preserve">06/24/11             - HANDBOOK -HANDBOOK_MAIL_QUEUE added relationship from ADDRESS-           </t>
  </si>
  <si>
    <t xml:space="preserve">07/11/11             - HANDBOOK -added BATCH_REQUEST_FACILITY.PARENT_STD_INSTITUTION_ID &amp; trigger &amp; _H -           </t>
  </si>
  <si>
    <t xml:space="preserve">07/12/11             - HANDBOOK -updated model from Sudah's feedback -           </t>
  </si>
  <si>
    <t xml:space="preserve">08/04/11             - HANDBOOK File Manger -added ADRFILE.DIRECTORY.FILE_COUNT       </t>
  </si>
  <si>
    <t xml:space="preserve">                                                                    -deleted ADRFILE.APPLICATION.DOCUMENT_COUNT-           </t>
  </si>
  <si>
    <t xml:space="preserve">08/06/11             - HANDBOOK File Manger- named indexes &amp; started setting index physical properties -           </t>
  </si>
  <si>
    <t xml:space="preserve">12/02/11             - IAM removed STD_USERGROUPTYPE &amp; STD_INSTITUTIUON from SA_USER diagram</t>
  </si>
  <si>
    <t xml:space="preserve">                             - SA_ HANDBOOK Added ADRFILE.APPLICATION.DOCUMENT_COUNT as Integer back in</t>
  </si>
  <si>
    <t xml:space="preserve">                             - Reverse engineered ADRFILE.FILES Trigger from ccr_1355_v5_trg.sql attached to CCR1355   -           </t>
  </si>
  <si>
    <t xml:space="preserve">01/30/12             - Handbook - added 3 tables for Delivery Preference and their _H tables -           </t>
  </si>
  <si>
    <t xml:space="preserve">01/31/2013         - HANDBOOK reverse engineered from ERwin SA_HANDBOOK</t>
  </si>
  <si>
    <t xml:space="preserve">                            - Note - HANDBOOK removed from ADR model and kept in its own model -           </t>
  </si>
  <si>
    <t xml:space="preserve">03/22/2013         - Laid out Workspace similar to ERwin</t>
  </si>
  <si>
    <t xml:space="preserve">                            - Added missing index names from ADRP</t>
  </si>
  <si>
    <t xml:space="preserve">                            - HANDBOOK - RE of history tables from ADRP using ERwin model as guide -           </t>
  </si>
  <si>
    <t xml:space="preserve">PSIM</t>
  </si>
  <si>
    <t xml:space="preserve">03/27/2013 - 00.01 -  Moved PSIM Model from ADR_v_11(.50) model into this separate model.</t>
  </si>
  <si>
    <t xml:space="preserve">                                -  REed PSIM from ADRP &amp; merged into this model -           </t>
  </si>
  <si>
    <t xml:space="preserve">06/11/2013             - Updated to TDM Version 5                           </t>
  </si>
  <si>
    <t xml:space="preserve">                                 - Categories reworked to better represent Schema coloring of Entities -           </t>
  </si>
  <si>
    <t xml:space="preserve">Data Model</t>
  </si>
  <si>
    <t xml:space="preserve">Sub Model</t>
  </si>
  <si>
    <t xml:space="preserve">Provides tables supporting;</t>
  </si>
  <si>
    <t xml:space="preserve">ADRAAP</t>
  </si>
  <si>
    <t xml:space="preserve">Enrollment System Redesign's (ESR) Add A Person function.</t>
  </si>
  <si>
    <t xml:space="preserve">ADRREF</t>
  </si>
  <si>
    <t xml:space="preserve">Enrollment System Redesign's (ESR) private Reference data (not shared with other applications).</t>
  </si>
  <si>
    <t xml:space="preserve">COM WORKFLOW</t>
  </si>
  <si>
    <t xml:space="preserve">Workflow of mailings to PERSONs.</t>
  </si>
  <si>
    <t xml:space="preserve">E E SERVICE</t>
  </si>
  <si>
    <t xml:space="preserve">Organizes about 500 PERSON related FIELDs into a hierarchy of GROUPs to specify which FIELDs are accessible by a SERVICE_ROLE_ASSIGNMENT for ESR application as well as Enrollment and Eligibility web Service (E&amp;E Service). E&amp;E Service communicates with ESR for data.</t>
  </si>
  <si>
    <t xml:space="preserve">ESRJMS</t>
  </si>
  <si>
    <t xml:space="preserve">ESR's Java Messaging Service.</t>
  </si>
  <si>
    <t xml:space="preserve">LOBR</t>
  </si>
  <si>
    <t xml:space="preserve">Pulled from Enrollment System Redesign's (ESR) 3.1 model to hold LOBR schema's 2 tables used by VOA. 
The FILE_ATTACHMENT table has a LOB column that ADR would like to make into a separate table after a VOA project team is formed as part of ESR's new work.
</t>
  </si>
  <si>
    <t xml:space="preserve">MSDS</t>
  </si>
  <si>
    <t xml:space="preserve">Military System Data Share brokers the exchange of data to/from  Enrollment System Redesign (ESR) and other systems/repositories containing military service information.</t>
  </si>
  <si>
    <t xml:space="preserve">OPP EXTRACT</t>
  </si>
  <si>
    <t xml:space="preserve">The Office of Policy and Planning (OPP) Monthly Extract is a process that runs runs on the production reporting database (ADRRP) as follows; 
1. Triggers associated with ADR tables capture changes during a month. 
2. A job runs the first day of the following month which usually takes about 6 days to complete. 
3. Output from this job is stored in a separate database table. 
4. ESR team runs the Monthly OPP report.
5. ADR team delivers results to the Health Eligibility Center (HEC).</t>
  </si>
  <si>
    <t xml:space="preserve">PERSON</t>
  </si>
  <si>
    <t xml:space="preserve">Main sub model for Enrollment System Redesign (ESR) application. Primary tables are PERSON and STD_INSTITUTION.</t>
  </si>
  <si>
    <t xml:space="preserve">PREFERRED FACILITY</t>
  </si>
  <si>
    <t xml:space="preserve">Enrollment System Redesign (ESR) documentation of the PREFERRED FACILITY where a veteran is serviced.</t>
  </si>
  <si>
    <t xml:space="preserve">REPORTS</t>
  </si>
  <si>
    <t xml:space="preserve">Enrollment System Redesign (ESR) scheduled reporting.</t>
  </si>
  <si>
    <t xml:space="preserve">SSN PROCESS</t>
  </si>
  <si>
    <t xml:space="preserve">Social Security verification process for Spouse and Dependents.</t>
  </si>
  <si>
    <t xml:space="preserve">USER</t>
  </si>
  <si>
    <t xml:space="preserve">ROLES, PERMISSIONS, Login and parameters used by an application.</t>
  </si>
  <si>
    <t xml:space="preserve">VOA</t>
  </si>
  <si>
    <t xml:space="preserve">Veterans Online enrollment Application.</t>
  </si>
  <si>
    <t xml:space="preserve">ADRMGT</t>
  </si>
  <si>
    <t xml:space="preserve">ADR Management provides current status and management of database instance activity;
- Job processing parameters, errors and logs
- User contact information for managing password assignment, renewal and expiration
- Controlled write access for the ADR Configuration Manager to maintain information about how the CCR, DEPLOYMENT and RELEASE is implemented in each database instance.
- Implemented as an ADRMGT schema in each Instance of ADR.
- Helps ADR Configuration Manager, DBAs, Data Modeler and Data Architect monitor and provide current status of ADR.
</t>
  </si>
  <si>
    <t xml:space="preserve">Business Event Notification Service</t>
  </si>
  <si>
    <t xml:space="preserve">Contact Information Service</t>
  </si>
  <si>
    <t xml:space="preserve">Veteran's Benefit Administration (VBA) customization of the "Federal Benefits for Veterans Dependents &amp; Survivors" handbook for printing specific to each Veteran's particular situation. File Manager data structure is generalized so it can be used for other documents as well.</t>
  </si>
  <si>
    <t xml:space="preserve">Primary subject area for Identiy Management Service, previously know as Person Service Identity Management (PSIM).The PSIM schema supports objects for IMDQ and ADR reporting</t>
  </si>
  <si>
    <t xml:space="preserve">Table</t>
  </si>
  <si>
    <t xml:space="preserve">Table Description</t>
  </si>
  <si>
    <t xml:space="preserve">Column</t>
  </si>
  <si>
    <t xml:space="preserve">Data Type</t>
  </si>
  <si>
    <t xml:space="preserve">Length</t>
  </si>
  <si>
    <t xml:space="preserve">Scale</t>
  </si>
  <si>
    <t xml:space="preserve">Key (PK/PFK/AK/FK)</t>
  </si>
  <si>
    <t xml:space="preserve">Not Null</t>
  </si>
  <si>
    <t xml:space="preserve">Attribute Description</t>
  </si>
  <si>
    <t xml:space="preserve">AFFORDABLE_CARE_PROGRAM_R</t>
  </si>
  <si>
    <t xml:space="preserve">VA Health Care Program. Ex. CHAMPVA (which includes caregivers), Spina Bifida,</t>
  </si>
  <si>
    <t xml:space="preserve">AFFORDABLE_CARE_PROGRAM_R_ID</t>
  </si>
  <si>
    <t xml:space="preserve">Number</t>
  </si>
  <si>
    <t xml:space="preserve">Yes</t>
  </si>
  <si>
    <t xml:space="preserve">The primary key, generated by the database system in numeric form, used to uniquely identify a data record in this table.</t>
  </si>
  <si>
    <t xml:space="preserve">CODE</t>
  </si>
  <si>
    <t xml:space="preserve">Varchar2</t>
  </si>
  <si>
    <t xml:space="preserve">BYTE</t>
  </si>
  <si>
    <t xml:space="preserve">DESCRIPTION</t>
  </si>
  <si>
    <t xml:space="preserve">RECORD_CREATED_BY</t>
  </si>
  <si>
    <t xml:space="preserve">Account or user ID that created the record</t>
  </si>
  <si>
    <t xml:space="preserve">RECORD_CREATED_DATE</t>
  </si>
  <si>
    <t xml:space="preserve">Date</t>
  </si>
  <si>
    <t xml:space="preserve">Date the record was created.</t>
  </si>
  <si>
    <t xml:space="preserve">RECORD_MODIFIED_BY</t>
  </si>
  <si>
    <t xml:space="preserve">Account or user ID for this modification to the record</t>
  </si>
  <si>
    <t xml:space="preserve">RECORD_MODIFIED_COUNT</t>
  </si>
  <si>
    <t xml:space="preserve">Number of times this record has been modified with zero indicating the initial creation, 1...n.</t>
  </si>
  <si>
    <t xml:space="preserve">RECORD_MODIFIED_DATE</t>
  </si>
  <si>
    <t xml:space="preserve">Date of this modification to the record.</t>
  </si>
  <si>
    <t xml:space="preserve">AFFORDABLE_CARE_REQUEST</t>
  </si>
  <si>
    <t xml:space="preserve">Affordable Care Act request to verify if an applicant participated in eligible VHA programs during a requested period.</t>
  </si>
  <si>
    <t xml:space="preserve">ADDRESS_LINE1</t>
  </si>
  <si>
    <t xml:space="preserve">No</t>
  </si>
  <si>
    <t xml:space="preserve">Free text form of the number and street or post office box of a mailing address.</t>
  </si>
  <si>
    <t xml:space="preserve">ADDRESS_LINE2</t>
  </si>
  <si>
    <t xml:space="preserve">Free text supplemental to the number and street of a mailing address.</t>
  </si>
  <si>
    <t xml:space="preserve">ADDRESS_LINE3</t>
  </si>
  <si>
    <t xml:space="preserve">Additional free text supplemental to the number and street of a mailing address.</t>
  </si>
  <si>
    <t xml:space="preserve">ADDRESS_PHONE_NUMBER</t>
  </si>
  <si>
    <t xml:space="preserve">Telephone number associated with a mailing address.</t>
  </si>
  <si>
    <t xml:space="preserve">ADDRESS_SOURCE_CODE</t>
  </si>
  <si>
    <t xml:space="preserve">Source of the address used by this request</t>
  </si>
  <si>
    <t xml:space="preserve">AFFORDABLE_CARE_REQUEST_ID</t>
  </si>
  <si>
    <t xml:space="preserve">BIRTH_DATE_TXT</t>
  </si>
  <si>
    <t xml:space="preserve">Imprecise date of birth.</t>
  </si>
  <si>
    <t xml:space="preserve">CITY</t>
  </si>
  <si>
    <t xml:space="preserve">City name of the person’s mailing address.</t>
  </si>
  <si>
    <t xml:space="preserve">COVERAGE_REQUEST_END_DATE</t>
  </si>
  <si>
    <t xml:space="preserve">Date when the applicant desires coverage to end.</t>
  </si>
  <si>
    <t xml:space="preserve">COVERAGE_REQUEST_START_DATE</t>
  </si>
  <si>
    <t xml:space="preserve">Date when the applicant desires coverage to begin.</t>
  </si>
  <si>
    <t xml:space="preserve">DATE_OF_BIRTH</t>
  </si>
  <si>
    <t xml:space="preserve">Date of Birth</t>
  </si>
  <si>
    <t xml:space="preserve">EXCHANGE_TRANSACTION_CODE</t>
  </si>
  <si>
    <t xml:space="preserve">Identifier assigned by the Health Insurance Exchange - the Center for Medicare and Medicaid Services (CMS) query transaction ID. It is separate from the request type but referenced in the SOAP header</t>
  </si>
  <si>
    <t xml:space="preserve">FIRST_NAME</t>
  </si>
  <si>
    <t xml:space="preserve">LAST_NAME</t>
  </si>
  <si>
    <t xml:space="preserve">MAIL_DELIVERY_QUALITY_CODE</t>
  </si>
  <si>
    <t xml:space="preserve">Whether any problems have occurred with the person’s mailing address</t>
  </si>
  <si>
    <t xml:space="preserve">MIDDLE_NAME</t>
  </si>
  <si>
    <t xml:space="preserve">PERSON_CATEGORY_CODE</t>
  </si>
  <si>
    <t xml:space="preserve">DOD personnel and/or finance center view of the sponsor based on accountability and reporting strengths.</t>
  </si>
  <si>
    <t xml:space="preserve">RECEIVED_BY_CMS_DATE</t>
  </si>
  <si>
    <t xml:space="preserve">Indicates this transmission was sent</t>
  </si>
  <si>
    <t xml:space="preserve">SENT_TO_CMS_DATE</t>
  </si>
  <si>
    <t xml:space="preserve">SSN</t>
  </si>
  <si>
    <t xml:space="preserve">STATE_CODE</t>
  </si>
  <si>
    <t xml:space="preserve">FIPS STATE CODE is defined as the 2 characters FIPS State code. The FIPS State code is the first two characters of the 5- character FIPS code. The FIPS state code is associated with the veterans permanent mailing address, If no permanent mailing address is supplied, and a MT is Required, it is associated with the Facility address in which the primary MT was supplied. State code is defines as the unique country code / state abbreviation combination found in the database that best identifies the state </t>
  </si>
  <si>
    <t xml:space="preserve">STD_ADDRESSTYPE_ID</t>
  </si>
  <si>
    <t xml:space="preserve">The primary key, generated by the database system in numeric form, used to uniquely identify a data record in this table indicating the type of mailing address</t>
  </si>
  <si>
    <t xml:space="preserve">STD_GENDER_ID</t>
  </si>
  <si>
    <t xml:space="preserve">STD_PERSONRELATION_ID</t>
  </si>
  <si>
    <t xml:space="preserve">The primary key, generated by the database system in numeric form, used to uniquely identify a data record in this table indicating whether a person is a kind of Sponsor, Dependent or both</t>
  </si>
  <si>
    <t xml:space="preserve">STD_SERVICEDISCHARGECODE_ID</t>
  </si>
  <si>
    <t xml:space="preserve">The primary key, generated by the database system in numeric form, used to uniquely identify a data record in this table indicating the status of the sponsor upon termination of service.</t>
  </si>
  <si>
    <t xml:space="preserve">SUFFIX</t>
  </si>
  <si>
    <t xml:space="preserve">VA_ADDRESS_ACCESS_CODE</t>
  </si>
  <si>
    <t xml:space="preserve">Whether VA Mailing Address data was accessed and updated.</t>
  </si>
  <si>
    <t xml:space="preserve">VA_BUSINESS_RESPONSE_R_ID</t>
  </si>
  <si>
    <t xml:space="preserve">VA_ERROR_R_ID</t>
  </si>
  <si>
    <t xml:space="preserve">ZIP_CODE</t>
  </si>
  <si>
    <t xml:space="preserve">Mail code for delivery to the USA only.</t>
  </si>
  <si>
    <t xml:space="preserve">APPLICANT_IDENTITY</t>
  </si>
  <si>
    <t xml:space="preserve">Identitifer of the person associated with the type of identier.</t>
  </si>
  <si>
    <t xml:space="preserve">APPLICANT_IDENTITY_ID</t>
  </si>
  <si>
    <t xml:space="preserve">IDENTIFIER_VALUE</t>
  </si>
  <si>
    <t xml:space="preserve">Value identifying the person in the format of the type of identifier used.</t>
  </si>
  <si>
    <t xml:space="preserve">IDENTITY_TYPE_R_ID</t>
  </si>
  <si>
    <t xml:space="preserve">HEALTH_CARE_PERIOD</t>
  </si>
  <si>
    <t xml:space="preserve">Period of VHA health care for an applicant between the requested start and end dates of an affordable care request.</t>
  </si>
  <si>
    <t xml:space="preserve">HEALTH_CARE_PERIOD_ID</t>
  </si>
  <si>
    <t xml:space="preserve">RESPONSE_END_DATE</t>
  </si>
  <si>
    <t xml:space="preserve">Populated when applicant, Minimum Essential Coverage (MEC) and End Date exist.</t>
  </si>
  <si>
    <t xml:space="preserve">RESPONSE_START_DATE</t>
  </si>
  <si>
    <t xml:space="preserve">Populated when applicant and Minimum Essential Coverage (MEC) dates exist.</t>
  </si>
  <si>
    <t xml:space="preserve">IDENTITY_TYPE_R</t>
  </si>
  <si>
    <t xml:space="preserve">Type of person identifier and the application that provided it.</t>
  </si>
  <si>
    <t xml:space="preserve">REQUEST_PROGRAM</t>
  </si>
  <si>
    <t xml:space="preserve">Affordable care program in effect during the period between the requested start and end dates of an affordable care request.</t>
  </si>
  <si>
    <t xml:space="preserve">REQUEST_PROGRAM_ID</t>
  </si>
  <si>
    <t xml:space="preserve">VA_BUSINESS_RESPONSE_R</t>
  </si>
  <si>
    <t xml:space="preserve">VA business response on whether the applicant was enrolled, not enrolled, not found or deceased during the requested time period.</t>
  </si>
  <si>
    <t xml:space="preserve">VA_BUSINESS_RESPONSE_CODE</t>
  </si>
  <si>
    <t xml:space="preserve">Overall processing status of the service transaction. Includes positive and negative business results, with the majority of codes being in response to errors that the Enrollment &amp; Eligibility Service (EES) raises in response to violations in business logic or data.</t>
  </si>
  <si>
    <t xml:space="preserve">VA_BUSINESS_RESPONSE_SUB_CODE</t>
  </si>
  <si>
    <t xml:space="preserve">Further subdivision of a VA_BUSINESS_RESPONSE_ CODE.</t>
  </si>
  <si>
    <t xml:space="preserve">VA_BUSINESS_RESPONSE_TEXT</t>
  </si>
  <si>
    <t xml:space="preserve">Enrollment &amp; Eligibility Service (EES) Service-Level Response Message.</t>
  </si>
  <si>
    <t xml:space="preserve">VA_ERROR_R</t>
  </si>
  <si>
    <t xml:space="preserve">VA Error Code and its description for a  transaction suporting an affordable care request.</t>
  </si>
  <si>
    <t xml:space="preserve">ACTIVATION</t>
  </si>
  <si>
    <t xml:space="preserve">A period that a veteran was activated or mobilized to active duty.</t>
  </si>
  <si>
    <t xml:space="preserve">ACTIVATION_BEGIN_DATE</t>
  </si>
  <si>
    <t xml:space="preserve">ACTIVATION_END_DATE</t>
  </si>
  <si>
    <t xml:space="preserve">ACTIVATION_ID</t>
  </si>
  <si>
    <t xml:space="preserve">PERSON_ID</t>
  </si>
  <si>
    <t xml:space="preserve">STD_MHDATASOURCE_ID</t>
  </si>
  <si>
    <t xml:space="preserve">Unique Numeric Primary Key</t>
  </si>
  <si>
    <t xml:space="preserve">STD_NAMEDCONTINGENCY_ID</t>
  </si>
  <si>
    <t xml:space="preserve">STD_SPECIALOPERATION_ID</t>
  </si>
  <si>
    <t xml:space="preserve">STD_TERMINATIONREASON_ID</t>
  </si>
  <si>
    <t xml:space="preserve">ACTIVATION_H</t>
  </si>
  <si>
    <t xml:space="preserve">ACTIVATION_H_ID</t>
  </si>
  <si>
    <t xml:space="preserve">Unique identifier for an Activation</t>
  </si>
  <si>
    <t xml:space="preserve">HISTORY_CREATED_DATE</t>
  </si>
  <si>
    <t xml:space="preserve">Date history record created.</t>
  </si>
  <si>
    <t xml:space="preserve">Person Identifier</t>
  </si>
  <si>
    <t xml:space="preserve">New SDS lookup</t>
  </si>
  <si>
    <t xml:space="preserve">TRANSACTION_TYPE_CODE</t>
  </si>
  <si>
    <t xml:space="preserve">ADDR_CONFIDENTIAL_DTL</t>
  </si>
  <si>
    <t xml:space="preserve">Person Service Demographic''s (PSD) concept of confidential address is different from ESR: PSD wants to track whether or not a Person  record is "sensitive" and has a confidential address vs. ESR just marks an address as being confidential</t>
  </si>
  <si>
    <t xml:space="preserve">ADDR_CONFIDENTIAL_DTL_ID</t>
  </si>
  <si>
    <t xml:space="preserve">ADDRESS_ID</t>
  </si>
  <si>
    <t xml:space="preserve">Account/user ID that created the record</t>
  </si>
  <si>
    <t xml:space="preserve">Account/user ID for this modification to the record</t>
  </si>
  <si>
    <t xml:space="preserve">STD_CONFIDENTIALADDRESSCAT_ID</t>
  </si>
  <si>
    <t xml:space="preserve">ADDR_CONFIDENTIAL_DTL_H</t>
  </si>
  <si>
    <t xml:space="preserve">The Standard History table name appends "_H" to the end of the table name and adds two columns, the primary key column appends "_H_ID" to the table name and a column named TRANSACTION_TYPE_CODE containing a code defining what was done to the row.  All other columns contain a copy of the data row before the change.</t>
  </si>
  <si>
    <t xml:space="preserve">ADDR_CONFIDENTIAL_DTL_H_ID</t>
  </si>
  <si>
    <t xml:space="preserve">Code for the action performed on the record in the base table (followed by it being copied into this history table). “I” for insert, “U” for update and “D” for delete.</t>
  </si>
  <si>
    <t xml:space="preserve">ADDRESS</t>
  </si>
  <si>
    <t xml:space="preserve">Components of primary, temporary, and confidential addresses for persons and addresses for insurance companies. This table also contains data used in the checking of values with National Change of Address (NCOA). Maintains all types of addresses for Persons. Also stores Insurance Company address. 
Foreign Keys present in table: PERSON_ID INSURANCE_ID ADDRESS_TYPE_ID (Types of addresses applicable to persons - Residential, Business etc.) ADDRESS_CHANGE_SRC_TYPE_ID (Source of the address change such as HEC, NCOA etc.) 
STD_INSTITUTION_ID (Site making the address change) 
ADDRESS_INVALID_TYPE_ID (Why the address cannot be used - Homeless, Undeliverable etc.) 
NCOA_STATUS_TYPE_ID ( Sent to NCOA, Not sent or Checked by NCOA) 
NCOA_DELIVERY_TYPE_ID ( Address good No Address Change, Foreign move etc.) 
NCOA_ZIP_MATCH_TYPE_ID (Building/High-Rise, Rural Route etc.) 
NCOA_ZIP_NO_MATCH_TYPE_ID DEMOGRAPHICS / ENROLLMENT ELIGIBILITY
A PERSON can have multiple ADDRESS TYPEs but should only have one address of each TYPE on file in the ADDRESS table.  There are rare exceptions and I will get to that in a minute.
There is no such thing as an ADDRESS TYPE of ¿primary¿.  The primary address is determined by an algorithm from the Confidential, Temporary, and Permanent Addresses on file.  
A Permanent Address is associated with a Phone TYPE of Home or Business.  A Temporary Address is associated with a Phone TYPE of Temporary and a Confidential Address is associated with a Phone TYPE of VA Confidential Residence.
So, if you have Home Phone and you are looking at the Permanent Address and find that there are multiple Permanent Addresses in the ADDRESS table for that person, then select the one with the most recent update date/time and use that.
Likewise, if there are multiple Home Phone entries for a person, update them all with the same data from the Permanent Address.  This is similar to how the OPP rules were written.</t>
  </si>
  <si>
    <t xml:space="preserve">ADDRESS_CHANGE_EFFECTIVE_DATE</t>
  </si>
  <si>
    <t xml:space="preserve">Date on which a change of address went into effect.</t>
  </si>
  <si>
    <t xml:space="preserve">ADDRESS_CHANGE_SRC_TYPE_ID</t>
  </si>
  <si>
    <t xml:space="preserve">The Foriegn key, generated by the database system in numeric form, used to uniquely identify a data record in the related table.</t>
  </si>
  <si>
    <t xml:space="preserve">ADDRESS_END_DATE_TXT</t>
  </si>
  <si>
    <t xml:space="preserve">Address end date is defined as the date an address stopped being used for a party. Address end date cannot be before address start date. Address end date can be a future date. Address becomes inactive on the end date. </t>
  </si>
  <si>
    <t xml:space="preserve">ADDRESS_INVALID_TYPE_ID</t>
  </si>
  <si>
    <t xml:space="preserve">ADDRESS_INVALIDATED_DATE</t>
  </si>
  <si>
    <t xml:space="preserve">Date on which an address was determined to be invalid.</t>
  </si>
  <si>
    <t xml:space="preserve">BR3 Address line #1 is defined as the free text form of the number and street or post office box of a mailing address.</t>
  </si>
  <si>
    <t xml:space="preserve">BR5 Address line #2 is defined as the free text supplemental to the number and street of a mailing address.</t>
  </si>
  <si>
    <t xml:space="preserve">BR7 Address line #3 is defined as the free text supplemental to the number and street of a mailing address.</t>
  </si>
  <si>
    <t xml:space="preserve">Telephone number associated with a temporary address.</t>
  </si>
  <si>
    <t xml:space="preserve">ADDRESS_START_DATE_TXT</t>
  </si>
  <si>
    <t xml:space="preserve">Address start date is defined as the date an address became valid to use for a party. Address start date can be a future date. Address becomes active/ current on the start date.</t>
  </si>
  <si>
    <t xml:space="preserve">Retrofitted.</t>
  </si>
  <si>
    <t xml:space="preserve">COUNTRY_CODE</t>
  </si>
  <si>
    <t xml:space="preserve">COUNTY_CODE</t>
  </si>
  <si>
    <t xml:space="preserve">INSURANCE_ID</t>
  </si>
  <si>
    <t xml:space="preserve">NCOA_ADDRESS_CHECK_DATE</t>
  </si>
  <si>
    <t xml:space="preserve">Date on which an address was checked against NCOA. Date address checked with NCOA is defined as a valid date that is set by the AAC once the NCOA check is completed.  For the records that are returned to ADR via the NCOA Address check file - this date will be the NCOA Date Checked contained on that file. For Records returned via an address change this date will be the date the Z05 (address source = NCOA) data was uploaded on the ADR.</t>
  </si>
  <si>
    <t xml:space="preserve">NCOA_DELIVERY_TYPE_ID</t>
  </si>
  <si>
    <t xml:space="preserve">NCOA_STATUS_TYPE_ID</t>
  </si>
  <si>
    <t xml:space="preserve">NCOA_ZIP_MATCH_TYPE_ID</t>
  </si>
  <si>
    <t xml:space="preserve">NCOA_ZIP_NO_MATCH_TYPE_ID</t>
  </si>
  <si>
    <t xml:space="preserve">PERSON_RELATION_ID</t>
  </si>
  <si>
    <t xml:space="preserve">POSTAL_CODE</t>
  </si>
  <si>
    <t xml:space="preserve">Postal code is defined as the mail code used for mail delivery to a country other than the USA only.</t>
  </si>
  <si>
    <t xml:space="preserve">PROVINCE_CODE</t>
  </si>
  <si>
    <t xml:space="preserve">RECORD_MODIFIED_SRC_NAME</t>
  </si>
  <si>
    <t xml:space="preserve">Unknown</t>
  </si>
  <si>
    <t xml:space="preserve">STD_INSTITUTION_ID</t>
  </si>
  <si>
    <t xml:space="preserve">ZIP_PLUS_4</t>
  </si>
  <si>
    <t xml:space="preserve">ADDRESS_H</t>
  </si>
  <si>
    <t xml:space="preserve">ADDRESS_H_ID</t>
  </si>
  <si>
    <t xml:space="preserve">City is defined as the name of a city used for an address.</t>
  </si>
  <si>
    <t xml:space="preserve">Country is defined as the unique identifier assigned by the International Organization of Standardization for a country.</t>
  </si>
  <si>
    <t xml:space="preserve">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Number of times this record has been modified with zero indicating the initial creation, 1...n. history table). “I” for insert, “U” for update and “D” for delete.</t>
  </si>
  <si>
    <t xml:space="preserve">ADR_DATA_EXTRACT</t>
  </si>
  <si>
    <t xml:space="preserve">Daily (EOD) accumulation of changes for end of month OPP Extract report.</t>
  </si>
  <si>
    <t xml:space="preserve">ACTIVE_INS_IND</t>
  </si>
  <si>
    <t xml:space="preserve">BR3 Address line #1 is defined as the free text form of the number and street or post office box of a mailing address.</t>
  </si>
  <si>
    <t xml:space="preserve">BR5 Address line #2 is defined as the free text supplemental to the number and street of a mailing address.</t>
  </si>
  <si>
    <t xml:space="preserve">BR7 Address line #3 is defined as the free text supplemental to the number and street of a mailing address.</t>
  </si>
  <si>
    <t xml:space="preserve">ADR_DATA_EXTRACT_DATE</t>
  </si>
  <si>
    <t xml:space="preserve">ADR_DATA_EXTRACT_ID</t>
  </si>
  <si>
    <t xml:space="preserve">AGNT_ORNG</t>
  </si>
  <si>
    <t xml:space="preserve">AGNT_ORNG_LOC</t>
  </si>
  <si>
    <t xml:space="preserve">AGREED_TO_PAY_DEDUCTIBLE_IND</t>
  </si>
  <si>
    <t xml:space="preserve">BR531 Agree to Pay Deductible Indicator is defined as an indicator where the Veteran chooses Yes or No to pay deductible. Veteran must answer yes or no if veteran has a MT status of non exempt. This indicator is set to YES when an IVM case is closed converted by the IVM process. IF veteran chooses No he is considered Ineligible.</t>
  </si>
  <si>
    <t xml:space="preserve">AIDATTENDENCE</t>
  </si>
  <si>
    <t xml:space="preserve">APPLICATION_DATE</t>
  </si>
  <si>
    <t xml:space="preserve">BR2260 Enrollment Application Date is defined as the date of the application for enrollment.</t>
  </si>
  <si>
    <t xml:space="preserve">AUTO_ENROLLED_IND</t>
  </si>
  <si>
    <t xml:space="preserve">CANCEL_DECLINE_RSN_TYPE_ID</t>
  </si>
  <si>
    <t xml:space="preserve">CATD_DECISION_DT</t>
  </si>
  <si>
    <t xml:space="preserve">CATD_DISABLED_IND</t>
  </si>
  <si>
    <t xml:space="preserve">CATD_EVAL_MTHD_TYPE_ID</t>
  </si>
  <si>
    <t xml:space="preserve">CATD_FACILITY_INIT_DT</t>
  </si>
  <si>
    <t xml:space="preserve">CATD_REVIEW_DT</t>
  </si>
  <si>
    <t xml:space="preserve">CATD_STD_INSTITUTION_ID</t>
  </si>
  <si>
    <t xml:space="preserve">CATD_VET_NOTIFIED_DT</t>
  </si>
  <si>
    <t xml:space="preserve">CATD_VET_REQUEST_DT</t>
  </si>
  <si>
    <t xml:space="preserve">CHECKAMOUNT</t>
  </si>
  <si>
    <t xml:space="preserve">BR9 City is defined as the name of a city used for an address.</t>
  </si>
  <si>
    <t xml:space="preserve">CLAIM_FOLDER_NUMBER</t>
  </si>
  <si>
    <t xml:space="preserve">Claim folder number as supplied by VBA. Usually the same as the persons social security number.</t>
  </si>
  <si>
    <t xml:space="preserve">CLINICAL_APPROVER_NAME</t>
  </si>
  <si>
    <t xml:space="preserve">Name of the person who made the catastrophic disability determination. Name of the Chief of Staff or Designee making the Catastrophically Disabled decision. Free text.</t>
  </si>
  <si>
    <t xml:space="preserve">CMBT_VET_ELGBLTY_END_DT</t>
  </si>
  <si>
    <t xml:space="preserve">COMBAT_VET_ELIGIBILITY_IND</t>
  </si>
  <si>
    <t xml:space="preserve">BR15 Country is defined as the unique identifier assigned by the International Organization of Standardization for a country.</t>
  </si>
  <si>
    <t xml:space="preserve">COUNTY</t>
  </si>
  <si>
    <t xml:space="preserve">DEATH_DATE_TXT</t>
  </si>
  <si>
    <t xml:space="preserve">DISABILITY_DISCHARGE_IND</t>
  </si>
  <si>
    <t xml:space="preserve">Indicates if beneficiary was retired from the U.S. Armed Forces due to a disability incurred while serving.</t>
  </si>
  <si>
    <t xml:space="preserve">DISCLOSE_FIN_INC_IND</t>
  </si>
  <si>
    <t xml:space="preserve">ELGBTY_STATUS_TYPE_ID</t>
  </si>
  <si>
    <t xml:space="preserve">ELIGIBLEFORMEDICAID</t>
  </si>
  <si>
    <t xml:space="preserve">EMERGENCY_RESP_IND</t>
  </si>
  <si>
    <t xml:space="preserve">EMPLOYMENT_STATUS_TYPE_ID</t>
  </si>
  <si>
    <t xml:space="preserve">ENROLLH_STAT_CODE</t>
  </si>
  <si>
    <t xml:space="preserve">ENROLLMENT_OVERRIDE_IND</t>
  </si>
  <si>
    <t xml:space="preserve">ENROLLMENT_START_DATE</t>
  </si>
  <si>
    <t xml:space="preserve">BR2240 Enrollment Date is defined as he starting date for this enrollment.</t>
  </si>
  <si>
    <t xml:space="preserve">ETHNICITY_ID</t>
  </si>
  <si>
    <t xml:space="preserve">FINANCIAL_HARDSHIP_IND</t>
  </si>
  <si>
    <t xml:space="preserve">BR6799 Hardship Indicator is defined as the indicator that identifies that the veteran has a hardship applied.</t>
  </si>
  <si>
    <t xml:space="preserve">BR7323 Representative First Name is defined as the given name of the association type identified.</t>
  </si>
  <si>
    <t xml:space="preserve">GENDER_CODE</t>
  </si>
  <si>
    <t xml:space="preserve">GMT_THRESHOLD</t>
  </si>
  <si>
    <t xml:space="preserve">HARDSHIP_REVIEW_SITE_ID</t>
  </si>
  <si>
    <t xml:space="preserve">HOUSEBOUND</t>
  </si>
  <si>
    <t xml:space="preserve">INCOME_YEAR</t>
  </si>
  <si>
    <t xml:space="preserve">Income year for which the visit summary information is being collected. Income Year is defined as the Income Year that this financial information pertains to.</t>
  </si>
  <si>
    <t xml:space="preserve">INELIGIBLE_DATE</t>
  </si>
  <si>
    <t xml:space="preserve">INIT_APP_DATE</t>
  </si>
  <si>
    <t xml:space="preserve">INIT_ENROLL_DATE</t>
  </si>
  <si>
    <t xml:space="preserve">BR7321 Representative Last Name is defined as the family name of the association type identified.</t>
  </si>
  <si>
    <t xml:space="preserve">LASTKNOWN_PG_ID</t>
  </si>
  <si>
    <t xml:space="preserve">LASTKNOWN_SPG_ID</t>
  </si>
  <si>
    <t xml:space="preserve">MEANSTESTSTATUS</t>
  </si>
  <si>
    <t xml:space="preserve">MEDICAREPARTA</t>
  </si>
  <si>
    <t xml:space="preserve">MEDICAREPARTB</t>
  </si>
  <si>
    <t xml:space="preserve">BR7325 Representative middle Name is defined as the middle name of the association type identified.</t>
  </si>
  <si>
    <t xml:space="preserve">MILITARY_DSBLTY_RETIRE_IND</t>
  </si>
  <si>
    <t xml:space="preserve">MST_IND</t>
  </si>
  <si>
    <t xml:space="preserve">MST_STATUS_TYPE_CODE</t>
  </si>
  <si>
    <t xml:space="preserve">MST_STATUS_TYPE_ID</t>
  </si>
  <si>
    <t xml:space="preserve">NAME_PREFIX</t>
  </si>
  <si>
    <t xml:space="preserve">NAME_SUFFIX</t>
  </si>
  <si>
    <t xml:space="preserve">NTR_IND</t>
  </si>
  <si>
    <t xml:space="preserve">NTR_VERF_TYPE_CODE</t>
  </si>
  <si>
    <t xml:space="preserve">NTR_VERIFICATION_SITE_ID</t>
  </si>
  <si>
    <t xml:space="preserve">NTR_VERIFY_METHOD_TYPE_ID</t>
  </si>
  <si>
    <t xml:space="preserve">NUMBER_OF_DEPENDENTS</t>
  </si>
  <si>
    <t xml:space="preserve">OFFICIAL_APPL_IND</t>
  </si>
  <si>
    <t xml:space="preserve">The primary key, generated by the database system in numeric form, used to uniquely identify a data record in this table.</t>
  </si>
  <si>
    <t xml:space="preserve">PHONE_NUMBER</t>
  </si>
  <si>
    <t xml:space="preserve">PHR_REJECT_CODE</t>
  </si>
  <si>
    <t xml:space="preserve">PHR_STATUS</t>
  </si>
  <si>
    <t xml:space="preserve">PHR_STATUS_CODE</t>
  </si>
  <si>
    <t xml:space="preserve">BR17 Postal code is defined as the mail code used for mail delivery to a country other than the USA only.</t>
  </si>
  <si>
    <t xml:space="preserve">POW_STDYESNO_ID</t>
  </si>
  <si>
    <t xml:space="preserve">PREFERRED_SITE_ID</t>
  </si>
  <si>
    <t xml:space="preserve">PRIORITY_GROUP_TYPE_ID</t>
  </si>
  <si>
    <t xml:space="preserve">PRIORITY_SUB_GROUP_TYPE_ID</t>
  </si>
  <si>
    <t xml:space="preserve">RACE_FLAG</t>
  </si>
  <si>
    <t xml:space="preserve">RAD_EXP</t>
  </si>
  <si>
    <t xml:space="preserve">RAD_METH</t>
  </si>
  <si>
    <t xml:space="preserve">RATED_INCOMPETENT_IND</t>
  </si>
  <si>
    <t xml:space="preserve">RECEIVINVADC</t>
  </si>
  <si>
    <t xml:space="preserve">SC_COMBINED_PERCENT</t>
  </si>
  <si>
    <t xml:space="preserve">Service Connected  - total combined percentage.</t>
  </si>
  <si>
    <t xml:space="preserve">SC_PERMANENT_AND_TOTAL_IND</t>
  </si>
  <si>
    <t xml:space="preserve">BR1611 Permanent &amp; Total Indicator is defined as a code that indicates if the patient is permanently and totally disabled determined by VARO due to a service- connected condition.</t>
  </si>
  <si>
    <t xml:space="preserve">SERVICE_CONNECTED_IND</t>
  </si>
  <si>
    <t xml:space="preserve">SHAD_STDYESNO_ID</t>
  </si>
  <si>
    <t xml:space="preserve">The verified social security number that has been assigned by the Social Security Agency to the person.</t>
  </si>
  <si>
    <t xml:space="preserve">FIPS STATE CODE is defined as the 2 characters FIPS State code. The FIPS State code is the first two characters of the 5- character FIPS code. The FIPS state code is associated with the veterans permanent mailing address, If no permanent mailing address is supplied, and a MT is Required, it is associated with the Facility address in which the primary MT was supplied. State code is defines as the unique country code / state abbreviation combination found in the database that best identifies the state</t>
  </si>
  <si>
    <t xml:space="preserve">STD_ENROLLMENTSTATUS_ID</t>
  </si>
  <si>
    <t xml:space="preserve">SW_ASIA</t>
  </si>
  <si>
    <t xml:space="preserve">TOTAL_DEBT</t>
  </si>
  <si>
    <t xml:space="preserve">TOTAL_EXPENSES</t>
  </si>
  <si>
    <t xml:space="preserve">TOTAL_INCOME</t>
  </si>
  <si>
    <t xml:space="preserve">TOTAL_NET_WORTH</t>
  </si>
  <si>
    <t xml:space="preserve">UNEMPLOYABLE_INDICATOR</t>
  </si>
  <si>
    <t xml:space="preserve">BR1613 Unemployable Indicator is defined as a code that indicates if this patient is rated unemployable by the VARO due to a service connected condition.</t>
  </si>
  <si>
    <t xml:space="preserve">USER_ENROLEE_SITE_ID</t>
  </si>
  <si>
    <t xml:space="preserve">USER_ENROLEE_THROUGH_YEAR</t>
  </si>
  <si>
    <t xml:space="preserve">VAPENSION</t>
  </si>
  <si>
    <t xml:space="preserve">VETERAN_IND</t>
  </si>
  <si>
    <t xml:space="preserve">VPID_VALUE</t>
  </si>
  <si>
    <t xml:space="preserve">WNR_IND</t>
  </si>
  <si>
    <t xml:space="preserve">Postal code is defined as the mail code used for mail delivery to a country other than the USA only.</t>
  </si>
  <si>
    <t xml:space="preserve">ADR_DATA_EXTRACT_CURR</t>
  </si>
  <si>
    <t xml:space="preserve">ADR_DATA_EXTRACT_MONTHLY</t>
  </si>
  <si>
    <t xml:space="preserve">Monthly (EOM) copies ADR DATA EXTRACT to  ADR DATA EXTRACT MONTHLY. When the daily extract finishes, the ADR EXTRACT CHANGES continues to accumulate from beginning of the next month.</t>
  </si>
  <si>
    <t xml:space="preserve">BR531 Agree to Pay Deductible Indicator is defined as an indicator where the Veteran chooses Yes or No to pay deductible. Veteran must answer yes or no if veteran has a MT status of non exempt. This indicator is set to YES when an IVM case is closed converted by the IVM process. IF veteran chooses No he is considered Ineligible.</t>
  </si>
  <si>
    <t xml:space="preserve">BR2260 Enrollment Application Date is defined as the date of the application for enrollment.</t>
  </si>
  <si>
    <t xml:space="preserve">BR9 City is defined as the name of a city used for an address.</t>
  </si>
  <si>
    <t xml:space="preserve">Claim folder number as supplied by VBA. Usually the same as the persons social security number.</t>
  </si>
  <si>
    <t xml:space="preserve">Name of the person who made the catastrophic disability determination. Name of the Chief of Staff or Designee making the Catastrophically Disabled decision. Free text.</t>
  </si>
  <si>
    <t xml:space="preserve">BR15 Country is defined as the unique identifier assigned by the International Organization of Standardization for a country.</t>
  </si>
  <si>
    <t xml:space="preserve">Indicates if beneficiary was retired from the U.S. Armed Forces due to a disability incurred while serving.  </t>
  </si>
  <si>
    <t xml:space="preserve">BR2240 Enrollment Date is defined as he starting date for this enrollment.</t>
  </si>
  <si>
    <t xml:space="preserve">BR6799 Hardship Indicator is defined as the indicator that identifies that the veteran has a hardship applied. </t>
  </si>
  <si>
    <t xml:space="preserve">BR7323 Representative First Name is defined as the given name of the association type identified.</t>
  </si>
  <si>
    <t xml:space="preserve">Income year for which the visit summary information is being collected. Income Year is defined as the Income Year that this financial information pertains to.</t>
  </si>
  <si>
    <t xml:space="preserve">BR7321 Representative Last Name is defined as the family name of the association type identified.</t>
  </si>
  <si>
    <t xml:space="preserve">BR7325 Representative middle Name is defined as the middle name of the association type identified.</t>
  </si>
  <si>
    <t xml:space="preserve">BR17 Postal code is defined as the mail code used for mail delivery to a country other than the USA only.</t>
  </si>
  <si>
    <t xml:space="preserve">Service Connected  - total combined percentage.</t>
  </si>
  <si>
    <t xml:space="preserve">BR1611 Permanent &amp; Total Indicator is defined as a code that indicates if the patient is permanently and totally disabled determined by VARO due to a service- connected condition.</t>
  </si>
  <si>
    <t xml:space="preserve">The verified social security number that has been assigned by the Social Security Agency to the person.</t>
  </si>
  <si>
    <t xml:space="preserve">BR1613 Unemployable Indicator is defined as a code that indicates if this patient is rated unemployable by the VARO due to a service connected condition.</t>
  </si>
  <si>
    <t xml:space="preserve">ADR_DATA_EXTRACT_MULTI</t>
  </si>
  <si>
    <t xml:space="preserve">ADR_DATA_EXTRACT_SAVE</t>
  </si>
  <si>
    <t xml:space="preserve">ADR_DB_VER</t>
  </si>
  <si>
    <t xml:space="preserve">LOOKUP TABLE</t>
  </si>
  <si>
    <t xml:space="preserve">ADR_CR</t>
  </si>
  <si>
    <t xml:space="preserve">ADR_DB_VER_ID</t>
  </si>
  <si>
    <t xml:space="preserve">DB_CREATE_DATE</t>
  </si>
  <si>
    <t xml:space="preserve">DB_VERSION</t>
  </si>
  <si>
    <t xml:space="preserve">ADR_ERROR_MESSAGES</t>
  </si>
  <si>
    <t xml:space="preserve">Used by the Dataman framework to simulate an Oracle sequence on non-Oracle databases. This table is only used with Event and Queue tables.
Stored Procedure- Table used to capture error messages on RPT_PSIM_TRAITS and for future use ‘;</t>
  </si>
  <si>
    <t xml:space="preserve">ADR_ERROR_MESSAGE_ID</t>
  </si>
  <si>
    <t xml:space="preserve">ERROR_CODE</t>
  </si>
  <si>
    <t xml:space="preserve">ERROR_DATE</t>
  </si>
  <si>
    <t xml:space="preserve">ERROR_DESCRIPTION</t>
  </si>
  <si>
    <t xml:space="preserve">ERROR_MESSAGE_TEXT</t>
  </si>
  <si>
    <t xml:space="preserve">PRIMARY_KEY_VALUE</t>
  </si>
  <si>
    <t xml:space="preserve">PROCESS_NAME</t>
  </si>
  <si>
    <t xml:space="preserve">ADR_EXTRACT_CHGS</t>
  </si>
  <si>
    <t xml:space="preserve">Capture changes related to the OPP report from triggers on ADR tables (ex. PERSON, ADDRESS, PHONE tables).</t>
  </si>
  <si>
    <t xml:space="preserve">ADR_EXTRACT_CHGS_ID</t>
  </si>
  <si>
    <t xml:space="preserve">CHG_DATE</t>
  </si>
  <si>
    <t xml:space="preserve">PROCESSED_FLAG</t>
  </si>
  <si>
    <t xml:space="preserve">Char</t>
  </si>
  <si>
    <t xml:space="preserve">ADR_EXTRACT_ERRMSGS</t>
  </si>
  <si>
    <t xml:space="preserve">ADR_EXTRACT_ERRMSGS_ID</t>
  </si>
  <si>
    <t xml:space="preserve">ADR_EXTRACT_PROCESS_LOG</t>
  </si>
  <si>
    <t xml:space="preserve">Stores log messages generated by OPP Extract process stored procedure &amp; error messages.</t>
  </si>
  <si>
    <t xml:space="preserve">ADR_EXTRACT_PROCESS_LOG_ID</t>
  </si>
  <si>
    <t xml:space="preserve">CHGS_EXTRACT_DATE</t>
  </si>
  <si>
    <t xml:space="preserve">ERROR_COUNT</t>
  </si>
  <si>
    <t xml:space="preserve">NEW_DATA_COUNT</t>
  </si>
  <si>
    <t xml:space="preserve">PROCESS_END_DATE</t>
  </si>
  <si>
    <t xml:space="preserve">BR2316 Process Ended Date/Time is the Date/Time that the process to recalculate the enrollment statuses based on the new EGT setting ended.</t>
  </si>
  <si>
    <t xml:space="preserve">PROCESS_START_DATE</t>
  </si>
  <si>
    <t xml:space="preserve">BR2312 Process Started Date/Time: Holds the date/time that the process to recalculate the enrollment statuses based on the new EGT setting started.</t>
  </si>
  <si>
    <t xml:space="preserve">PROCESS_STATUS_CODE</t>
  </si>
  <si>
    <t xml:space="preserve">UPD_DATA_COUNT</t>
  </si>
  <si>
    <t xml:space="preserve">ADR_PROCESS_LOG</t>
  </si>
  <si>
    <t xml:space="preserve">Stored Procedure - Table used to capture scheduled run of the batch process on RPT_PSIM_TRAITS</t>
  </si>
  <si>
    <t xml:space="preserve">ADR_PROCESS_LOG_ID</t>
  </si>
  <si>
    <t xml:space="preserve">PROCESSED_COUNT</t>
  </si>
  <si>
    <t xml:space="preserve">ADREXT_ADDRESS_TEMP</t>
  </si>
  <si>
    <t xml:space="preserve">INSERT INTO Adrext.Adrext_address_temp
          SELECT /*+ FIRST_ROWS(1) */
                 DISTINCT P.Person_id,
                 A.Zip_code,
                 A.Postal_code,
                 A.Address_line1,
                 A.Address_line2,
                 A.Address_line3,
                 A.City,
                 A.State_code,
                 A.Province_code,
                 A.Country_code Country,
                 State.Fipscode || Zipcode.Countynumber County
            FROM ADR.Address A,
                 ADREXT.ADREXT_PRSN_TEMP P,
                 SDSADM.Std_zipcode Zipcode,
                 SDSADM.Std_state State,
                 SDSADM.Std_addresstype Addr_type
           WHERE P.PERSON_ID = A.PERSON_ID(+)
             AND A.Zip_code = Zipcode.Zipcode(+)
             AND Zipcode.State_id = State.ID(+)
             AND A.Std_addresstype_id = Addr_type.ID
             AND Addr_type.Code = ''P'';</t>
  </si>
  <si>
    <t xml:space="preserve">COUNTRY</t>
  </si>
  <si>
    <t xml:space="preserve">ADREXT_ADDRESS_TEMP_CURR</t>
  </si>
  <si>
    <t xml:space="preserve">ADREXT_ADDRESS_TEMP_MULTI</t>
  </si>
  <si>
    <t xml:space="preserve">ADREXT_CATDIS_TEMP</t>
  </si>
  <si>
    <t xml:space="preserve">INSERT INTO Adrext.Adrext_catdis_temp
          SELECT /*+ FIRST_ROWS(1) */
                 DISTINCT P.Person_id,
                 Catd.Cat_dsblty_evaluation_date,
                 Catd.Clinical_approver_name,
                 Catd.Decision_date,
                 Catd.Catastrophically_disabled_ind,
                 Catd.Cat_dsblty_review_requested_dt,
                 Catd.Cat_dsblty_review_initiated_dt,
                 Catd.Cat_dsblty_review_notified_dt,
                 Catd.Cat_dsblty_eval_mthd_type_id,
                 Catd.Std_institution_id
            FROM ADR.Catastrophic_disability Catd,
                 ADREXT.ADREXT_PRSN_TEMP P
           WHERE P.Person_id = Catd.Person_id(+);</t>
  </si>
  <si>
    <t xml:space="preserve">CAT_DSBLTY_EVAL_MTHD_TYPE_ID</t>
  </si>
  <si>
    <t xml:space="preserve">CAT_DSBLTY_EVALUATION_DATE</t>
  </si>
  <si>
    <t xml:space="preserve">Review date is defined as the date of the Catastrophically Disabled evaluation. Either by medical record or by physical exam.</t>
  </si>
  <si>
    <t xml:space="preserve">CAT_DSBLTY_REVIEW_INITIATED_DT</t>
  </si>
  <si>
    <t xml:space="preserve">Date on which catastrophic disability review was initiated by the Chief of Staff or his/her designee.</t>
  </si>
  <si>
    <t xml:space="preserve">CAT_DSBLTY_REVIEW_NOTIFIED_DT</t>
  </si>
  <si>
    <t xml:space="preserve">Date on which the affected person was notified about the results of the review.</t>
  </si>
  <si>
    <t xml:space="preserve">CAT_DSBLTY_REVIEW_REQUESTED_DT</t>
  </si>
  <si>
    <t xml:space="preserve">Date on which a request to review a person''''s catastrophic disability determination was received</t>
  </si>
  <si>
    <t xml:space="preserve">CATASTROPHICALLY_DISABLED_IND</t>
  </si>
  <si>
    <t xml:space="preserve">DECISION_DATE</t>
  </si>
  <si>
    <t xml:space="preserve">Date of decision is defined as the date that the clinical determination decision was made by the Chief of Staff or his/her designee.</t>
  </si>
  <si>
    <t xml:space="preserve">Acknowledgement message type associated with the event </t>
  </si>
  <si>
    <t xml:space="preserve">ADREXT_CATDIS_TEMP_CURR</t>
  </si>
  <si>
    <t xml:space="preserve">ADREXT_CATDIS_TEMP_MULTI</t>
  </si>
  <si>
    <t xml:space="preserve">ADREXT_PRSN_TEMP</t>
  </si>
  <si>
    <t xml:space="preserve">INSERT INTO Adrext.Adrext_prsn_temp
      (
        PERSON_ID,
        VPID_VALUE,
        DEATH_DATE_TXT,
        CLAIM_FOLDER_NUMBER,
        DISABILITY_DISCHARGE_IND,
        MILITARY_DSBLTY_RETIREMENT_IND,
        COMBAT_VET_ELIGIBILITY_END_DT,
        PREFERRED_SITE_ID,
        EMPLOYMENT_STATUS_TYPE_ID,
        USER_ENROLEE_SITE_ID,
        USER_ENROLEE_THROUGH_YEAR,
        VETERAN_IND,
        SSN,
        DATE_OF_BIRTH,
        GENDER_CODE,
        FIRST_NAME,
        MIDDLE_NAME,
        LAST_NAME,
        NAME_SUFFIX,
        NAME_PREFIX,
        ROWNBR
      ) WITH UNIQUE_CHGS AS
        (SELECT DISTINCT PERSON_ID
           FROM ADREXT.ADR_EXTRACT_CHGS
          WHERE CHG_DATE BETWEEN TO_DATE( TO_CHAR(VD_start_date,''MM-DD-YYYY'' )||'' 00:00:00'', ''MM-DD-YYYY HH24:MI:SS'' )
                             AND TO_DATE( TO_CHAR(VD_start_date,''MM-DD-YYYY'' )||'' 23:59:59'', ''MM-DD-YYYY HH24:MI:SS'' ))
        SELECT /*+ INDEX( Extchg ADR_EXTRACT_CHG_DATE_I )  */
               distinct P.Person_id Person_id,
               P.Vpid_value Vpid_value,
               P.Death_date_txt Death_date_txt,
               P.Claim_folder_number Claim_folder_number,
               P.Disability_discharge_ind Disability_discharge_ind,
               P.Military_dsblty_retirement_ind Military_dsblty_retirement_ind,
               P.Combat_vet_eligibility_end_dt Combat_vet_eligibility_end_dt,
               P.Preferred_site_id Preferred_site_id,
               P.Employment_status_type_id Employment_status_type_id,
               P.User_enrolee_site_id User_enrolee_site_id,
               P.User_enrolee_through_year User_enrolee_through_year,
               DECODE( P.Veteran_ind,
                       1, ''Y'',
                       ''N'' ) Veteran_ind,
               Psim.Ssn Ssn,
               Psim.Date_of_birth Date_of_birth,
               Psim.Gender_code Gender_code,
               Psim.First_name First_name,
               Psim.Middle_name Middle_name,
               Psim.Last_name Last_name,
               Psim.Suffix Name_suffix,
               Psim.Prefix Name_prefix,
               ROWNUM
          FROM ADR.Person P,
               UNIQUE_CHGS Extchg,
               ADR.Enrollment_determination Enr,
               Psim.Rpt_psim_traits Psim
         WHERE P.Vpid_id = Psim.Vpid_id
           AND P.Person_id = Enr.Person_id
           AND P.Person_id = Extchg.Person_id;</t>
  </si>
  <si>
    <t xml:space="preserve">Claim folder number as supplied by VBA. Usually the same as the person''''s social security number.</t>
  </si>
  <si>
    <t xml:space="preserve">COMBAT_VET_ELIGIBILITY_END_DT</t>
  </si>
  <si>
    <t xml:space="preserve">MILITARY_DSBLTY_RETIREMENT_IND</t>
  </si>
  <si>
    <t xml:space="preserve">Indicates if beneficiary is receiving Military Disability</t>
  </si>
  <si>
    <t xml:space="preserve">ROWNBR</t>
  </si>
  <si>
    <t xml:space="preserve">ADREXT_PRSN_TEMP_CURR</t>
  </si>
  <si>
    <t xml:space="preserve">ADREXT_PRSN_TEMP_MULTI</t>
  </si>
  <si>
    <t xml:space="preserve">ADREXT_SRVCCNTD_TEMP</t>
  </si>
  <si>
    <t xml:space="preserve">INSERT INTO Adrext.Adrext_srvccntd_temp
          SELECT /*+ FIRST_ROWS(1) */
                 DISTINCT P.Person_id,
                 Sc.Sc_combined_percent        Sc_percent,
                 Sc.Service_connected_ind      Sc_ind,
                 Sc.Unemployable_indicator     Unemp_ind,
                 Sc.Sc_permanent_and_total_ind Perm_total_ind
            FROM ADR.Service_connected Sc,
                 ADREXT.ADREXT_PRSN_TEMP P
           WHERE P.Person_id = Sc.Person_id(+);</t>
  </si>
  <si>
    <t xml:space="preserve">PERM_TOTAL_IND</t>
  </si>
  <si>
    <t xml:space="preserve">SC_IND</t>
  </si>
  <si>
    <t xml:space="preserve">SC_PERCENT</t>
  </si>
  <si>
    <t xml:space="preserve">UNEMP_IND</t>
  </si>
  <si>
    <t xml:space="preserve">ADREXT_SRVCCNTD_TEMP_CURR</t>
  </si>
  <si>
    <t xml:space="preserve">ADREXT_SRVCCNTD_TEMP_MULTI</t>
  </si>
  <si>
    <t xml:space="preserve">APP_PARAMETER</t>
  </si>
  <si>
    <t xml:space="preserve">This table stores the various parameters used by the application, in support of non-hardcoded programming best practices.</t>
  </si>
  <si>
    <t xml:space="preserve">APP_PARAMETER_ID</t>
  </si>
  <si>
    <t xml:space="preserve">APP_PARAMETER_TYPE_ID</t>
  </si>
  <si>
    <t xml:space="preserve">APP_PARAMETER_UNIT_ID</t>
  </si>
  <si>
    <t xml:space="preserve">APPLICATION_NAME</t>
  </si>
  <si>
    <t xml:space="preserve">INACTIVE_DATE</t>
  </si>
  <si>
    <t xml:space="preserve">INACTIVE_FLAG</t>
  </si>
  <si>
    <t xml:space="preserve">PARAMETER_DATA_LENGTH</t>
  </si>
  <si>
    <t xml:space="preserve">PARAMETER_DESCRIPTION</t>
  </si>
  <si>
    <t xml:space="preserve">PARAMETER_NAME</t>
  </si>
  <si>
    <t xml:space="preserve">PARAMETER_VALUE</t>
  </si>
  <si>
    <t xml:space="preserve">APPLICATION_IN_PROCESS</t>
  </si>
  <si>
    <t xml:space="preserve">APPLICATION_CONTENT_XML</t>
  </si>
  <si>
    <t xml:space="preserve">Clob</t>
  </si>
  <si>
    <t xml:space="preserve">In process application data stored in xml format</t>
  </si>
  <si>
    <t xml:space="preserve">APPLICATION_IN_PROCESS_ID</t>
  </si>
  <si>
    <t xml:space="preserve">ENROLLMENT_APPLICATION_ID</t>
  </si>
  <si>
    <t xml:space="preserve">AUTHENTICATION_LEVEL</t>
  </si>
  <si>
    <t xml:space="preserve">Lookup table containing Authentication Level codes</t>
  </si>
  <si>
    <t xml:space="preserve">AUTHENTICATION_LEVEL_ID</t>
  </si>
  <si>
    <t xml:space="preserve">NAME</t>
  </si>
  <si>
    <t xml:space="preserve">AUTHENTICATION_LEVEL_H</t>
  </si>
  <si>
    <t xml:space="preserve">AUTHENTICATION_LVL_H_ID</t>
  </si>
  <si>
    <t xml:space="preserve">Whether this row was written because of a Create, Update, or Delete.</t>
  </si>
  <si>
    <t xml:space="preserve">BENEFICIARY_MST</t>
  </si>
  <si>
    <t xml:space="preserve">The BENEFICIARY_MST table shows that a person has been clinically determined to have suffered a Military Sexual Trauma, and includes the status of the determination, the site at which the determination was made. PERSON_ID Foreign key to the PERSON table. Indicates the particular person to whom the Military Sexual Trauma data applies. MST_STATUS_TYPE_ID Foreign key to the MST_STATUS_TYPE table, which indicates the status of a person''''s screening for MST. STD_INSTITUTION_ID Foreign key to the STD_INSTITUTION table, which indicates the site at which MST status was determined. ENROLLMENT ELIGIBILITY</t>
  </si>
  <si>
    <t xml:space="preserve">BENEFICIARY_MST_ID</t>
  </si>
  <si>
    <t xml:space="preserve">MST_EVALUATION_DATE</t>
  </si>
  <si>
    <t xml:space="preserve">BENEFICIARY_MST_H</t>
  </si>
  <si>
    <t xml:space="preserve">BENEFICIARY_MST_H_ID</t>
  </si>
  <si>
    <t xml:space="preserve">Date on which the MST screening was conducted. Either by medical record or by physical exam.</t>
  </si>
  <si>
    <t xml:space="preserve">BENEFICIARY_NTR</t>
  </si>
  <si>
    <t xml:space="preserve">The BENEFICIARY_NTR table shows that a person has been clinically determined to have suffered from Nose Throat Radium exposure. The table includes the site at which the determination was made, the verification date and method, and whether the person has been diagnosed and treated with cancer. PERSON_ID Foreign key to the PERSON table. Indicates the particular person to whom the Nose, Throat, Radium data applies. NTR_DIAGNOSIS_SITE_ID Foreign key to STD_INSTITUTION table NTR_VERIFICATION_SITE_ID Foreign key to STD_INSTITUTION table NTR_VERIFY_METHOD_TYPE_ID Foreign key to the NTR_VERIFY_METHOD_TYPE table. Indicates which technique was used to verify a person''''s NTR status (for example, Military Record, Qualifying Military Service). ENROLLMENT ELIGIBILITY</t>
  </si>
  <si>
    <t xml:space="preserve">AVIATOR_PRE1955_IND</t>
  </si>
  <si>
    <t xml:space="preserve">Indicates whether or not a person was an aviator before 1955, when exposure was more likely to have happened. Aviatior Prior to 1955 is a question that is presented to the user if the veteran has answered YES to the NTR Indicator.  The question is Did you serve as an aviator in the Military before Jan 31, 1955?  The values include YES/NO.</t>
  </si>
  <si>
    <t xml:space="preserve">BENEFICIARY_NTR_ID</t>
  </si>
  <si>
    <t xml:space="preserve">DIAGNOSED_HEAD_NECK_CANCER_IND</t>
  </si>
  <si>
    <t xml:space="preserve">Indicates whether a person has been diagnosed with head/neck cancer. Diagnosed with Cancer of Head Neck is a question that is presented to the user if the veteran has answered YES to the NTR Indicator.</t>
  </si>
  <si>
    <t xml:space="preserve">HEAD_NECK_CANCER_DIAGNOSIS_DT</t>
  </si>
  <si>
    <t xml:space="preserve">NAVY_SUB_TRAINEE_PRE_1965_IND</t>
  </si>
  <si>
    <t xml:space="preserve">Indicates whether or not a person was a Navy submarine trainee before 1955, when exposure was more likely to have happened. Submarine Trainee prior to 1965 is a question that is presented to the user if the veteran has answered YES to the NTR Indicator.  The question is Did you have submarine training in the military before Jan 1, 1965?</t>
  </si>
  <si>
    <t xml:space="preserve">NTR_DIAGNOSIS_SITE_ID</t>
  </si>
  <si>
    <t xml:space="preserve">RECEIVED_NTR_TREATMENT_IND</t>
  </si>
  <si>
    <t xml:space="preserve">Received NTR Treatment defines the answer a veteran gave to the question: DID YOU RECEIVE NOSE OR THROAT RADIUM TREATMENTS IN THE MILITARY?   </t>
  </si>
  <si>
    <t xml:space="preserve">VERIFICATION_DATE</t>
  </si>
  <si>
    <t xml:space="preserve">BR6805 (NTR) Date/Time Diagnosis Verified is defined as the date and time the Nose/Throat Radium Treatment diagnosis was verified.</t>
  </si>
  <si>
    <t xml:space="preserve">BENEFICIARY_NTR_H</t>
  </si>
  <si>
    <t xml:space="preserve">BENEFICIARY_NTR_H_ID</t>
  </si>
  <si>
    <t xml:space="preserve">BENEFICIARY_SCI</t>
  </si>
  <si>
    <t xml:space="preserve">The BENEFICIARY_SCI  table shows that a person has been clinically determined to have suffered a Spinal Cord Injury, and includes the status of the determination, the site at which the determination was made.</t>
  </si>
  <si>
    <t xml:space="preserve">BENEFICIARY_SCI_ID</t>
  </si>
  <si>
    <t xml:space="preserve">STD_SPINALINJURYCODE_ID</t>
  </si>
  <si>
    <t xml:space="preserve">BENEFICIARY_SCI_H</t>
  </si>
  <si>
    <t xml:space="preserve">BENEFICIARY_SCI_H_ID</t>
  </si>
  <si>
    <t xml:space="preserve">BENEFICIARY_TRAVEL</t>
  </si>
  <si>
    <t xml:space="preserve">Detail regarding travel amount certified for a beneficiary to visit a Site (hospital) The BENEFICIARY_TRAVEL table shows that a person has been authorized to be reimbursed for travel for treatment. It also includes the dates of travel and the amount approved for reimbursement. PERSON_ID Foreign key to the PERSON table. Indicates the particular person to whom the travel benefits data applies. STD_INSTITUTION_ID Foreign key to the STD_INSTITUTION table. Indicates the VHA site where the travel benefit was certified. ENROLLMENT ELIGIBILITY</t>
  </si>
  <si>
    <t xml:space="preserve">BENEFICIARY_TRAVEL_ID</t>
  </si>
  <si>
    <t xml:space="preserve">TRAVEL_CERTIFIED_AMOUNT</t>
  </si>
  <si>
    <t xml:space="preserve">Amount Certified is defined as the patient''''s annual income for the previous year as reported by the patient. If the veteran is required to do a beneficiary travel test this number will be compared to the VA Pension threshold based on # of dependents. This comparison is a manual comparison done on VISTA by the travel clerk.</t>
  </si>
  <si>
    <t xml:space="preserve">TRAVEL_CERTIFIED_DATE</t>
  </si>
  <si>
    <t xml:space="preserve">Date Certified is defined as the date of annual income certification used in the Beneficial Travel Claim process.</t>
  </si>
  <si>
    <t xml:space="preserve">TRAVEL_CLAIM_DATE</t>
  </si>
  <si>
    <t xml:space="preserve">Date on which a travel benefits claim was submitted. Travel Claim Date/Time is defined as the Beneficiary Travel CLAIM date/timeDate must be precise.</t>
  </si>
  <si>
    <t xml:space="preserve">TRAVEL_ELIGIBILITY_IND</t>
  </si>
  <si>
    <t xml:space="preserve">BR3553 Eligible Indicator is defined as a code to indicate if this person is required to perform a Beneficiary Travel test to receive benefits.  The acceptable values are Yes/No. This determination is done by VISTA and sent to the HEC .If a veteran is 30-100% service connected or in receipt of VA Pension he is entitled to Beneficiary Travel upon request without the need to supply financial information.  The below business rules are applied on VISTA. The veteran is required to supply financial information to determine if he/she is eligible to receive beneficiary travel. If he/she has one of the following primary or other eligibilities:  · Non - Service Connected · Service Connected 0% non-compensable  · Less than 30% service connected  · WWI or Mexican Border veteran  · Purple Heart  · POW OR the veteran is in receipt of Medicaid OR is in receipt of Military Retirement Disability The veteran is NOT required to supply financial information to determine if he/she is eligible to receive beneficiary travel benefits.   If he/she is/has one of the following:  · The veteran Is a Domiciliary Inpatient  · The veteran Is Deceased · The veteran has one of the following primary/other eligibilities  1. Receiving VA Pension   2. Service Connected 30 - 100% </t>
  </si>
  <si>
    <t xml:space="preserve">BENEFICIARY_TRAVEL_H</t>
  </si>
  <si>
    <t xml:space="preserve">BENEFICIARY_TRAVEL_H_ID</t>
  </si>
  <si>
    <t xml:space="preserve">BENEFICIARY_VISIT_SUMMARY</t>
  </si>
  <si>
    <t xml:space="preserve">Detail concerning the Hospital visit summary information for a beneficiary during a calendar year. The BENEFICIARY_VISIT_SUMMARY table stores the number of inpatient and outpatient visits a patient has had, by income year. PERSON_ID Foreign key to the PERSON table. Indicates the particular person to whom the visit summary data applies. STD_INSTITUTION_ID Foreign key to the STD_INSTITUTION table. Indicates the site that the person visited for treatment ENROLLMENT ELIGIBILITY</t>
  </si>
  <si>
    <t xml:space="preserve">BENEFICIARY_VISIT_SUMMARY_ID</t>
  </si>
  <si>
    <t xml:space="preserve">INPATIENT_DAYS</t>
  </si>
  <si>
    <t xml:space="preserve">LAST_VISIT_DATE</t>
  </si>
  <si>
    <t xml:space="preserve">OUTPATIENT_VISITS_NUMBER</t>
  </si>
  <si>
    <t xml:space="preserve">BENEFICIARY_VISIT_SUMMARY_H</t>
  </si>
  <si>
    <t xml:space="preserve">BENEFICIARY_VISIT_SUMMARY_H_ID</t>
  </si>
  <si>
    <t xml:space="preserve">Number of days a person spent as an inpatient in a hospital. </t>
  </si>
  <si>
    <t xml:space="preserve">Number of outpatient visits to a hospital. </t>
  </si>
  <si>
    <t xml:space="preserve">BROKER_SERVICE_ERROR</t>
  </si>
  <si>
    <t xml:space="preserve">Retention: 30 days</t>
  </si>
  <si>
    <t xml:space="preserve">BROKER_SERVICE_ERROR_ID</t>
  </si>
  <si>
    <t xml:space="preserve">The primary key, generated by the database system in numeric form. Used to uniquely identify a data record in this table.</t>
  </si>
  <si>
    <t xml:space="preserve">ERROR_TEXT</t>
  </si>
  <si>
    <t xml:space="preserve">INTERNAL_ERROR_TEXT</t>
  </si>
  <si>
    <t xml:space="preserve">BROKER_SERVICE_LOG</t>
  </si>
  <si>
    <t xml:space="preserve">Transactions from VADIR thru ORUZ07 etc.
Retention: 30 days</t>
  </si>
  <si>
    <t xml:space="preserve">BROKER_SERVICE_LOG_ID</t>
  </si>
  <si>
    <t xml:space="preserve">REF_BROKER_SERVICE_LOG_ID</t>
  </si>
  <si>
    <t xml:space="preserve">Referenced Broker Server Log Identifier - Reference to a transmitted log record where it's communication could not return all needed information.</t>
  </si>
  <si>
    <t xml:space="preserve">RETRANSMISSION_COUNT</t>
  </si>
  <si>
    <t xml:space="preserve">RETRANSMISSION_TEXT</t>
  </si>
  <si>
    <t xml:space="preserve">STD_HL7ACKNOWLEDGEMENTCODE_ID</t>
  </si>
  <si>
    <t xml:space="preserve">STD_MESSAGESTATUS_ID</t>
  </si>
  <si>
    <t xml:space="preserve">TRANSMISSION_DATE</t>
  </si>
  <si>
    <t xml:space="preserve">TRANSMISSION_ID</t>
  </si>
  <si>
    <t xml:space="preserve">TRANSMISSION_TYPE_ID</t>
  </si>
  <si>
    <t xml:space="preserve">BROKER_SERVICE_PAYLOAD</t>
  </si>
  <si>
    <t xml:space="preserve">BROKER_SERVICE_PAYLOAD_ID</t>
  </si>
  <si>
    <t xml:space="preserve">REQUEST_PAYLOAD</t>
  </si>
  <si>
    <t xml:space="preserve">Intended to hold XML. Initially with no online viewing.</t>
  </si>
  <si>
    <t xml:space="preserve">RESPONSE_PAYLOAD</t>
  </si>
  <si>
    <t xml:space="preserve">CANCEL_DECLINE</t>
  </si>
  <si>
    <t xml:space="preserve">Stores details regarding the Beneficiary''''s cancellation from VA health care coverage. Also stores details in the event that enrolee has declined VA health care coverage. The CANCEL_DECLINE table stores data about a person who has cancelled or declined enrollment into the VHA system. It indicates the reason and effective date for the cancel/decline, as well as storing status and related remarks. PERSON_ID Foreign key to the PERSON table. Indicates the person who has cancelled or declined enrollment into the VHA healthcare system. CANCEL_DECLINE_STATUS_TYPE_ID Foreign key to the CANCEL_DECLINE_STATUS_TYPE table. Indicates the status of a person''''s request to cancel or decline enrollment (for example, pending completion, pending telephone calls). CANCEL_DECLINE_REASON_TYPE_ID Foreign key to the CANCEL_DECLINE_REASON_TYPE table. Indicates the reason the person cancelled or declined (for example, geographic access, other insurance). ENROLLMENT ELIGIBILITY</t>
  </si>
  <si>
    <t xml:space="preserve">CANCEL_DECLINE_EFFECTIVE_DATE</t>
  </si>
  <si>
    <t xml:space="preserve">CANCEL_DECLINE_ID</t>
  </si>
  <si>
    <t xml:space="preserve">CANCEL_DECLINE_IND</t>
  </si>
  <si>
    <t xml:space="preserve">Indicates whether a person has cancelled or declined enrollment with the VHA healthcare system. </t>
  </si>
  <si>
    <t xml:space="preserve">CANCEL_DECLINE_REASON_TYPE_ID</t>
  </si>
  <si>
    <t xml:space="preserve">CANCEL_DECLINE_STATUS_TYPE_ID</t>
  </si>
  <si>
    <t xml:space="preserve">REMARKS</t>
  </si>
  <si>
    <t xml:space="preserve">Text including any additional information for the action taken for the particular mailing record</t>
  </si>
  <si>
    <t xml:space="preserve">CANCEL_DECLINE_H</t>
  </si>
  <si>
    <t xml:space="preserve">CANCEL_DECLINE_H_ID</t>
  </si>
  <si>
    <t xml:space="preserve">CAT_DSBLTY_CONDITION</t>
  </si>
  <si>
    <t xml:space="preserve">The CAT_DSBLTY_CONDITION table is a child table of CATASTROPHIC_DISABILITY that shows the assessment tool used to evaluate the person''''s disability. CATASTROPHIC_DISABILITY_ID Foreign key to the CATASTROPHIC_DISABILITY table. CONDITION_TYPE_ID Foreign key to the CONDITION_TYPE table. Indicates what kind of disability a person has, according to the assessment tool used (for example, KATZ, FOLS). ENROLLMENT ELIGIBILITY</t>
  </si>
  <si>
    <t xml:space="preserve">CAT_DSBLTY_CONDITION_ID</t>
  </si>
  <si>
    <t xml:space="preserve">CATASTROPHIC_DISABILITY_ID</t>
  </si>
  <si>
    <t xml:space="preserve">CONDITION_TYPE_ID</t>
  </si>
  <si>
    <t xml:space="preserve">DISABILITY_SCORE</t>
  </si>
  <si>
    <t xml:space="preserve">PRMNT_DSBLTY_STDYESNO_ID</t>
  </si>
  <si>
    <t xml:space="preserve">CAT_DSBLTY_CONDITION_H</t>
  </si>
  <si>
    <t xml:space="preserve">CAT_DSBLTY_CONDITION_H_ID</t>
  </si>
  <si>
    <t xml:space="preserve">BR3034 Score is based on the following and contingent on which CD condition was selected (FOLS, FIM, GAF, or KATZ).  Each one will have a score associated with it.Folstein Mini- Mental State Examination (FOLS) is a number between 0 - 30, on the Folstein.Mini-Mental State Examination (MMSE).Functional Independence Measure:The FIM contains 18 measures in 6 domains.  The 13 MOTOR ITEMS are in 4 domains:- self-care,- sphincter control,- transfers, and- locomotion.The value in this field is based on the number of MOTOR items for which the veteran received a score of 2 or lower. FIMS Score is 0- 13.The Katz Index of Activities of Daily Living (ADLs) assigns a number from 1 to 3 in each of 6 activities.  1 is dependent, 2 is an intermediate limitation, and 3 is independent. The Katz Index may be used to determine whether a veteran is catastrophically disabled.This field must contain the number of permanent ADLs for which the veteran received a score of 1 (dependent). It is NOT the overall score on theKATZ test (which can range from 0 to 6.)  GAF score is a number between 1 and 100.</t>
  </si>
  <si>
    <t xml:space="preserve">CAT_DSBLTY_DIAGNOSIS</t>
  </si>
  <si>
    <t xml:space="preserve">The CAT_DSBLTY_DIAGNOSIS table is a child table of CATASTROPHIC_DISABILITY that shows the specific disability or disabilities with which the person has been diagnosed. CATASTROPHIC_DISABILITY_ID Foreign key to the CATASTROPHIC_DISABILITY table. DIAGNOSIS_TYPE_ID Foreign key to the DIAGNOSIS_TYPE. Indicates the type of disability that was diagnosed for a person (for example, paraplegia, legal blindness). ENROLLMENT ELIGIBILITY</t>
  </si>
  <si>
    <t xml:space="preserve">CAT_DSBLTY_DIAGNOSIS_ID</t>
  </si>
  <si>
    <t xml:space="preserve">DIAGNOSIS_TYPE_ID</t>
  </si>
  <si>
    <t xml:space="preserve">CAT_DSBLTY_DIAGNOSIS_H</t>
  </si>
  <si>
    <t xml:space="preserve">CAT_DSBLTY_DIAGNOSIS_H_ID</t>
  </si>
  <si>
    <t xml:space="preserve">CAT_DSBLTY_PROCEDURE</t>
  </si>
  <si>
    <t xml:space="preserve">The CAT_DSBLTY_PROCEDURE table is a child table of CATASTROPHIC_DISABILITY that shows the specific procedure, usually an amputation or disarticulation was part of the cause of disability. CATASTROPHIC_DISABILITY_ID Foreign key to the CATASTROPHIC_DISABILITY table. PROCEDURE_TYPE_ID Foreign key for the PROCEDURE_TYPE table. Indicates a specific procedure that is part of the cause of the disability (for example, amputation or disarticulation). AFFECTED_EXTREMITY_TYPE_ID Foreign key to the AFFECTED_EXTREMITY_TYPE table. Indicates which of a person''''s extremities were affected by the procedure. ENROLLMENT ELIGIBILITY</t>
  </si>
  <si>
    <t xml:space="preserve">AFFECTED_EXTREMITY_TYPE_ID</t>
  </si>
  <si>
    <t xml:space="preserve">CAT_DSBLTY_PROCEDURE_ID</t>
  </si>
  <si>
    <t xml:space="preserve">PROCEDURE_TYPE_ID</t>
  </si>
  <si>
    <t xml:space="preserve">CAT_DSBLTY_PROCEDURE_H</t>
  </si>
  <si>
    <t xml:space="preserve">CAT_DSBLTY_PROCEDURE_H_ID</t>
  </si>
  <si>
    <t xml:space="preserve">CATASTROPHIC_DISABILITY</t>
  </si>
  <si>
    <t xml:space="preserve">The CATASTROPHIC_DISABILITY table shows that a person has been clinically determined to have a disability severe enough to be called catastrophic. The table includes the site at which the determination was made, the verification date and method. It also includes information about any reviews of this determination have taken place. PERSON_ID Foreign key to the PERSON table. Indicates the person who has been clinically determined to have a catastrophic disability. CAT_DSBLTY_EVAL_MTHD_TYPE_ID Foreign key to the CAT_DSBLTY_EVAL_MTHD_TYPE table. Indicates how the evaluation was done (for example, automated record review, physical examination). STD_INSTITUTION_ID Site at which the catastrophic disability determination was made. ENROLLMENT ELIGIBILITY</t>
  </si>
  <si>
    <t xml:space="preserve">NULL =  no CD data 
‘0’ = no letter sent
‘1’ = letter sent</t>
  </si>
  <si>
    <t xml:space="preserve">CATASTROPHIC_DISABILITY_H</t>
  </si>
  <si>
    <t xml:space="preserve">CATASTROPHIC_DISABILITY_H_ID</t>
  </si>
  <si>
    <t xml:space="preserve">COM_AAC_ERROR_DETAIL</t>
  </si>
  <si>
    <t xml:space="preserve">Contains detail reasons as to why the letter was rejected at the HEC The COM_AAC_ERROR_DETAIL table contains error reasons from the AAC error file for a letter. COM_MAILING_ID Foreign key to the COM_MAILING table. COM_AAC_ERROR_TYPE_ID Foreign key to the COM_AAC_ERROR_TYPE table.</t>
  </si>
  <si>
    <t xml:space="preserve">COM_AAC_ERROR_DETAIL_ID</t>
  </si>
  <si>
    <t xml:space="preserve">COM_AAC_ERROR_TYPE_ID</t>
  </si>
  <si>
    <t xml:space="preserve">COM_MAILING_ID</t>
  </si>
  <si>
    <t xml:space="preserve">REJECT_REASON_TEXT</t>
  </si>
  <si>
    <t xml:space="preserve">Text field used to document the reason for the AAC to reject the mailing record</t>
  </si>
  <si>
    <t xml:space="preserve">COM_CANCELED_REQUEST</t>
  </si>
  <si>
    <t xml:space="preserve">The table stores data about cancelled export letter entries.</t>
  </si>
  <si>
    <t xml:space="preserve">COM_CANCELED_REQUEST_ID</t>
  </si>
  <si>
    <t xml:space="preserve">COM_EMAIL_TEMPLATE</t>
  </si>
  <si>
    <t xml:space="preserve">The table contains data contained in the template used for email bulletins.</t>
  </si>
  <si>
    <t xml:space="preserve">COM_EMAIL_TEMPLATE_ID</t>
  </si>
  <si>
    <t xml:space="preserve">EMAIL_RECIPIENT_LIST</t>
  </si>
  <si>
    <t xml:space="preserve">EMAIL_SUBJECT_TITLE</t>
  </si>
  <si>
    <t xml:space="preserve">EMAIL_TEMPLATE_DESCRIPTION</t>
  </si>
  <si>
    <t xml:space="preserve">EMAIL_TEMPLATE_NAME</t>
  </si>
  <si>
    <t xml:space="preserve">EMAIL_TEMPLATE_TEXT</t>
  </si>
  <si>
    <t xml:space="preserve">SITE_EMAIL_PREFIX</t>
  </si>
  <si>
    <t xml:space="preserve">SITE_EMAIL_TYPE_CD</t>
  </si>
  <si>
    <t xml:space="preserve">COM_FORM_STATISTICS</t>
  </si>
  <si>
    <t xml:space="preserve">Contains the statistics for letter mailings</t>
  </si>
  <si>
    <t xml:space="preserve">COM_FORM_STATISTICS_ID</t>
  </si>
  <si>
    <t xml:space="preserve">COM_TRANSMISSION_LOG_ID</t>
  </si>
  <si>
    <t xml:space="preserve">FORM_NUMBER</t>
  </si>
  <si>
    <t xml:space="preserve">FORM_NUMBER_ERROR_REASON_TEXT</t>
  </si>
  <si>
    <t xml:space="preserve">FORM_NUMBER_RECORD_COUNT</t>
  </si>
  <si>
    <t xml:space="preserve">FORM_NUMBER_REJECT_REASON_TEXT</t>
  </si>
  <si>
    <t xml:space="preserve">COM_HEC_REJECT_DETAIL</t>
  </si>
  <si>
    <t xml:space="preserve">Contains detail reasons as to why the letter was rejected at the HEC COM_MAILING_ID Foreign key to the COM_MAILING table.</t>
  </si>
  <si>
    <t xml:space="preserve">COM_HEC_REJECT_DETAIL_ID</t>
  </si>
  <si>
    <t xml:space="preserve">COM_LETTER_TEMPLATE</t>
  </si>
  <si>
    <t xml:space="preserve">The table stores data for templates used to generate a particular type of letter. COM_LETTER_TYPE_ID Foreign key to the COM_LETTER_TYPE table. Indicates the general type of letter (for example, IVM, ENR). COM_LETTER_GENERATED_TYPE_ID Foreign key to the COM_LETTER_GENERATED_TYPE table. Indicates how a letter is generated (for example, manually or automatically).</t>
  </si>
  <si>
    <t xml:space="preserve">COM_LETTER_GENERATED_TYPE_ID</t>
  </si>
  <si>
    <t xml:space="preserve">COM_LETTER_TEMPLATE_ID</t>
  </si>
  <si>
    <t xml:space="preserve">COM_LETTER_TYPE_ID</t>
  </si>
  <si>
    <t xml:space="preserve">LETTER_TEMPLATE_DESCRIPTION</t>
  </si>
  <si>
    <t xml:space="preserve">LETTER_TEMPLATE_END_DATE</t>
  </si>
  <si>
    <t xml:space="preserve">LETTER_TEMPLATE_FORM_NUMBER</t>
  </si>
  <si>
    <t xml:space="preserve">LETTER_TEMPLATE_NAME</t>
  </si>
  <si>
    <t xml:space="preserve">LETTER_TEMPLATE_START_DATE</t>
  </si>
  <si>
    <t xml:space="preserve">LETTER_TEMPLATE_TEXT</t>
  </si>
  <si>
    <t xml:space="preserve">COM_MAILING</t>
  </si>
  <si>
    <t xml:space="preserve">The COM_MAILING table acts a log to keep track of every mailing sent out from the ESR Communications subsystem. A mailing is defined as everything going into an envelope. WKF_CASE_ID Foreign key to the WKF_CASE table. PERSON_ID Foreign key to the PERSON table. Indicates the person with whom the letter is associated. ADDRESS_ID Foreign key to the ADDRESS table. Indicates the address used for the letter. COM_LETTER_TYPE_ID Foreign key to the COM_LETTER_TYPE table. Indicates the general type of letter (for example, IVM, ENR). COM_LETTER_TEMPLATE_ID Foreign key to the COM_LETTER_TEMPLATE table. COM_AAC_REJECT_REASON_TYPE_ID Foreign key to the COM_AAC_REJECT_REASON_TYPE table. Indicates the reasons a letter was rejected by AAC (for example, ZIP code not found in database, street address not found in ZIP code).</t>
  </si>
  <si>
    <t xml:space="preserve">AAC_EXTRACT_NUMBER</t>
  </si>
  <si>
    <t xml:space="preserve">Batch identifier used by AAC. Used in ADR to associate the the mailing entry with a particular AAC extract batch job.</t>
  </si>
  <si>
    <t xml:space="preserve">ADDRESS_TYPE_ID</t>
  </si>
  <si>
    <t xml:space="preserve">BARCODE</t>
  </si>
  <si>
    <t xml:space="preserve">BARCODE - Stores a unique barcode generated for each mailing</t>
  </si>
  <si>
    <t xml:space="preserve">COM_AAC_REJECT_REASON_TYPE_ID</t>
  </si>
  <si>
    <t xml:space="preserve">COM_MAILING_TRIGGER_TYPE_ID</t>
  </si>
  <si>
    <t xml:space="preserve">COM_MAILING_XML</t>
  </si>
  <si>
    <t xml:space="preserve">Contains a copy of the letter in XML format.</t>
  </si>
  <si>
    <t xml:space="preserve">BR5293 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BR7383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MAILING_SENT_DATE</t>
  </si>
  <si>
    <t xml:space="preserve">OVERRIDE_IND</t>
  </si>
  <si>
    <t xml:space="preserve">BR7458 Enrollment Override Flag is defined as a flag that when set will initiate the re- calculation of a veteran''''s enrollment priority.  It is used in those cases where a veteran may have been placed in a Rejected; Stop New Enrollments OR Rejected; Below Enrollment Group Threshold Enrollment statuses. </t>
  </si>
  <si>
    <t xml:space="preserve">PREFIX</t>
  </si>
  <si>
    <t xml:space="preserve">BR7327 Representative prefix is defined as the prefix of the association type identified.</t>
  </si>
  <si>
    <t xml:space="preserve">RECIPIENT_TYPE_TEXT</t>
  </si>
  <si>
    <t xml:space="preserve">REMAIL_STATUS_CODE</t>
  </si>
  <si>
    <t xml:space="preserve">BR7329 Representative suffix is defined as the suffix of the association type identified.</t>
  </si>
  <si>
    <t xml:space="preserve">TITLE</t>
  </si>
  <si>
    <t xml:space="preserve">Name Title</t>
  </si>
  <si>
    <t xml:space="preserve">WKF_CASE_ID</t>
  </si>
  <si>
    <t xml:space="preserve">COM_MAILING_STATUS_DETAIL</t>
  </si>
  <si>
    <t xml:space="preserve">The COM_MAILING_STATUS_DETAIL table stores status information for mailings sent out from the ESR subsystem. COM_MAILING_ID Foreign key to the COM_MAILING table. COM_MAILING_STATUS_TYPE_ID Foreign key to the COM_MAILING_STATUS_TYPE table.</t>
  </si>
  <si>
    <t xml:space="preserve">COM_MAILING_STATUS_DETAIL_ID</t>
  </si>
  <si>
    <t xml:space="preserve">COM_MAILING_STATUS_TYPE_ID</t>
  </si>
  <si>
    <t xml:space="preserve">COM_PRINT_CHECK</t>
  </si>
  <si>
    <t xml:space="preserve">The table contains snapshots of what portion of the batch of letters that has been processed. Used to determine where to pick up since the last execution of the batch job. COM_MAILING_ID Foreign key to the COM_MAILING table. COM_PRINT_REQUEST_ID Foreign key to the COM_PRINT_REQUEST table. COM_CANCELED_REQUEST_ID Foreign key to the COM_CANCELED_REQUEST table.</t>
  </si>
  <si>
    <t xml:space="preserve">COM_PRINT_CHECK_ID</t>
  </si>
  <si>
    <t xml:space="preserve">COM_PRINT_REQUEST_ID</t>
  </si>
  <si>
    <t xml:space="preserve">COM_PRINT_REQUEST</t>
  </si>
  <si>
    <t xml:space="preserve">This table contains the batch of letters that will be sent to AAC for printing COM_MAILING_ID Foreign key to the COM_MAILING table.</t>
  </si>
  <si>
    <t xml:space="preserve">PRINT_REQUEST_UNIQUE_CODE</t>
  </si>
  <si>
    <t xml:space="preserve">This field will be stamped with a combination of the PERSON_ID and the LETTER_TEMPLATE_ID. A unique constraint on this field will ensure that the same person does not get a duplicate letter as part of one batch.</t>
  </si>
  <si>
    <t xml:space="preserve">PRINT_REQUEST_XML</t>
  </si>
  <si>
    <t xml:space="preserve">TEMPLATE_FORM_NUMBER</t>
  </si>
  <si>
    <t xml:space="preserve">COM_TRANSMISSION_LOG</t>
  </si>
  <si>
    <t xml:space="preserve">The COM_TRANSMISSION_LOG table records all inbound and outbound letters to and from the ESR communications subsystem. MESSAGE_TRANSMISSION_TYPE_ID Foreign key to the MESSAGE_TRANSMISSION_TYPE table.</t>
  </si>
  <si>
    <t xml:space="preserve">FILE_NAME</t>
  </si>
  <si>
    <t xml:space="preserve">FILE_RECEIVED_DATE</t>
  </si>
  <si>
    <t xml:space="preserve">FILE_RECORD_COUNT</t>
  </si>
  <si>
    <t xml:space="preserve">MESSAGE_TRANSMISSION_TYPE_ID</t>
  </si>
  <si>
    <t xml:space="preserve">TRANSMISSION_END_DATE</t>
  </si>
  <si>
    <t xml:space="preserve">TRANSMISSION_START_DATE</t>
  </si>
  <si>
    <t xml:space="preserve">COMBAT_EPISODE</t>
  </si>
  <si>
    <t xml:space="preserve">This holds the OEF / OIF functionality (enhancement to the Military Service determination, in the case of "Operation Iraqi Freedom") This is like an upgraded Military Service / Military Service Episode / Conflict Detail structure</t>
  </si>
  <si>
    <t xml:space="preserve">COMBAT_EPISODE_ID</t>
  </si>
  <si>
    <t xml:space="preserve">COMBAT_FROM_DATE_TXT</t>
  </si>
  <si>
    <t xml:space="preserve">COMBAT_TO_DATE_TXT</t>
  </si>
  <si>
    <t xml:space="preserve">COMBATLOCATIONTYPE_ID</t>
  </si>
  <si>
    <t xml:space="preserve">COMBATPAYTYPE_ID</t>
  </si>
  <si>
    <t xml:space="preserve">OEFOIFSOURCE_ID</t>
  </si>
  <si>
    <t xml:space="preserve">COMBAT_EPISODE_H</t>
  </si>
  <si>
    <t xml:space="preserve">COMBAT_EPISODE_H_ID</t>
  </si>
  <si>
    <t xml:space="preserve">COMBAT_PAY</t>
  </si>
  <si>
    <t xml:space="preserve">COMBAT_PAY_END_DATE_TXT</t>
  </si>
  <si>
    <t xml:space="preserve">COMBAT_PAY_ID</t>
  </si>
  <si>
    <t xml:space="preserve">COMBAT_PAY_START_DATE_TXT</t>
  </si>
  <si>
    <t xml:space="preserve">COMBATSERVICELOCATION_ID</t>
  </si>
  <si>
    <t xml:space="preserve">COMBATSERVICESOURCE_ID</t>
  </si>
  <si>
    <t xml:space="preserve">STD_COMBATPAYTYPE_ID</t>
  </si>
  <si>
    <t xml:space="preserve">Identifier for existing  SDS Combat Pay Type</t>
  </si>
  <si>
    <t xml:space="preserve">COMBAT_PAY_H</t>
  </si>
  <si>
    <t xml:space="preserve">COMBAT_PAY_H_ID</t>
  </si>
  <si>
    <t xml:space="preserve">Date when the Beneficiary started receiving Combat Pay</t>
  </si>
  <si>
    <t xml:space="preserve">CONFIDENTIAL_ADDR_CATGRY</t>
  </si>
  <si>
    <t xml:space="preserve">The CONFIDENTIAL_ADDR_CATGRY table stores the type of confidential address specified for a person. Addresses can be designated confidential by the associated person, and that person can indicate the address to be confidential for one or more of these categories: eligibility/enrollment, appointment/scheduling, copayments/veteran billing, medical records, and all others. Owner: PSD PERSON_ID Foreign key to the PERSON table. Indicates the particular person to whom the address belongs. CONFIDENTIAL_ADDR_TYPE_ID Foreign key to the CONFIDENTIAL_ADDR_TYPE. Indicates which under what circumstances an address is considered confidential (for example, eligibility/enrollment, appointment/scheduling).</t>
  </si>
  <si>
    <t xml:space="preserve">CONFIDENTIAL_ADDR_CATGRY_ID</t>
  </si>
  <si>
    <t xml:space="preserve">CONFIDENTIAL_ADDR_TYPE_ID</t>
  </si>
  <si>
    <t xml:space="preserve">RECORD_MODIFIED_SITE_ID</t>
  </si>
  <si>
    <t xml:space="preserve">CONFIDENTIAL_ADDR_CATGRY_H</t>
  </si>
  <si>
    <t xml:space="preserve">CONFIDENTIAL_ADDR_CATGRY_H_ID</t>
  </si>
  <si>
    <t xml:space="preserve">CONFLICT_DETAIL</t>
  </si>
  <si>
    <t xml:space="preserve">The table stores information about conflicts the person has been a part of during their military service. MILITARY_SERVICE_ID Foreign key to the MILITARY_SERVICE table. CONFLICT_LOCATION_TYPE_ID Foreign key to the CONFLICT_LOCATION_TYPE table. Indicates the particular conflict in which a person participated as part of his or her military service (for example, Korea, Vietnam). ENROLLMENT ELIGIBILITY</t>
  </si>
  <si>
    <t xml:space="preserve">CONFLICT_DETAIL_ID</t>
  </si>
  <si>
    <t xml:space="preserve">CONFLICT_FROM_DATE_TXT</t>
  </si>
  <si>
    <t xml:space="preserve">CONFLICT_TO_DATE_TXT</t>
  </si>
  <si>
    <t xml:space="preserve">MILITARY_SERVICE_ID</t>
  </si>
  <si>
    <t xml:space="preserve">STD_COMBATLOCATION_ID</t>
  </si>
  <si>
    <t xml:space="preserve">CONFLICT_DETAIL_H</t>
  </si>
  <si>
    <t xml:space="preserve">CONFLICT_DETAIL_H_ID</t>
  </si>
  <si>
    <t xml:space="preserve">Date on which the person''''s participation in a particular conflict began. </t>
  </si>
  <si>
    <t xml:space="preserve">Date on which the person''''s participation in a particular conflict ended.</t>
  </si>
  <si>
    <t xml:space="preserve">DATAMAN_HIGH_KEY</t>
  </si>
  <si>
    <t xml:space="preserve">Used by the Dataman framework to simulate an Oracle sequence on non-Oracle databases. This table is only used with Event and Queue tables. ‘;</t>
  </si>
  <si>
    <t xml:space="preserve">NEXT_INT</t>
  </si>
  <si>
    <t xml:space="preserve">DEPLOYMENT</t>
  </si>
  <si>
    <t xml:space="preserve">Period that a veteran was deployed during an Activation</t>
  </si>
  <si>
    <t xml:space="preserve">DEPLOYMENT_BEGIN_DATE</t>
  </si>
  <si>
    <t xml:space="preserve">DEPLOYMENT_END_DATE</t>
  </si>
  <si>
    <t xml:space="preserve">DEPLOYMENT_ID</t>
  </si>
  <si>
    <t xml:space="preserve">STD_COUNTRY_ID</t>
  </si>
  <si>
    <t xml:space="preserve">DEPLOYMENT_H</t>
  </si>
  <si>
    <t xml:space="preserve">FK to Activation</t>
  </si>
  <si>
    <t xml:space="preserve">DEPLOYMENT_H_ID</t>
  </si>
  <si>
    <t xml:space="preserve">Unique identifier for a  Deployment</t>
  </si>
  <si>
    <t xml:space="preserve">Existing Country</t>
  </si>
  <si>
    <t xml:space="preserve">EGT_SETTING</t>
  </si>
  <si>
    <t xml:space="preserve">Enrollment Global Threshold setting for beneficiaries The EGT_SETTING table stores a record for Enrollment Group Threshold (EGT) that is set. This threshold dictates what the cutoff point is for persons receiving care from the VHA. Any person in an enrollment priority group less than or equal to the EGT setting is eligible to enroll in the VHA system and receive care; any person in an enrollment priority group greater than the threshold will not be eligible for enrollment. EGT_TYPE_ID Foreign key to the EGT_TYPE table. Indicates the type of setting (for example, annual fiscal year, enrollment decision). PRIORITY_GROUP_TYPE_ID Foreign key to the PRIORITY_GROUP_TYPE table. Indicates the Enrollment Priority Group that has been set (Group 1 through Group 8). PRIORITY_SUB_GROUP_TYPE_ID Foreign key to the PRIORITY_SUB_GROUP_TYPE table. Indicates the Enrollment Priority Group that has been set (for example, a, c). ENROLLMENT ELIGIBILITY</t>
  </si>
  <si>
    <t xml:space="preserve">CURRENT_EGT_FLAG</t>
  </si>
  <si>
    <t xml:space="preserve">Flag used to indicate that an EGT setting has been disabled. Disabled Indicator is used if this entry was entered in error, this field should be set.  If the EGT that this record represents needs to be disabled for any reason (wrong EGT Effect Date, etc was entered) then the EGT entry needs to be disabled.  This will prevent the processing of all the enrollment records from taking place.</t>
  </si>
  <si>
    <t xml:space="preserve">DISABLED_EGT_FLAG</t>
  </si>
  <si>
    <t xml:space="preserve">EGT_EFFECTIVE_DATE</t>
  </si>
  <si>
    <t xml:space="preserve">EGT_SETTING_ID</t>
  </si>
  <si>
    <t xml:space="preserve">EGT_TYPE_ID</t>
  </si>
  <si>
    <t xml:space="preserve">FEDERAL_REGISTRY_DATE</t>
  </si>
  <si>
    <t xml:space="preserve">REFERENCE_EGT_SETTING_ID</t>
  </si>
  <si>
    <t xml:space="preserve">EGT_SETTING_H</t>
  </si>
  <si>
    <t xml:space="preserve">Date on which the EGT setting becomes effective. The EGT Effective Date is defined as the Effective Date for this EGT to go into effect. It is referenced by the determine enrollment business rules.</t>
  </si>
  <si>
    <t xml:space="preserve">EGT_SETTING_H_ID</t>
  </si>
  <si>
    <t xml:space="preserve">Federal Register Date holds the date that the EGT change was published in the Federal Register.</t>
  </si>
  <si>
    <t xml:space="preserve">EGT_SITE_STATISTICS</t>
  </si>
  <si>
    <t xml:space="preserve">Enrollment Global Threshold statistics per site The EGT_SITE_STATISTICS table contains information by site about persons who are not enrolled. EGT_SETTING_ID Foreign key to the EGT_SETTING table. STD_INSTITUTION_ID Foreign key to the STD_INSTITUTION table. Indicates the site to which the statistics apply. ENROLLMENT ELIGIBILITY</t>
  </si>
  <si>
    <t xml:space="preserve">BENEFICIARY_NOT_ENROLLED_COUNT</t>
  </si>
  <si>
    <t xml:space="preserve">BR2324 Total VETS Not Enrolled is the total number of veteran records that were set to the Enrollment Category of NOT ENROLLED as a result of the recalculation of enrollment statuses based on a change to the EGT settings.</t>
  </si>
  <si>
    <t xml:space="preserve">BENEFICIARY_PROCESSED_COUNT</t>
  </si>
  <si>
    <t xml:space="preserve">BR2326 Total VETS In Process is the total number of veteran records that were set to the Enrollment Category of In Process as a result of the recalculation of enrollment statuses based on a change to the EGT settings.</t>
  </si>
  <si>
    <t xml:space="preserve">EGT_SITE_STATISTICS_ID</t>
  </si>
  <si>
    <t xml:space="preserve">EGT_STATISTICS_ID</t>
  </si>
  <si>
    <t xml:space="preserve">ENROLLED_CATGRY_COUNT</t>
  </si>
  <si>
    <t xml:space="preserve">IN_PROCESS_CATGRY_COUNT</t>
  </si>
  <si>
    <t xml:space="preserve">EGT_SITE_STATISTICS_H</t>
  </si>
  <si>
    <t xml:space="preserve">EGT_SITE_STATISTICS_H_ID</t>
  </si>
  <si>
    <t xml:space="preserve">EGT_STATISTICS</t>
  </si>
  <si>
    <t xml:space="preserve">Enrollment Global Threshold Statistics ENROLLMENT ELIGIBILITY</t>
  </si>
  <si>
    <t xml:space="preserve">EGT_STATUS_TYPE_ID</t>
  </si>
  <si>
    <t xml:space="preserve">PROCESS_MESSAGE_DESCRIPTION</t>
  </si>
  <si>
    <t xml:space="preserve">PROCESS_NUMBER</t>
  </si>
  <si>
    <t xml:space="preserve">EGT_STATISTICS_H</t>
  </si>
  <si>
    <t xml:space="preserve">EGT_STATISTICS_H_ID</t>
  </si>
  <si>
    <t xml:space="preserve">ELIGIBILITY_DETERMINATION</t>
  </si>
  <si>
    <t xml:space="preserve">The ELIGIBILITY_DETERMINATION table contains information about the eligibility codes applicable to a person's enrollment in the VHA Healthcare system. ENROLLMENT_DETERMINATION_ID Foreign key to the ENROLLMENT_DETERMINATION table. ELIGIBILITY_TYPE_ID Foreign key to the ELIGIBILITY_TYPE table. Indicates the eligibility codes associated with a particular person (for example, Service Connected 50% to 100%, Purple Heart). ENROLLMENT ELIGIBILITY</t>
  </si>
  <si>
    <t xml:space="preserve">ELIGIBILITY_DETERMINATION_ID</t>
  </si>
  <si>
    <t xml:space="preserve">ELIGIBILITY_TYPE_ID</t>
  </si>
  <si>
    <t xml:space="preserve">ENROLLMENT_DETERMINATION_ID</t>
  </si>
  <si>
    <t xml:space="preserve">PRIMARY_SECONDARY_OR_OTHER</t>
  </si>
  <si>
    <t xml:space="preserve">Indicates whether an eligibility is a primary, secondary, or other eligibility.</t>
  </si>
  <si>
    <t xml:space="preserve">STD_ELIGIBILITYFACTOR_ID</t>
  </si>
  <si>
    <t xml:space="preserve">ELIGIBILITY_DETERMINATION_H</t>
  </si>
  <si>
    <t xml:space="preserve">ELIGIBILITY_DETERMINATION_H_ID</t>
  </si>
  <si>
    <t xml:space="preserve">ELIGIBILITY_VERIFICATION</t>
  </si>
  <si>
    <t xml:space="preserve">The table stores data about a person''''s eligibility status, including what method was used to verify the eligibility, what source was used to verify the eligibility (i.e. HINQ/VBA, Veteran Family Member, Other Source, Master Veteran Record, VAMC, or VIVA file from Austin) and at what site the verification was performed. PERSON_ID Foreign key to the PERSON table. ELGBTY_STATUS_TYPE_ID Foreign key to the ELGBTY_STATUS_TYPE table. Indicates the status of the verification (for example, Pending Verification, Verified). ELGBTY_VRFN_SOURCE_TYPE_ID Foreign key to the ELGBTY_VRFN_SOURCE_TYPE. Indicates the source from which verification data was received (for example, VBA, VistA). AAC_STATUS_TYPE_ID Foreign key to the AAC_STATUS_TYPE table. Indicates the status of the verification query to AAC (for example, Data Pending Review, AAC Data Rejected). STD_INSTITUTION_ID Foreign key to the STD_INSTITUTION table. Indicates the site that initiated the verification. ENROLLMENT ELIGIBILITY</t>
  </si>
  <si>
    <t xml:space="preserve">ELGBTY_VRFN_SOURCE_TYPE_ID</t>
  </si>
  <si>
    <t xml:space="preserve">ELIGIBILITY_STATUS_DATE_TXT</t>
  </si>
  <si>
    <t xml:space="preserve">ELIGIBILITY_VERIFICATION_ID</t>
  </si>
  <si>
    <t xml:space="preserve">VBA_QUERY_SENT_DATE</t>
  </si>
  <si>
    <t xml:space="preserve">Provides a migration target for Date query sent to AAC (300.12/33)</t>
  </si>
  <si>
    <t xml:space="preserve">VBA_QUERY_STATUS_DATE</t>
  </si>
  <si>
    <t xml:space="preserve">Provides a migration target for DATE LAST UPDATED AT AAC (300.12/31)</t>
  </si>
  <si>
    <t xml:space="preserve">VBA_QUERY_STATUS_TYPE_ID</t>
  </si>
  <si>
    <t xml:space="preserve">VERIFICATION_METHOD_CODE</t>
  </si>
  <si>
    <t xml:space="preserve">Code that describes method used to verify eligibility.</t>
  </si>
  <si>
    <t xml:space="preserve">ELIGIBILITY_VERIFICATION_H</t>
  </si>
  <si>
    <t xml:space="preserve">ELIGIBILITY_VERIFICATION_H_ID</t>
  </si>
  <si>
    <t xml:space="preserve">EMAIL</t>
  </si>
  <si>
    <t xml:space="preserve">The table contains email address(es) for a Person and also for an Insurance company Maintains all types of email addresses for Persons. Also stores Insurance Company email address. PERSON_ID Foreign key to the PERSON table. INSURANCE_ID Foreign key to the INSURANCE table. EMAIL_TYPE_ID Foreign key to the EMAIL_TYPE table. Indicates the type of email address (for example, Private, Business). DEMOGRAPHICS / ENROLLMENT ELIGIBILITY</t>
  </si>
  <si>
    <t xml:space="preserve">CHANGE_EFFECTIVE_DATE</t>
  </si>
  <si>
    <t xml:space="preserve">Date on which a change of email address went into effect.</t>
  </si>
  <si>
    <t xml:space="preserve">EMAIL_ADDRESS</t>
  </si>
  <si>
    <t xml:space="preserve">EMAIL_CHANGE_SOURCE_TYPE_ID</t>
  </si>
  <si>
    <t xml:space="preserve">EMAIL_ID</t>
  </si>
  <si>
    <t xml:space="preserve">EMAIL_TYPE_ID</t>
  </si>
  <si>
    <t xml:space="preserve">EMAIL_H</t>
  </si>
  <si>
    <t xml:space="preserve">The email address for the person or insurance company.</t>
  </si>
  <si>
    <t xml:space="preserve">EMAIL_H_ID</t>
  </si>
  <si>
    <t xml:space="preserve">EMERGENCY_RESPONSE</t>
  </si>
  <si>
    <t xml:space="preserve">This feature instituted in the aftermath of Hurricane Katrina. Table lists details of any emergency response assistance provided to the Beneficiary.</t>
  </si>
  <si>
    <t xml:space="preserve">EMERGENCY_RESPONSE_ID</t>
  </si>
  <si>
    <t xml:space="preserve">STD_EMERGENCYRESPONSE_ID</t>
  </si>
  <si>
    <t xml:space="preserve">EMERGENCY_RESPONSE_H</t>
  </si>
  <si>
    <t xml:space="preserve">EMERGENCY_RESPONSE_H_ID</t>
  </si>
  <si>
    <t xml:space="preserve">EMPLOYMENT</t>
  </si>
  <si>
    <t xml:space="preserve">Stores Employer name and address, and also the Employee details such as Employment status and occupation</t>
  </si>
  <si>
    <t xml:space="preserve">The free text form of the number and street or post office box of a mailing address.</t>
  </si>
  <si>
    <t xml:space="preserve">The free text supplemental to the number and street of a mailing address.</t>
  </si>
  <si>
    <t xml:space="preserve">The name of a city used for an address.</t>
  </si>
  <si>
    <t xml:space="preserve">Country is defined as the unique identifier assigned by the International Organization of Standardization for a country.</t>
  </si>
  <si>
    <t xml:space="preserve">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EMPLOYEE_OCCUPATION</t>
  </si>
  <si>
    <t xml:space="preserve">EMPLOYEE_RETIREMENT_DATE</t>
  </si>
  <si>
    <t xml:space="preserve">EMPLOYEE_RETIREMENT_DATE_TXT</t>
  </si>
  <si>
    <t xml:space="preserve">Imprecise date</t>
  </si>
  <si>
    <t xml:space="preserve">EMPLOYER_FULL_NAME</t>
  </si>
  <si>
    <t xml:space="preserve">Full Name</t>
  </si>
  <si>
    <t xml:space="preserve">EMPLOYMENT_ID</t>
  </si>
  <si>
    <t xml:space="preserve">Postal code is defined as the mail code used for mail delivery to a country other than the USA only.
Acceptable format is free Text 5 - 10 characters.</t>
  </si>
  <si>
    <t xml:space="preserve">FIPS STATE CODE is defined as the 2 characters FIPS State code. The FIPS State code is the first two characters of the 5-character FIPS code. The FIPS state code is associated with the veterans permanent mailing address, If no permanent mailing address is supplied, and a MT is Required, it is associated with the Facility address in which the primary MT was supplied.
State code is defines as the unique country code / state abbreviation combination found in the database that best identifies the state </t>
  </si>
  <si>
    <t xml:space="preserve">STD_EMPLOYMENTSTATUS_ID</t>
  </si>
  <si>
    <t xml:space="preserve">Postal code is defined as the mail code used for mail delivery to a country other than the USA only. 
Acceptable format is free Text 5 - 10 characters.</t>
  </si>
  <si>
    <t xml:space="preserve">EMPLOYMENT_H</t>
  </si>
  <si>
    <t xml:space="preserve">EMPLOYEE_RETIREMENT_DATE_TXT,</t>
  </si>
  <si>
    <t xml:space="preserve">Imprecise date.</t>
  </si>
  <si>
    <t xml:space="preserve">EMPLOYMENT_H_ID</t>
  </si>
  <si>
    <t xml:space="preserve">ENROLLMENT_APPLICATION</t>
  </si>
  <si>
    <t xml:space="preserve">Add a Person task is to allow the HEC analysts to collect information to add a person to ESR including data for -
Person Identity Traits,
Demographic Information,
Eligibility and Enrollment information,
Military Service Information, 
And Financial Information.
In support of this task the user may enter a person as a new applicant and save their application in progress.  Information about the new persons application will be stored.  Information is stored about the application such as the status of the application, the method that the data was collected, the user that started the application, and the user that completed the application.</t>
  </si>
  <si>
    <t xml:space="preserve">ACCIDENT_IND</t>
  </si>
  <si>
    <t xml:space="preserve">Need for care is due to an accident.</t>
  </si>
  <si>
    <t xml:space="preserve">APPLICANT_DOB</t>
  </si>
  <si>
    <t xml:space="preserve">Date of birth of the applicant.</t>
  </si>
  <si>
    <t xml:space="preserve">APPLICANT_FIRST_NAME</t>
  </si>
  <si>
    <t xml:space="preserve">APPLICANT_LAST_NAME</t>
  </si>
  <si>
    <t xml:space="preserve">APPLICANT_MIDDLE_NAME</t>
  </si>
  <si>
    <t xml:space="preserve">APPLICANT_SSN</t>
  </si>
  <si>
    <t xml:space="preserve">Social Security Number of the applicant.</t>
  </si>
  <si>
    <t xml:space="preserve">Date the applicant submitted the application.</t>
  </si>
  <si>
    <t xml:space="preserve">ICN</t>
  </si>
  <si>
    <t xml:space="preserve">ON_JOB_INJURY_IND</t>
  </si>
  <si>
    <t xml:space="preserve">Need for care is due to an on the job injury.</t>
  </si>
  <si>
    <t xml:space="preserve">SIGNATURE_DATE</t>
  </si>
  <si>
    <t xml:space="preserve">Date entered by the Enrollment System Redesign (ESR) user that the application was signed.</t>
  </si>
  <si>
    <t xml:space="preserve">STD_ENROLL_APPLICATION_MTH_ID</t>
  </si>
  <si>
    <t xml:space="preserve">STD_ENROLL_APPLICATION_STA_ID</t>
  </si>
  <si>
    <t xml:space="preserve">Gender of the applicant.</t>
  </si>
  <si>
    <t xml:space="preserve">ENROLLMENT_APPLICATION_H</t>
  </si>
  <si>
    <t xml:space="preserve">ENROLLMENT_APPLICATION_H_ID</t>
  </si>
  <si>
    <t xml:space="preserve">ENROLLMENT_DETERMINATION</t>
  </si>
  <si>
    <t xml:space="preserve">The table stores data about a person''''s enrollment into the VHA Healthcare System, including information about when the application was submitted, when the enrollment started and ended, what priority group the person was in. There is also status and change information, as well as an indicator to show if the enrollment has been overridden. PERSON_ID Foreign key to the PERSON table. ENROLLMENT_STATUS_TYPE_ID Foreign key to the ENROLLMENT_STATUS_TYPE table. Indicates the status of a person''''s enrollment (for example, Verified, Rejected). ENROLLMENT_DATA_SRC_TYPE_ID Foreign key to the ENROLLMENT_DATA_SRC_TYPE table. Indicates the source of data for a person''''s enrollment (for example, HEC, VAMC). PRIORITY_GROUP_TYPE_ID Foreign key to the PRIORITY_GROUP_TYPE table. Indicates the Enrollment Priority Group the person falls into (Group 1 through Group 8). PRIORITY_SUB_GROUP_TYPE_ID Foreign key to the PRIORITY_SUB_GROUP_TYPE table. Indicates the Enrollment Priority Group the person falls into (for example, a, c). APPLICATION_SITE_ID Foreign key to the STD_INSTITUTION table. Indicates the site at which the application was initiated. EGT_SETTING_ID Foreign key to the EGT_SETTING table. Indicates the current EGT setting. ENROLLMENT ELIGIBILITY</t>
  </si>
  <si>
    <t xml:space="preserve">APPLICATION_SITE_ID</t>
  </si>
  <si>
    <t xml:space="preserve">ENROLLMENT_APPLICATION_DATE</t>
  </si>
  <si>
    <t xml:space="preserve">ENROLLMENT_DATA_SRC_TYPE_ID</t>
  </si>
  <si>
    <t xml:space="preserve">ENROLLMENT_END_DATE</t>
  </si>
  <si>
    <t xml:space="preserve">ENROLLMENT_OVERRIDDEN_FLAG</t>
  </si>
  <si>
    <t xml:space="preserve">STD_ENROLLMENTPRIORGRP_ID</t>
  </si>
  <si>
    <t xml:space="preserve">STD_ENROLLMENTPRIORSGRP_ID</t>
  </si>
  <si>
    <t xml:space="preserve">ENROLLMENT_DETERMINATION_H</t>
  </si>
  <si>
    <t xml:space="preserve">ENROLLMENT_DETERMINATION_H_ID</t>
  </si>
  <si>
    <t xml:space="preserve">BR7771 The enrollment end date is defined as the end date of this person''''s enrollment.</t>
  </si>
  <si>
    <t xml:space="preserve">ENROLLMENT_FORM_TYPE</t>
  </si>
  <si>
    <t xml:space="preserve">Lookup table containing Form Type codes</t>
  </si>
  <si>
    <t xml:space="preserve">ENROLLMENT_FORM_TYPE_ID</t>
  </si>
  <si>
    <t xml:space="preserve">ENROLLMENT_FORM_TYPE_H</t>
  </si>
  <si>
    <t xml:space="preserve">ENROLLMENT_FORM_TYP_H_ID</t>
  </si>
  <si>
    <t xml:space="preserve">ENROLLMENT_OVERRIDE</t>
  </si>
  <si>
    <t xml:space="preserve">The table contains a set of attributes stored in the database for the override instruction. The override instruction documents whether or not to override a person''''s enrollment. PERSON_ID Foreign key to the PERSON table. ENROLLMENT ELIGIBILITY</t>
  </si>
  <si>
    <t xml:space="preserve">ENROLLMENT_OVERRIDE_ID</t>
  </si>
  <si>
    <t xml:space="preserve">OVERRIDE_CREATED_DATE</t>
  </si>
  <si>
    <t xml:space="preserve">OVERRIDE_CREATED_USER</t>
  </si>
  <si>
    <t xml:space="preserve">OVERRIDE_DATE</t>
  </si>
  <si>
    <t xml:space="preserve">Date on which a person''''s enrollment was overridden.</t>
  </si>
  <si>
    <t xml:space="preserve">OVERRIDE_FLAG</t>
  </si>
  <si>
    <t xml:space="preserve">STD_ENROLLMENTOVERRIDERSN_ID</t>
  </si>
  <si>
    <t xml:space="preserve">ENROLLMENT_OVERRIDE_H</t>
  </si>
  <si>
    <t xml:space="preserve">ENROLLMENT_OVERRIDE_H_ID</t>
  </si>
  <si>
    <t xml:space="preserve">Flag used to indicate that a person''''s enrollment has been overridden.</t>
  </si>
  <si>
    <t xml:space="preserve">EVENT</t>
  </si>
  <si>
    <t xml:space="preserve">Used to hold HL7 messages before processing by the Dataman framework.</t>
  </si>
  <si>
    <t xml:space="preserve">CREATED</t>
  </si>
  <si>
    <t xml:space="preserve">CREATEDBY</t>
  </si>
  <si>
    <t xml:space="preserve">DATA</t>
  </si>
  <si>
    <t xml:space="preserve">Long raw</t>
  </si>
  <si>
    <t xml:space="preserve">ID</t>
  </si>
  <si>
    <t xml:space="preserve">ISPENDING</t>
  </si>
  <si>
    <t xml:space="preserve">QUEUE_ID</t>
  </si>
  <si>
    <t xml:space="preserve">UPDATED</t>
  </si>
  <si>
    <t xml:space="preserve">UPDATEDBY</t>
  </si>
  <si>
    <t xml:space="preserve">Account/user ID for this modification to the record.</t>
  </si>
  <si>
    <t xml:space="preserve">VERSION</t>
  </si>
  <si>
    <t xml:space="preserve">FEE_BASIS</t>
  </si>
  <si>
    <t xml:space="preserve">The table stores information about persons who use medical services outside the VHA, but paid for by the VHA because it is not feasible economically for care to be provided due to geographical inaccessibility. PERSON_ID Foreign key to the PERSON table. FEE_BASIS_PROGRAM_TYPE_ID Foreign key to the FEE_BASIS_PROGRAM_TYPE table. Indicates the type of fee basis program associated with the person (for example, Pharmacy, Outpatient). FEE_BASIS_TREATMENT_TYPE_ID Foreign key to the FEE_BASIS_TREATMENT_TYPE table. Indicates the applicable type of treatment for the fee basis program (for example, Short Term Fee Status, Home Nursing Services). STD_INSTITUTION_ID Foreign key to the STD_INSTITUTION table. ENROLLMENT ELIGIBILITY</t>
  </si>
  <si>
    <t xml:space="preserve">AUTHORIZATION_FROM_DATE</t>
  </si>
  <si>
    <t xml:space="preserve">AUTHORIZATION_TO_DATE</t>
  </si>
  <si>
    <t xml:space="preserve">FEE_BASIS_ID</t>
  </si>
  <si>
    <t xml:space="preserve">FEE_BASIS_PROGRAM_TYPE_ID</t>
  </si>
  <si>
    <t xml:space="preserve">FEE_BASIS_REPORT_DATE</t>
  </si>
  <si>
    <t xml:space="preserve">FEE_BASIS_TREATMENT_TYPE_ID</t>
  </si>
  <si>
    <t xml:space="preserve">FEE_BASIS_H</t>
  </si>
  <si>
    <t xml:space="preserve">FEE_BASIS_H_ID</t>
  </si>
  <si>
    <t xml:space="preserve">FIELD</t>
  </si>
  <si>
    <t xml:space="preserve">A data elelments/field that will be exposed by the using applications.</t>
  </si>
  <si>
    <t xml:space="preserve">COLUMN_NAME</t>
  </si>
  <si>
    <t xml:space="preserve">Name of the column in the database.</t>
  </si>
  <si>
    <t xml:space="preserve">DEFAULT_FIELD_FLAG</t>
  </si>
  <si>
    <t xml:space="preserve">Default FIELD_ID for this field.</t>
  </si>
  <si>
    <t xml:space="preserve">Description of the FIELD.</t>
  </si>
  <si>
    <t xml:space="preserve">FIELD_ID</t>
  </si>
  <si>
    <t xml:space="preserve">GROUP_ID</t>
  </si>
  <si>
    <t xml:space="preserve">Name of the FIELD.</t>
  </si>
  <si>
    <t xml:space="preserve">TABLE_NAME</t>
  </si>
  <si>
    <t xml:space="preserve">Name of the table in the database.</t>
  </si>
  <si>
    <t xml:space="preserve">FIELD_GROUP</t>
  </si>
  <si>
    <t xml:space="preserve">A hierarchy of GROUPs. Each GROUP  is a collection of FIELDs for a functional area.</t>
  </si>
  <si>
    <t xml:space="preserve">DEFAULT_GROUP_FLAG</t>
  </si>
  <si>
    <t xml:space="preserve">Specifies if the default group is used.</t>
  </si>
  <si>
    <t xml:space="preserve">Description of the group.</t>
  </si>
  <si>
    <t xml:space="preserve">FIELD_GROUP_ID</t>
  </si>
  <si>
    <t xml:space="preserve">Name of the group.</t>
  </si>
  <si>
    <t xml:space="preserve">PARENT_GROUP_ID</t>
  </si>
  <si>
    <t xml:space="preserve">This Groups Parent Group.</t>
  </si>
  <si>
    <t xml:space="preserve">FIELD_GROUP_H</t>
  </si>
  <si>
    <t xml:space="preserve">FIELD_GROUP_H_ID</t>
  </si>
  <si>
    <t xml:space="preserve">This Group's Parent Group.</t>
  </si>
  <si>
    <t xml:space="preserve">Code for the action performed on the record in the base table (followed by it being copied into this history table). I for insert, U for update and D for delete.</t>
  </si>
  <si>
    <t xml:space="preserve">FIELD_H</t>
  </si>
  <si>
    <t xml:space="preserve">FIELD_H_ID</t>
  </si>
  <si>
    <t xml:space="preserve">FILE_ATTACHMENT</t>
  </si>
  <si>
    <t xml:space="preserve">ATTACHMENT_ACCEPTABLE_IND</t>
  </si>
  <si>
    <t xml:space="preserve">ATTACHMENT_REVIEW_DATE</t>
  </si>
  <si>
    <t xml:space="preserve">ATTACHMENT_REVIEW_USERNAME</t>
  </si>
  <si>
    <t xml:space="preserve">EXTERNAL_SYSTEM_ID</t>
  </si>
  <si>
    <t xml:space="preserve">FILE_ATTACHMENT_ID</t>
  </si>
  <si>
    <t xml:space="preserve">FILE_IMAGE</t>
  </si>
  <si>
    <t xml:space="preserve">Blob</t>
  </si>
  <si>
    <t xml:space="preserve">FILE_MIME_TYPE</t>
  </si>
  <si>
    <t xml:space="preserve">MESSAGE_CONTROL_NUMBER</t>
  </si>
  <si>
    <t xml:space="preserve">VOA_ENROLLMENT_APP_ID</t>
  </si>
  <si>
    <t xml:space="preserve">FILE_ATTACHMENT_DETAIL</t>
  </si>
  <si>
    <t xml:space="preserve">FILE_ATTACHMENT_DETAIL_ID</t>
  </si>
  <si>
    <t xml:space="preserve">STD_ELIGDOCTYPE_ID</t>
  </si>
  <si>
    <t xml:space="preserve">STD_ELIGIBILITYDOCTYPE_ID</t>
  </si>
  <si>
    <t xml:space="preserve">FILE_IMAGE_ID</t>
  </si>
  <si>
    <t xml:space="preserve">FINANCIAL_ASSET_DETAIL</t>
  </si>
  <si>
    <t xml:space="preserve">The FINANCIAL_ASSET_DETAIL table is a child table of the FINANCIAL_STATEMENT table that provides detailed amounts for different types of monetary assets a person has that would have an impact on their eligibility to enroll for VHA medical benefits. FINANCIAL_STATEMENT_ID Foreign key to the FINANCIAL_STATEMENT table. FINANCIAL_ASSET_TYPE_ID Foreign key to the FINANCIAL_ASSET_TYPE table. Indicates the kind of financial asset being documented (for example, Cash, Real Estate). ENROLLMENT ELIGIBILITY</t>
  </si>
  <si>
    <t xml:space="preserve">FINANCIAL_ASSET_DETAIL_ID</t>
  </si>
  <si>
    <t xml:space="preserve">FINANCIAL_ASSET_TYPE_ID</t>
  </si>
  <si>
    <t xml:space="preserve">FINANCIAL_STATEMENT_ID</t>
  </si>
  <si>
    <t xml:space="preserve">GROSS_AMOUNT</t>
  </si>
  <si>
    <t xml:space="preserve">FINANCIAL_ASSET_DETAIL_H</t>
  </si>
  <si>
    <t xml:space="preserve">FINANCIAL_ASSET_DETAIL_H_ID</t>
  </si>
  <si>
    <t xml:space="preserve">Asset Amount is defined as the gross annual dollar amount associated with the specific asset type.</t>
  </si>
  <si>
    <t xml:space="preserve">FINANCIAL_DEBT_DETAIL</t>
  </si>
  <si>
    <t xml:space="preserve">The table is a child table of the FINANCIAL_STATEMENT table that provides detailed amounts for different types of monetary debts a person is liable for that would have an impact on their eligibility to enroll for VHA medical benefits. FINANCIAL_STATEMENT_ID Foreign key to the FINANCIAL_STATEMENT table. ENROLLMENT ELIGIBILITY</t>
  </si>
  <si>
    <t xml:space="preserve">FINANCIAL_DEBT_DETAIL_ID</t>
  </si>
  <si>
    <t xml:space="preserve">FINANCIAL_DEBT_DETAIL_H</t>
  </si>
  <si>
    <t xml:space="preserve">FINANCIAL_DEBT_DETAIL_H_ID</t>
  </si>
  <si>
    <t xml:space="preserve">FINANCIAL_EXPENSE_DETAIL</t>
  </si>
  <si>
    <t xml:space="preserve">The table is a child table of the FINANCIAL_STATEMENT table that provides detailed amounts for different types of monetary expenses a person has incurred that would have an impact on their eligibility to enroll for VHA medical benefits. FINANCIAL_STATEMENT_ID Foreign key to the FINANCIAL_STATEMENT table. FINANCIAL_EXPENSE_TYPE_ID Foreign key to the FINANCIAL_EXPENSE_TYPE table. Indicates the kind of financial expense being documented (for example, Adjusted Medical Expenses, Cost of Shelter). ENROLLMENT ELIGIBILITY</t>
  </si>
  <si>
    <t xml:space="preserve">FINANCIAL_EXPENSE_DETAIL_ID</t>
  </si>
  <si>
    <t xml:space="preserve">FINANCIAL_EXPENSE_TYPE_ID</t>
  </si>
  <si>
    <t xml:space="preserve">FINANCIAL_EXPENSE_DETAIL_H</t>
  </si>
  <si>
    <t xml:space="preserve">FINANCIAL_EXPENSE_DETAIL_H_ID</t>
  </si>
  <si>
    <t xml:space="preserve">FINANCIAL_INCOME_DETAIL</t>
  </si>
  <si>
    <t xml:space="preserve">The table is a child table of the FINANCIAL_STATEMENT table that provides detailed amounts for different types of monetary income a person earns that would have an impact on their eligibility to enroll for VHA medical benefits. FINANCIAL_STATEMENT_ID Foreign key to the FINANCIAL_STATEMENT table. FINANCIAL_INCOME_TYPE_ID Foreign key to the FINANCIAL_INCOME_TYPE table. Indicates the kind of financial income being documented (for example, Social Security, Military Retirement). ENROLLMENT ELIGIBILITY</t>
  </si>
  <si>
    <t xml:space="preserve">FINANCIAL_INCOME_DETAIL_ID</t>
  </si>
  <si>
    <t xml:space="preserve">FINANCIAL_INCOME_TYPE_ID</t>
  </si>
  <si>
    <t xml:space="preserve">FINANCIAL_INCOME_DETAIL_H</t>
  </si>
  <si>
    <t xml:space="preserve">FINANCIAL_INCOME_DETAIL_H_ID</t>
  </si>
  <si>
    <t xml:space="preserve">FINANCIAL_STATEMENT</t>
  </si>
  <si>
    <t xml:space="preserve">The table stores a record of a person''''s financial status. Expenses, income, assets, and debts are stored in the corresponding child detail tables, and the statement itself contains other financially relevant data, including whether the person has declined to provide income information, has dependent children, pays child support, and is incapable of self support. PERSON_ID Foreign key to the PERSON table. PERSON_RELATION_ID Foreign key to the PERSON_RELATION table. REF_FINANCIAL_STATEMENT_ID Foreign key to the FINANCIAL_STATEMENT table. Self referential constraint. ENROLLMENT ELIGIBILITY</t>
  </si>
  <si>
    <t xml:space="preserve">CHILD_SUPPORT_IND</t>
  </si>
  <si>
    <t xml:space="preserve">CONTRIBUTION_TO_DEPENDENT_AMT</t>
  </si>
  <si>
    <t xml:space="preserve">CONTRIBUTION_TO_SPOUSE_AMT</t>
  </si>
  <si>
    <t xml:space="preserve">CONTRIBUTION_TO_SPOUSE_IND</t>
  </si>
  <si>
    <t xml:space="preserve">Whether veteran qualifies as contributing to spousal support.</t>
  </si>
  <si>
    <t xml:space="preserve">DEPENDENT_CHILDREN_COUNT</t>
  </si>
  <si>
    <t xml:space="preserve">BR597 Number of dependent children is defined as the number of qualifying dependent children this veteran has. This number is derived based on the dependents DOB.</t>
  </si>
  <si>
    <t xml:space="preserve">DEPENDENT_HAS_INCOME_IND</t>
  </si>
  <si>
    <t xml:space="preserve">DEPENDENT_IN_SCHOOL_IND</t>
  </si>
  <si>
    <t xml:space="preserve">DEPENDENT_INCOME_AVAILABLE_IND</t>
  </si>
  <si>
    <t xml:space="preserve">DISCLOSED_FINANCIAL_INFO_IND</t>
  </si>
  <si>
    <t xml:space="preserve">FIN_STMT_MAPPING_TYPE_CODE</t>
  </si>
  <si>
    <t xml:space="preserve">IS_INCAPABLE_SELF_SUPPORT_IND</t>
  </si>
  <si>
    <t xml:space="preserve">LIVED_WITH_VETERAN_IND</t>
  </si>
  <si>
    <t xml:space="preserve">MARRIED_CURR_CALENDAR_YEAR_IND</t>
  </si>
  <si>
    <t xml:space="preserve">MARRIED_PREV_CALENDAR_YEAR_IND</t>
  </si>
  <si>
    <t xml:space="preserve">POST_2005_DISPLAY_FORMAT_FLAG</t>
  </si>
  <si>
    <t xml:space="preserve">Flag to indicate that on the screen, the record should be formatted in the post-2005 style.</t>
  </si>
  <si>
    <t xml:space="preserve">REF_FINANCIAL_STATEMENT_ID</t>
  </si>
  <si>
    <t xml:space="preserve">SPOUSE_HAS_INCOME_IND</t>
  </si>
  <si>
    <t xml:space="preserve">Indicator that a person''''s spouse has his or her own income.</t>
  </si>
  <si>
    <t xml:space="preserve">VALID_DEPENDENT_IND</t>
  </si>
  <si>
    <t xml:space="preserve">VERIFIED_DATE</t>
  </si>
  <si>
    <t xml:space="preserve">Audit Field - Date the record was created in database</t>
  </si>
  <si>
    <t xml:space="preserve">FINANCIAL_STATEMENT_H</t>
  </si>
  <si>
    <t xml:space="preserve">Dollar amount a person contributes to support of a dependent.</t>
  </si>
  <si>
    <t xml:space="preserve">Dollar amount a person contributes to support of a spouse</t>
  </si>
  <si>
    <t xml:space="preserve">Child has income is defined as an Indicator Yes/No the child had income during last calendar year. </t>
  </si>
  <si>
    <t xml:space="preserve">Dependent child school indicator is defined as an indicator If the child is between the ages of 18 and 23 indicate Yes/No if they attended school last calendar year</t>
  </si>
  <si>
    <t xml:space="preserve">BR6803 Income available is defined, as an Indicator Yes/No the child''''s income was available to the veteran.</t>
  </si>
  <si>
    <t xml:space="preserve">Indicator that a person, when asked, declined to provide income information.</t>
  </si>
  <si>
    <t xml:space="preserve">Hibernate mapping: used to identify whether this is a person, spouse, or dependent statement.</t>
  </si>
  <si>
    <t xml:space="preserve">FINANCIAL_STATEMENT_H_ID</t>
  </si>
  <si>
    <t xml:space="preserve">Dependent Child is Permanently Incapable Of Self-Support. Indicator is defined as an Indicator if the child is over the age of 18 and became permanently incapable of self support before reaching the age of 18.</t>
  </si>
  <si>
    <t xml:space="preserve">Lived with patient is defined as an Indicator whether spouse lived with patient during last calendar year. </t>
  </si>
  <si>
    <t xml:space="preserve">Indicates that the person was married in the current calendar year.</t>
  </si>
  <si>
    <t xml:space="preserve">Married last calendar year is defined as an Indicator of whether veteran was married during last calendar year.</t>
  </si>
  <si>
    <t xml:space="preserve">HEALTH_BENEFIT_PLAN</t>
  </si>
  <si>
    <t xml:space="preserve">A description of a type of benefit used to associate the authority for care to the provisioning of health care services for a Person.</t>
  </si>
  <si>
    <t xml:space="preserve">HEALTH_BENEFIT_PLAN_ID</t>
  </si>
  <si>
    <t xml:space="preserve">The primary key, generated by the database in numeric form, used to uniquely identify a data record in this table.</t>
  </si>
  <si>
    <t xml:space="preserve">HEALTH_BENEFIT_PROFILE_ID</t>
  </si>
  <si>
    <t xml:space="preserve">HEALTH_BNFT_PLN_UPDATE_DATE</t>
  </si>
  <si>
    <t xml:space="preserve">STD_DATACHANGESOURCE_ID</t>
  </si>
  <si>
    <t xml:space="preserve">STD_HEALTHBENEFITPLAN_ID</t>
  </si>
  <si>
    <t xml:space="preserve">HEALTH_BENEFIT_PLAN_H</t>
  </si>
  <si>
    <t xml:space="preserve">HEALTH_BENEFIT_PLAN_H_ID</t>
  </si>
  <si>
    <t xml:space="preserve">HEALTH_BENEFIT_PROFILE</t>
  </si>
  <si>
    <t xml:space="preserve">A collection of Health Benefit Plans associated to a Person.</t>
  </si>
  <si>
    <t xml:space="preserve">HEALTH_BENEFIT_PROFILE_H</t>
  </si>
  <si>
    <t xml:space="preserve">HEALTH_BENEFIT_PROFILE_H_ID</t>
  </si>
  <si>
    <t xml:space="preserve">HEALTH_BENEFITS_APPLICATION</t>
  </si>
  <si>
    <t xml:space="preserve">Basic information about an application made for healthcare benefits. ENROLLMENT ELIGIBILITY</t>
  </si>
  <si>
    <t xml:space="preserve">BR2260 Enrollment Application Date is defined as the date of the application for enrollment. Migrated and calculated for each veteran with an enrollment record..</t>
  </si>
  <si>
    <t xml:space="preserve">HEALTH_BENEFITS_APPLICATION_ID</t>
  </si>
  <si>
    <t xml:space="preserve">STD_HEALTHBENEFITTYPE_ID</t>
  </si>
  <si>
    <t xml:space="preserve">Site at which the application was made.</t>
  </si>
  <si>
    <t xml:space="preserve">Z07_FROM_VISTA_IND</t>
  </si>
  <si>
    <t xml:space="preserve">Indicates whether or not the HL7 message for this person has come from VISTA - this is actually a derived value that is persisted in the database in order to save repeated queries on the huge HL7 log table</t>
  </si>
  <si>
    <t xml:space="preserve">HEALTH_BENEFITS_APPLICATION_H</t>
  </si>
  <si>
    <t xml:space="preserve">HEALTH_BENEFITS_APPLN_H_ID</t>
  </si>
  <si>
    <t xml:space="preserve">HEALTH_CARE_PROVIDER</t>
  </si>
  <si>
    <t xml:space="preserve">Primary Care Provider (PCP) or Practitioner and the facility they are associated with.</t>
  </si>
  <si>
    <t xml:space="preserve">EDUCATIONAL_DEGREE</t>
  </si>
  <si>
    <t xml:space="preserve">HEALTH_CARE_PROVIDER_ID</t>
  </si>
  <si>
    <t xml:space="preserve">PRACTITIONER_ID</t>
  </si>
  <si>
    <t xml:space="preserve">Uniquely identifies a HEALTH_CARE_PROVIDER at a single STD_INSTITUTION.
Format of this field includes the provider id and the institution id.
This field corresponds to 1.1 &amp; 1.2 of Provider ID of A08 ZPC segment: Pointer to entry in NEW PERSON file (#200) &amp; Facility Number.</t>
  </si>
  <si>
    <t xml:space="preserve">HEALTH_CARE_PROVIDER_H</t>
  </si>
  <si>
    <t xml:space="preserve">HEALTH_CARE_PROVIDER_H_ID</t>
  </si>
  <si>
    <t xml:space="preserve">HL7_ARCHIVE_TRANSACTION_LOG</t>
  </si>
  <si>
    <t xml:space="preserve">Messages marked for archive, deletion.</t>
  </si>
  <si>
    <t xml:space="preserve">ACK_DATE</t>
  </si>
  <si>
    <t xml:space="preserve">ACK_TYPE_ID</t>
  </si>
  <si>
    <t xml:space="preserve">BATCH_CONTROL_NUMBER</t>
  </si>
  <si>
    <t xml:space="preserve">HL7_MESSAGE_STATUS_TYPE_ID</t>
  </si>
  <si>
    <t xml:space="preserve">HL7_TRANSACTION_LOG_ID</t>
  </si>
  <si>
    <t xml:space="preserve">MESSAGE_BODY</t>
  </si>
  <si>
    <t xml:space="preserve">REF_HL7_TRANSACTION_LOG_ID</t>
  </si>
  <si>
    <t xml:space="preserve">RETRANSMISSION_INFO_TEXT</t>
  </si>
  <si>
    <t xml:space="preserve">SITE_RECORD_ELGBTY_STATUS_CODE</t>
  </si>
  <si>
    <t xml:space="preserve">HL7_TRANSACTION_LOG</t>
  </si>
  <si>
    <t xml:space="preserve">FORMATTED_MESSAGE_BODY_DROP</t>
  </si>
  <si>
    <t xml:space="preserve">HL7_TRANSACTION_LOG_SAVE</t>
  </si>
  <si>
    <t xml:space="preserve">The table stores a record for each HL7 transaction containing details about each transaction. PERSON_ID Foreign key to the PERSON table. MESSAGE_TRANSMISSION_TYPE_ID Foreign key to the MESSAGE_TRANSMISSION_TYPE table. HL7_MESSAGE_STATUS_TYPE_ID Foreign key to the HL7_MESSAGE_STATUS_TYPE table. REF_HL7_TRANSACTION_LOG_ID Foreign key to the HL7_TRANSACTION_LOG table. Self- referential constraint. STD_INSTITUTION_ID Foreign key to the STD_INSTITUTION table. Indicates the site that originated the transmission. ENROLLMENT ELIGIBILITY</t>
  </si>
  <si>
    <t xml:space="preserve">IDM_ATTRIBUTE</t>
  </si>
  <si>
    <t xml:space="preserve">IDM_ATTRIBUTE_ID</t>
  </si>
  <si>
    <t xml:space="preserve">Primary key</t>
  </si>
  <si>
    <t xml:space="preserve">IDM_ATTRIBUTE_TYPE_ID</t>
  </si>
  <si>
    <t xml:space="preserve">SOURCE_ID</t>
  </si>
  <si>
    <t xml:space="preserve">Optional Source of Attribute</t>
  </si>
  <si>
    <t xml:space="preserve">STATUS</t>
  </si>
  <si>
    <t xml:space="preserve">Attribure Status Active, Pending.. Etc  Handled internally within the application.</t>
  </si>
  <si>
    <t xml:space="preserve">VALUE</t>
  </si>
  <si>
    <t xml:space="preserve">Attribute Value</t>
  </si>
  <si>
    <t xml:space="preserve">Reference to the Enterprise Identifier ICN/VPID</t>
  </si>
  <si>
    <t xml:space="preserve">IDM_ATTRIBUTE_TYPE</t>
  </si>
  <si>
    <t xml:space="preserve">ASSOCIATION</t>
  </si>
  <si>
    <t xml:space="preserve">Application/Organization that defined the code. i.e. IDM</t>
  </si>
  <si>
    <t xml:space="preserve">General Text on Attribute</t>
  </si>
  <si>
    <t xml:space="preserve">Application code for this attribute</t>
  </si>
  <si>
    <t xml:space="preserve">Application name for this attribure</t>
  </si>
  <si>
    <t xml:space="preserve">RULE</t>
  </si>
  <si>
    <t xml:space="preserve">Idm Internal rule for this attribute</t>
  </si>
  <si>
    <t xml:space="preserve">IDM_ATTRIBUTE_VIEW</t>
  </si>
  <si>
    <t xml:space="preserve">View code/mnemonic</t>
  </si>
  <si>
    <t xml:space="preserve">View Description</t>
  </si>
  <si>
    <t xml:space="preserve">EXTENSION</t>
  </si>
  <si>
    <t xml:space="preserve">Cross reference to another VIEW</t>
  </si>
  <si>
    <t xml:space="preserve">IDM_ATTRIBUTE_VIEW_ID</t>
  </si>
  <si>
    <t xml:space="preserve">MODIFIER</t>
  </si>
  <si>
    <t xml:space="preserve">Idm Code View modifier</t>
  </si>
  <si>
    <t xml:space="preserve">View Name</t>
  </si>
  <si>
    <t xml:space="preserve">Associated Attribute status</t>
  </si>
  <si>
    <t xml:space="preserve">IDM_NOTE_REF</t>
  </si>
  <si>
    <t xml:space="preserve">Notification reference.</t>
  </si>
  <si>
    <t xml:space="preserve">COMMENT</t>
  </si>
  <si>
    <t xml:space="preserve">User based comment on referenced notification.</t>
  </si>
  <si>
    <t xml:space="preserve">IDM_NOTE_ID</t>
  </si>
  <si>
    <t xml:space="preserve">The primary key, generated by the database system in numeric form, used to uniquely identiry a data record in this table.</t>
  </si>
  <si>
    <t xml:space="preserve">IDM_NOTIFICATION_ID</t>
  </si>
  <si>
    <t xml:space="preserve">LINK_ID</t>
  </si>
  <si>
    <t xml:space="preserve">Identifier associated with this reference</t>
  </si>
  <si>
    <t xml:space="preserve">READ_DATE</t>
  </si>
  <si>
    <t xml:space="preserve">Date or Time the Note was read</t>
  </si>
  <si>
    <t xml:space="preserve">Notification status.</t>
  </si>
  <si>
    <t xml:space="preserve">TYPE</t>
  </si>
  <si>
    <t xml:space="preserve">The notification type, determined via the application</t>
  </si>
  <si>
    <t xml:space="preserve">IDM_NOTIFICATION</t>
  </si>
  <si>
    <t xml:space="preserve">Identity Management (IdM) UI and System Notifications</t>
  </si>
  <si>
    <t xml:space="preserve">EXPIRATION_DATE</t>
  </si>
  <si>
    <t xml:space="preserve">Expiration for this notification.</t>
  </si>
  <si>
    <t xml:space="preserve">IS_ACTIVE_FLAG</t>
  </si>
  <si>
    <t xml:space="preserve">Determinses whether the notification is active. 1 = active 0= inactive</t>
  </si>
  <si>
    <t xml:space="preserve">NOTE</t>
  </si>
  <si>
    <t xml:space="preserve">Notification text.</t>
  </si>
  <si>
    <t xml:space="preserve">SOURCE</t>
  </si>
  <si>
    <t xml:space="preserve">Source of the notification</t>
  </si>
  <si>
    <t xml:space="preserve">TARGET</t>
  </si>
  <si>
    <t xml:space="preserve">Intended target for notification of an ID Management event. Might be a person, groiup or identity.</t>
  </si>
  <si>
    <t xml:space="preserve">IDM_NOTIFICATION_GROUP</t>
  </si>
  <si>
    <t xml:space="preserve">Notification Groups</t>
  </si>
  <si>
    <t xml:space="preserve">Group Code or mnemonic</t>
  </si>
  <si>
    <t xml:space="preserve">Description of the grouping.</t>
  </si>
  <si>
    <t xml:space="preserve">IDM_NOTIFICATION_GROUP_ID</t>
  </si>
  <si>
    <t xml:space="preserve">Group Name</t>
  </si>
  <si>
    <t xml:space="preserve">IDM_STATION_MAP</t>
  </si>
  <si>
    <t xml:space="preserve">IdM station map list</t>
  </si>
  <si>
    <t xml:space="preserve">ATTRIBUTE</t>
  </si>
  <si>
    <t xml:space="preserve">Configuration or Attributes for the Station Map. Could be a list or XML.</t>
  </si>
  <si>
    <t xml:space="preserve">IDM_STATION_MAP_ID</t>
  </si>
  <si>
    <t xml:space="preserve">STATION_NAME</t>
  </si>
  <si>
    <t xml:space="preserve">Station name for display</t>
  </si>
  <si>
    <t xml:space="preserve">STATION_NUMBER</t>
  </si>
  <si>
    <t xml:space="preserve">Station number corresponding to STD_INSTITUTION</t>
  </si>
  <si>
    <t xml:space="preserve">IMDQ_ACTION</t>
  </si>
  <si>
    <t xml:space="preserve">Activity performed to resolve an EXCEPTION</t>
  </si>
  <si>
    <t xml:space="preserve">IMDQ_ACTION_ID</t>
  </si>
  <si>
    <t xml:space="preserve">IMDQ_ACTION_REF_ID</t>
  </si>
  <si>
    <t xml:space="preserve">IMDQ_EXCEPTION_ID</t>
  </si>
  <si>
    <t xml:space="preserve">IMDQ_EXCEPTION_IDS_ID1</t>
  </si>
  <si>
    <t xml:space="preserve">IMDQ_EXCEPTION_IDS_ID2</t>
  </si>
  <si>
    <t xml:space="preserve">IMDQ_TEAM_MEMBER_ID</t>
  </si>
  <si>
    <t xml:space="preserve">Determines whether the IMDQ action is still active for the application.</t>
  </si>
  <si>
    <t xml:space="preserve">Indicates the action's status, Open, Pending, In-Progress.. Etc  Values to be handled internally within the application.</t>
  </si>
  <si>
    <t xml:space="preserve">IMDQ_ACTION_REF</t>
  </si>
  <si>
    <t xml:space="preserve">ACTION_DESC</t>
  </si>
  <si>
    <t xml:space="preserve">ACTION_NAME</t>
  </si>
  <si>
    <t xml:space="preserve">ACTION_TYPE</t>
  </si>
  <si>
    <t xml:space="preserve">IMDQ_EXCEPTION</t>
  </si>
  <si>
    <t xml:space="preserve">Exceptions that affect the unique identification of an individual as noted in the Identity Management Data Quality Tool Kit.
Examples- 
The Source Id does not exist in the ADR
Potential duplicate exception - add person
Five leading OS for SSN and there are shared treating facilities
Entries will be auto generated by PSIM based on defined exception types
table assigned to a task in this table All exceptions in This table is edited by the UI. A separate History table is needed to maintain relationships to other tables.</t>
  </si>
  <si>
    <t xml:space="preserve">ADDITIONAL_INFO</t>
  </si>
  <si>
    <t xml:space="preserve">EXTERNAL_ID</t>
  </si>
  <si>
    <t xml:space="preserve">IMDQ_EXCEPTION_TYPE_ID</t>
  </si>
  <si>
    <t xml:space="preserve">MSG_CONTROL_ID</t>
  </si>
  <si>
    <t xml:space="preserve">PROB_MTH_STRING</t>
  </si>
  <si>
    <t xml:space="preserve">PROB_MTH_VALUE</t>
  </si>
  <si>
    <t xml:space="preserve">PSSYSOFINT_ID</t>
  </si>
  <si>
    <t xml:space="preserve">REQ_SITE_PERSON_ID</t>
  </si>
  <si>
    <t xml:space="preserve">SENDING_APP_ID</t>
  </si>
  <si>
    <t xml:space="preserve">Originating source of incoming exception</t>
  </si>
  <si>
    <t xml:space="preserve">STD_IDENTIFIERTYPE_ID</t>
  </si>
  <si>
    <t xml:space="preserve">STD_IDEVENTTYPE_ID</t>
  </si>
  <si>
    <t xml:space="preserve">TASKTIMESTAMP</t>
  </si>
  <si>
    <t xml:space="preserve">VPID1</t>
  </si>
  <si>
    <t xml:space="preserve">VPID2</t>
  </si>
  <si>
    <t xml:space="preserve">IMDQ_EXCEPTION_IDS</t>
  </si>
  <si>
    <t xml:space="preserve">This is the main table for IMDQ to record data against. IMDQ_EXCEPTION table is assigned to a task in this table All exceptions in This table is edited by the UI. A separate History table is needed to maintain relationships to other tables.</t>
  </si>
  <si>
    <t xml:space="preserve">IMDQ_EXCEPTION_IDS_ID</t>
  </si>
  <si>
    <t xml:space="preserve">INTERNAL_IDENTIFIER</t>
  </si>
  <si>
    <t xml:space="preserve">SOURCE_SYSTEM_ID</t>
  </si>
  <si>
    <t xml:space="preserve">IMDQ_EXCEPTION_TRAIT</t>
  </si>
  <si>
    <t xml:space="preserve">Set of Traits (ex. Names, SSN) associated with an exception</t>
  </si>
  <si>
    <t xml:space="preserve">Generic field for other traits</t>
  </si>
  <si>
    <t xml:space="preserve">GENDER</t>
  </si>
  <si>
    <t xml:space="preserve">IMDQ_EXCEPTION_TRAIT_ID</t>
  </si>
  <si>
    <t xml:space="preserve">IMDQ_EXCEPTION_TYPE</t>
  </si>
  <si>
    <t xml:space="preserve">Will contain a list of exceptions.</t>
  </si>
  <si>
    <t xml:space="preserve">STD_IDEXCEPTYPEGROUP_ID</t>
  </si>
  <si>
    <t xml:space="preserve">IMDQ_MEM_ROLE_REF</t>
  </si>
  <si>
    <t xml:space="preserve">Associative entity to link users and roles (M to M)</t>
  </si>
  <si>
    <t xml:space="preserve">IMDQ_MEM_ROLE_REF_ID</t>
  </si>
  <si>
    <t xml:space="preserve">IMDQ_ROLE_ID</t>
  </si>
  <si>
    <t xml:space="preserve">IMDQ_MEMBER_SITES</t>
  </si>
  <si>
    <t xml:space="preserve">ALLOWABLE_ACTION_ID</t>
  </si>
  <si>
    <t xml:space="preserve">IMDQ_MEMBER_SITES_ID</t>
  </si>
  <si>
    <t xml:space="preserve">SITE_ID</t>
  </si>
  <si>
    <t xml:space="preserve">IMDQ_ROLE</t>
  </si>
  <si>
    <t xml:space="preserve">List of Roles for IMDQ users</t>
  </si>
  <si>
    <t xml:space="preserve">IMDQ_TASK</t>
  </si>
  <si>
    <t xml:space="preserve">ASSGN_DATE</t>
  </si>
  <si>
    <t xml:space="preserve">IMDQ_TASK_ID</t>
  </si>
  <si>
    <t xml:space="preserve">IMDQ_TEAM_MEMBER_ASSGN_BY_ID</t>
  </si>
  <si>
    <t xml:space="preserve">IMDQ_TEAM_MEMBER_ASSGN_TO_ID</t>
  </si>
  <si>
    <t xml:space="preserve">PROBLEM_DESC</t>
  </si>
  <si>
    <t xml:space="preserve">REMEDY_TICKET</t>
  </si>
  <si>
    <t xml:space="preserve">STD_IDTASKPROBCATEGORY_ID</t>
  </si>
  <si>
    <t xml:space="preserve">STD_IDTASKSTATUSTYPE_ID</t>
  </si>
  <si>
    <t xml:space="preserve">TRACKING_NUMBER</t>
  </si>
  <si>
    <t xml:space="preserve">IMDQ_TASK_H</t>
  </si>
  <si>
    <t xml:space="preserve">This is the history table for IMDQ TASK to record any changed (insert/update) data.</t>
  </si>
  <si>
    <t xml:space="preserve">IMDQ_TASK_H_ID</t>
  </si>
  <si>
    <t xml:space="preserve">IMDQ_TASK_NOTES</t>
  </si>
  <si>
    <t xml:space="preserve">Allows addition of multiple Notes for a task over time</t>
  </si>
  <si>
    <t xml:space="preserve">IMDQ_TASK_NOTES_ID</t>
  </si>
  <si>
    <t xml:space="preserve">TEXT1</t>
  </si>
  <si>
    <t xml:space="preserve">TEXT2</t>
  </si>
  <si>
    <t xml:space="preserve">IMDQ_TASK_SOI</t>
  </si>
  <si>
    <t xml:space="preserve">Allows IMDQ to associate multiple Systems of Interest with Tasks.</t>
  </si>
  <si>
    <t xml:space="preserve">IMDQ_TASK_SOI_ID</t>
  </si>
  <si>
    <t xml:space="preserve">IMDQ_TASK_VPIDS</t>
  </si>
  <si>
    <t xml:space="preserve">Allows IMDQ to associate multiple VPIDs with Tasks.</t>
  </si>
  <si>
    <t xml:space="preserve">IMDQ_TASK_VPIDS_ID</t>
  </si>
  <si>
    <t xml:space="preserve">VPID</t>
  </si>
  <si>
    <t xml:space="preserve">IMDQ_TEAM_MEMBER</t>
  </si>
  <si>
    <t xml:space="preserve">A client maintained list of team members.</t>
  </si>
  <si>
    <t xml:space="preserve">GROUP_LIST</t>
  </si>
  <si>
    <t xml:space="preserve">Groups the member is associated with</t>
  </si>
  <si>
    <t xml:space="preserve">PIV_ID</t>
  </si>
  <si>
    <t xml:space="preserve">Unique ID associated with the Personal Identity Verification (PIV) of Federal Employees and Contractors Background</t>
  </si>
  <si>
    <t xml:space="preserve">VA_DOMAIN_LOGIN</t>
  </si>
  <si>
    <t xml:space="preserve">IN_PROCESS_FINANCIALS</t>
  </si>
  <si>
    <t xml:space="preserve">This is a "process related" table. While a financial determination is in process, all data pertaining to this process is stored in this table in a CLOB field called FINANCIAL_DATA</t>
  </si>
  <si>
    <t xml:space="preserve">FINANCIAL_DATA</t>
  </si>
  <si>
    <t xml:space="preserve">This is a "CLOB" column that contains all the data related to a particular person, for a given Income Year.</t>
  </si>
  <si>
    <t xml:space="preserve">IN_PROCESS_FINANCIAL_ID</t>
  </si>
  <si>
    <t xml:space="preserve">Income Year is defined as the Income Year that this financial information pertains to.</t>
  </si>
  <si>
    <t xml:space="preserve">INCOME_TEST</t>
  </si>
  <si>
    <t xml:space="preserve">The table stores detailed data about a person''''s means test. This test is performed to determine a person''''s financial eligibility to receive VHA healthcare services. This table stores data about a person''''s hardship status, whether they have agreed to pay any deductibles, whether they contribute to the support of a spouse or dependent, as well as other financial indicators used to determine eligibility. PERSON_ID Foreign key to the PERSON table. INCOME_TEST_TYPE_ID Foreign key to the INCOME_TEST_TYPE table. Indicates the type of test being performed (for example, Means Test, Co-Pay Exemption Test). INCOME_TEST_SRC_TYPE_ID Foreign key to the INCOME_TEST_SRC_TYPE table. Indicates the source of the income test (for example VAMC, HEC). MEANS_TEST_STATUS_TYPE_ID Foreign key to the MEANS_TEST_STATUS_TYPE table. Indicates the status of the particular means test (for example, Exempt, Pending Adjudication). MT_NOT_REQD_RSN_TYPE_ID Foreign key to the MT_NOT_REQD_RSN_TYPE table. Indicates the reason a means test is not required (for example, Purple Heart, POW). STD_INSTITUTION_ID Foreign key to the STD_INSTITUTION table. Indicates the site that is performing the income test. ENROLLMENT ELIGIBILITY</t>
  </si>
  <si>
    <t xml:space="preserve">ADJUDICATED_DATE</t>
  </si>
  <si>
    <t xml:space="preserve">BR3422 Date/Time of Adjudication is defined as the last date/time the financial test was adjudicated. Date must be precise.</t>
  </si>
  <si>
    <t xml:space="preserve">ADJUDICATION_SENT_DATE</t>
  </si>
  <si>
    <t xml:space="preserve">BR531 Agree to Pay Deductible Indicator is defined as an indicator where the Veteran chooses Yes or No to pay deductible. Veteran must answer yes or no if veteran has a MT status of non exempt. This indicator is set to YES when an IVM case is closed converted by the IVM process. IF veteran chooses ''''No'''' he is considered Ineligible.</t>
  </si>
  <si>
    <t xml:space="preserve">ASSIGNED_CONTACT_REP_USERNAME</t>
  </si>
  <si>
    <t xml:space="preserve">CAD_ADJUSTED_IND</t>
  </si>
  <si>
    <t xml:space="preserve">Centralized Anniversary Date adjusted flag</t>
  </si>
  <si>
    <t xml:space="preserve">DEDUCTIBLE_EXPENSE_AMOUNT</t>
  </si>
  <si>
    <t xml:space="preserve">DEPENDENT_OTHER_COUNT</t>
  </si>
  <si>
    <t xml:space="preserve">DISCLOSE_FINANCIAL_INCOME_IND</t>
  </si>
  <si>
    <t xml:space="preserve">BR529 Disclose Financial Information Indicator is defined as an indicator where the Veteran chooses Yes/No to disclose Financial Information.</t>
  </si>
  <si>
    <t xml:space="preserve">EXPENSE_TOTAL</t>
  </si>
  <si>
    <t xml:space="preserve">FARM_RANCH_INCOME_AMOUNT</t>
  </si>
  <si>
    <t xml:space="preserve">FUTURE_TEST_FLAG</t>
  </si>
  <si>
    <t xml:space="preserve">GMT_ADDRESS_LINE1</t>
  </si>
  <si>
    <t xml:space="preserve">GMT_ADDRESS_LINE2</t>
  </si>
  <si>
    <t xml:space="preserve">GMT_ADDRESS_LINE3</t>
  </si>
  <si>
    <t xml:space="preserve">BR5 Address line #3 is defined as the free text supplemental to the number and street of a mailing address.</t>
  </si>
  <si>
    <t xml:space="preserve">GMT_CITY</t>
  </si>
  <si>
    <t xml:space="preserve">GMT_COUNTRY_CODE</t>
  </si>
  <si>
    <t xml:space="preserve">GMT_COUNTY_CODE</t>
  </si>
  <si>
    <t xml:space="preserve">GMT_MSA_CODE</t>
  </si>
  <si>
    <t xml:space="preserve">GMT_POSTAL_CODE</t>
  </si>
  <si>
    <t xml:space="preserve">GMT_SITE_ADDRESS_IND</t>
  </si>
  <si>
    <t xml:space="preserve">GMT_STATE_CODE</t>
  </si>
  <si>
    <t xml:space="preserve">HARDSHIP_EFFECTIVE_DATE</t>
  </si>
  <si>
    <t xml:space="preserve">Hardship effective date is defined as the date when the hardship is effective. Date must be precise.</t>
  </si>
  <si>
    <t xml:space="preserve">HARDSHIP_REASON_TEXT</t>
  </si>
  <si>
    <t xml:space="preserve">BR4179 Hardship reason is defined as a reason this person has been granted a hardship. This is a future requirement and the customer will need to define a set of acceptable reasons that can be chosen. </t>
  </si>
  <si>
    <t xml:space="preserve">HARDSHIP_REVIEW_DATE</t>
  </si>
  <si>
    <t xml:space="preserve">Hardship Review Date is defined as the date the hardship should be reviewed. Date must be precise.</t>
  </si>
  <si>
    <t xml:space="preserve">INCOME_NET_TOTAL</t>
  </si>
  <si>
    <t xml:space="preserve">INCOME_TEST_EFFECTIVE_DATE</t>
  </si>
  <si>
    <t xml:space="preserve">BR3383 Effective Date of Test is defined as the effective date of the primary test for the income year. Date must be precise. This date + 364 days is the date that a new MT is required.</t>
  </si>
  <si>
    <t xml:space="preserve">INCOME_TEST_ID</t>
  </si>
  <si>
    <t xml:space="preserve">INCOME_TEST_SRC_TYPE_ID</t>
  </si>
  <si>
    <t xml:space="preserve">INCOME_TEST_TYPE_ID</t>
  </si>
  <si>
    <t xml:space="preserve">INCOME_TOTAL</t>
  </si>
  <si>
    <t xml:space="preserve">BR3414 Income is defined as a summation of each applicable family member''''s income for the previous calendar year from date of test. If the veteran is married, the spouse''''s income will only be collected and subsequently included in the test under certain conditions. The veteran and spouse must either live together or if they do not live together, the veteran must have contributed &gt; $600 to the spouse''''s support during the previous Calendar year. If the veteran has dependent children, the children''''s income will only be collected and subsequently included in the test under certain conditions.  Only children who have income and whose income is available to the veteran need to provide income information.</t>
  </si>
  <si>
    <t xml:space="preserve">INCOME_VERIFY_STATUS_DATE</t>
  </si>
  <si>
    <t xml:space="preserve">INCOME_VERIFY_STATUS_TYPE_ID</t>
  </si>
  <si>
    <t xml:space="preserve">IVM_CONVERSION_DATE</t>
  </si>
  <si>
    <t xml:space="preserve">Conversion date associated with IVM case status of a Veteran</t>
  </si>
  <si>
    <t xml:space="preserve">IVM_TEST_COMPLETION_DATE</t>
  </si>
  <si>
    <t xml:space="preserve">MEANS_TEST_STATUS_TYPE_ID</t>
  </si>
  <si>
    <t xml:space="preserve">MT_NOT_REQD_RSN_TYPE_ID</t>
  </si>
  <si>
    <t xml:space="preserve">MT_NOT_REQUIRED_DATE</t>
  </si>
  <si>
    <t xml:space="preserve">NET_WORTH_TOTAL</t>
  </si>
  <si>
    <t xml:space="preserve">BR3418 Net Worth is defined as a summation of the veteran and spouse (if applicable) net worth minus any debts for the previous calendar year from date of test. If the veteran is married, the spouse''''s income will only be collected and subsequently included in the test under certain conditions. The veteran and spouse must either live together or if they do not live together, the veteran must have contributed &gt; $600 to the spouse''''s support during the previous Calendar year. When determining the means test status and subsequent category of care, the system will require net worth be entered for those veteran''''s who''''s income is below the MT income threshold (require mandatory care). If the income plus net worth exceed the annual net worth threshold, the case can be sent to adjudication for the test. Calculation is as follows: Net worth =(Bank account amount + Stock and Bond amounts + Real Property Value + (Other property and assets) - Debts)</t>
  </si>
  <si>
    <t xml:space="preserve">PG8_RELAXATION_IND</t>
  </si>
  <si>
    <t xml:space="preserve">Indicates if a person meets Priority Group 8 Relaxation Criteria.</t>
  </si>
  <si>
    <t xml:space="preserve">PREV_YEAR_THRESHOLD_IND</t>
  </si>
  <si>
    <t xml:space="preserve">PRIMARY_TEST_IND</t>
  </si>
  <si>
    <t xml:space="preserve">BR6797 Primary MT indicator is defined as the indicator that is set by the system when a MT is determined to be primary.</t>
  </si>
  <si>
    <t xml:space="preserve">REFUSED_TO_SIGN_IND</t>
  </si>
  <si>
    <t xml:space="preserve">SITE_CONDUCTING_TEST_ID</t>
  </si>
  <si>
    <t xml:space="preserve">STD_WORKFLOWCASESTATUS_ID</t>
  </si>
  <si>
    <t xml:space="preserve">THRESHOLD_GMT_AMOUNT</t>
  </si>
  <si>
    <t xml:space="preserve">BR7446 GMT Threshold dollar amount is defined as the income GMT threshold as determined by the system for the veteran. This threshold is derived by a look up to the HUD indices table. The threshold amount is computed as FIPS code + MSA code for # of dependents.</t>
  </si>
  <si>
    <t xml:space="preserve">THRESHOLD_INCOME_AMOUNT</t>
  </si>
  <si>
    <t xml:space="preserve">THRESHOLD_MT_EXEMPT_AMOUNT</t>
  </si>
  <si>
    <t xml:space="preserve">BR6239 Threshold A is defined as the income threshold A as determined by the system for the veteran.  The threshold is determined by the system in the following manner: Cat A Vet Income + Cat A First Dependent+(Cat A Per Dependent*(Num Dependent- First Dependent)). The means test thresholds are released annually by VHA and include the veteran and dependent income thresholds for the year.</t>
  </si>
  <si>
    <t xml:space="preserve">THRESHOLD_NETWORTH_AMOUNT</t>
  </si>
  <si>
    <t xml:space="preserve">THRESHOLD_PENSION_AMOUNT</t>
  </si>
  <si>
    <t xml:space="preserve">INCOME_TEST_DETAIL</t>
  </si>
  <si>
    <t xml:space="preserve">The table stores information about a specific income test, such as the effective and expiration dates. INCOME_TEST_ID Foreign key to the INCOME_TEST table. INCOME_TEST_TYPE_ID Foreign key to the INCOME_TEST_TYPE table. Indicates the type of test being performed (for example, Means Test, Co-Pay Exemption Test). TEST_STATUS_TYPE_ID Foreign key to the MEANS_TEST_STATUS_TYPE table. TEST_DETMND_STATUS_TYPE_ID Foreign key to the MEANS_TEST_STATUS_TYPE table. ENROLLMENT ELIGIBILITY</t>
  </si>
  <si>
    <t xml:space="preserve">INCOME_TEST_COMPLETED_DATE</t>
  </si>
  <si>
    <t xml:space="preserve">INCOME_TEST_DETAIL_ID</t>
  </si>
  <si>
    <t xml:space="preserve">INCOME_TEST_EXPIRATION_DATE</t>
  </si>
  <si>
    <t xml:space="preserve">INCOME_TEST_LAST_EDITED_DATE</t>
  </si>
  <si>
    <t xml:space="preserve">INCOME_TEST_SIGNED_DATE</t>
  </si>
  <si>
    <t xml:space="preserve">TEST_DETMND_STATUS_TYPE_ID</t>
  </si>
  <si>
    <t xml:space="preserve">TEST_STATUS_TYPE_ID</t>
  </si>
  <si>
    <t xml:space="preserve">INCOME_TEST_DETAIL_H</t>
  </si>
  <si>
    <t xml:space="preserve">BR3385 Date/time completed is defined as the date/time that the test was completed. This field is used to indicate when a veteran agreed to pay co-payment, and is used for billing purposes. Date must be precise. Cannot be a Future Date.</t>
  </si>
  <si>
    <t xml:space="preserve">INCOME_TEST_DETAIL_H_ID</t>
  </si>
  <si>
    <t xml:space="preserve">BR3393 Date/Time last edited is defined as the date/time the test was last edited. This attribute is updated when a value associated with an income test is modified in any way. Date must be precise. Cannot be a Future Date.</t>
  </si>
  <si>
    <t xml:space="preserve">INCOME_TEST_H</t>
  </si>
  <si>
    <t xml:space="preserve">BR3416 Deductible Expenses is defined as the summation of the veteran''''s deductible expenses (medical, burial and educational).</t>
  </si>
  <si>
    <t xml:space="preserve">INCOME_TEST_H_ID</t>
  </si>
  <si>
    <t xml:space="preserve">BR5049 Date MT no longer required is defined as the date a MT is determined no longer required.  Date must be precise.</t>
  </si>
  <si>
    <t xml:space="preserve">INCOMPETENT_RULING</t>
  </si>
  <si>
    <t xml:space="preserve">The INCOMPETENT_RULING table stores data about the ruling that deemed a person incompetent to manage his or her own affairs. PERSON_ID Foreign key to the PERSON table. ENROLLMENT ELIGIBILITY</t>
  </si>
  <si>
    <t xml:space="preserve">CIVIL_INCPTNT_RULING_DATE_TXT</t>
  </si>
  <si>
    <t xml:space="preserve">INCOMPETENT_RULING_ID</t>
  </si>
  <si>
    <t xml:space="preserve">RULED_INCOMPETENT_IND</t>
  </si>
  <si>
    <t xml:space="preserve">VA_INCPTNT_RULING_DATE_TXT</t>
  </si>
  <si>
    <t xml:space="preserve">BR1621 Date Ruled Incompetent (VA) is defined as the Date the veteran was ruled incompetent to handle her/his VA Funds.</t>
  </si>
  <si>
    <t xml:space="preserve">INCOMPETENT_RULING_H</t>
  </si>
  <si>
    <t xml:space="preserve">BR1619 Date Ruled Incompetent (Civil) is defined as the Date the veteran was ruled incompetent to handle her/his personal funds.</t>
  </si>
  <si>
    <t xml:space="preserve">INCOMPETENT_RULING_H_ID</t>
  </si>
  <si>
    <t xml:space="preserve">INELIGIBLE_RULING</t>
  </si>
  <si>
    <t xml:space="preserve">The table stores data about the ruling that deemed a person ineligible to receive healthcare benefits from the VHA. PERSON_ID Foreign key to the PERSON table. STD_INSTITUTION_ID Foreign key to the STD_INSTITUTION table. Indicates the site at which the ruling was made. ENROLLMENT ELIGIBILITY</t>
  </si>
  <si>
    <t xml:space="preserve">INELIGIBLE_REASON_TEXT</t>
  </si>
  <si>
    <t xml:space="preserve">INELIGIBLE_RULING_ID</t>
  </si>
  <si>
    <t xml:space="preserve">VARO_DECISION_TEXT</t>
  </si>
  <si>
    <t xml:space="preserve">INELIGIBLE_RULING_H</t>
  </si>
  <si>
    <t xml:space="preserve">INELIGIBLE_RULING_H_ID</t>
  </si>
  <si>
    <t xml:space="preserve">INSURANCE</t>
  </si>
  <si>
    <t xml:space="preserve">The table stores data about a person''''s private insurance and medicare policies. Note: This is the ESR version of the INSURANCE data, this is just the insurance factor that is used for performing Enrollment / Eligibility calculations PERSON_ID Foreign key to the PERSON table. INSURANCE_RPT_SRC_TYPE_ID Foreign key to the INSURANCE_RPT_SRC_TYPE table. Indicates the source of an insurance report (for example, interview, IVM). SCRB_PATNT_RLTN_TYPE_ID Foreign key to the SCRB_PATNT_RLTN_TYPE table. Indicates the relationship of the insurance subscriber to the patient (for example, spouse, natural child). STD_INSTITUTION_ID Foreign key to the STD_INSTITUTION table. SITE_UPLOAD_STATUS_TYPE_ID Foreign key to the SITE_UPLOAD_STATUS_TYPE table. Indicates whether insurance data was uploaded from a site. SITE_NO_UPLOAD_REASON_TYPE_ID Foreign key to the SITE_NO_UPLOAD_REASON_TYPE table. Indicates the reason insurance data was not uploaded from a site (for example, Benefits not Available, Policy Coverage Expired). INSURANCE_PLAN_TYPE_ID Foreign key to the INSURANCE_PLAN_TYPE table. Indicates the type of insurance plan a person has (for example, Medicaid, Tricare). ENROLLMENT ELIGIBILITY</t>
  </si>
  <si>
    <t xml:space="preserve">DEDUCTIBLE_AMOUNT</t>
  </si>
  <si>
    <t xml:space="preserve">FILING_TIME_LIMIT</t>
  </si>
  <si>
    <t xml:space="preserve">GROUP_NAME</t>
  </si>
  <si>
    <t xml:space="preserve">GROUP_NUMBER</t>
  </si>
  <si>
    <t xml:space="preserve">INSURANCE_COMPANY_NAME</t>
  </si>
  <si>
    <t xml:space="preserve">INSURANCE_DATA_LAST_EDIT_DATE</t>
  </si>
  <si>
    <t xml:space="preserve">INSURANCE_DATA_LAST_EDIT_USER</t>
  </si>
  <si>
    <t xml:space="preserve">INSURANCE_MAPPING_TYPE_CODE</t>
  </si>
  <si>
    <t xml:space="preserve">INSURANCE_RPT_SRC_TYPE_ID</t>
  </si>
  <si>
    <t xml:space="preserve">MEDICARE_CLAIM_NUMBER</t>
  </si>
  <si>
    <t xml:space="preserve">MEDICARE_PART_A_EFF_DATE_TXT</t>
  </si>
  <si>
    <t xml:space="preserve">Effective date.</t>
  </si>
  <si>
    <t xml:space="preserve">MEDICARE_PART_A_EFFECTIVE_DATE</t>
  </si>
  <si>
    <t xml:space="preserve">MEDICARE_PART_A_IND</t>
  </si>
  <si>
    <t xml:space="preserve">MEDICARE_PART_B_EFF_DATE_TXT</t>
  </si>
  <si>
    <t xml:space="preserve">MEDICARE_PART_B_EFFECTIVE_DATE</t>
  </si>
  <si>
    <t xml:space="preserve">MEDICARE_PART_B_IND</t>
  </si>
  <si>
    <t xml:space="preserve">NAME_ON_MEDICARE_CARD</t>
  </si>
  <si>
    <t xml:space="preserve">BR721 Name on Medicare card is defined as the Name exactly as it appears on the Medicare Card.</t>
  </si>
  <si>
    <t xml:space="preserve">PERCENTAGE_PAYABLE</t>
  </si>
  <si>
    <t xml:space="preserve">POLICY_EFFECTIVE_DATE_TXT</t>
  </si>
  <si>
    <t xml:space="preserve">BR697 Effective Date is defined as the date this policy went into effect for this patient. This can be an imprecise date and the date can be a future date. Cannot be before DOB. Cannot be After DOD.</t>
  </si>
  <si>
    <t xml:space="preserve">POLICY_EXPIRATION_DATE_TXT</t>
  </si>
  <si>
    <t xml:space="preserve">BR699 Expiration date is defined as the date this insurance policy coverage expires for this patient. This can be an imprecise date and the date can be a future date. This date must be after the effective date.</t>
  </si>
  <si>
    <t xml:space="preserve">POLICY_HOLDER_BIRTH_DATE</t>
  </si>
  <si>
    <t xml:space="preserve">BR705 Insured DOB is defined as the policyholders (insured''''s) Date of Birth.  This is not needed if the patient is the policy holder since the patients DOB is stored elsewhere.</t>
  </si>
  <si>
    <t xml:space="preserve">POLICY_HOLDER_NAME</t>
  </si>
  <si>
    <t xml:space="preserve">BR703 Name of Insured is defined as the name of the individual for which this policy was issued. If the Patients Relationship to the Insured is ''''Patient'''' then this name will default to the patients name.</t>
  </si>
  <si>
    <t xml:space="preserve">POLICY_HOLDER_SSN</t>
  </si>
  <si>
    <t xml:space="preserve">BR707 Insured SSN is defined as the policyholders (insured''''s) social security number. This only needs to be entered if it is different than the Subscriber Id number and the insured is not the patient.</t>
  </si>
  <si>
    <t xml:space="preserve">POLICY_HOLDER_TYPE_ID</t>
  </si>
  <si>
    <t xml:space="preserve">POLICY_NUMBER</t>
  </si>
  <si>
    <t xml:space="preserve">PRE_CERTIFICATION_PENALTY_IND</t>
  </si>
  <si>
    <t xml:space="preserve">Indicates that there is a penalty if a person does not have medical care pre-certified by the insurance company.</t>
  </si>
  <si>
    <t xml:space="preserve">PRECRTFN_REQD_IND</t>
  </si>
  <si>
    <t xml:space="preserve">Indicates that the person''''s insurance company requires precertification for certain procedures.</t>
  </si>
  <si>
    <t xml:space="preserve">SITE_NO_UPLOAD_REASON_TYPE_ID</t>
  </si>
  <si>
    <t xml:space="preserve">SITE_UPLOAD_STATUS_TYPE_ID</t>
  </si>
  <si>
    <t xml:space="preserve">INSURANCE_H</t>
  </si>
  <si>
    <t xml:space="preserve">Dollar amount for the deductible the person is responsible for as part of his or her insurance plan.</t>
  </si>
  <si>
    <t xml:space="preserve">BR671 Group Name is defined as the name that the insurance company uses to identify this plan.</t>
  </si>
  <si>
    <t xml:space="preserve">BR673 Group Number is defined as the number or code which the insurance company uses to identify this plan.</t>
  </si>
  <si>
    <t xml:space="preserve">BR657 Insurance Company name is defined, as the name of the insurance company.</t>
  </si>
  <si>
    <t xml:space="preserve">INSURANCE_H_ID</t>
  </si>
  <si>
    <t xml:space="preserve">Hibernate mapping: used to identify whether the person''''s insurance is private or Medicare. </t>
  </si>
  <si>
    <t xml:space="preserve">INSURANCE_PLAN_TYPE_ID</t>
  </si>
  <si>
    <t xml:space="preserve">Identifier for a claim that was made for coverage through Medicare.</t>
  </si>
  <si>
    <t xml:space="preserve">BR713 Part A Effective Date is defined as the date Medicare Part A went into effect for this patient. Cannot be before DOB. Cannot be After DOD.</t>
  </si>
  <si>
    <t xml:space="preserve">Indicates that a person is covered by Medicare Part A for inpatient hospital services, skilled nursing facilities, home health services and hospice care. </t>
  </si>
  <si>
    <t xml:space="preserve">BR717 Part B Effective Date is defined as the date Medicare Part B went into effect for this patient. Cannot be before DOB. Cannot be After DOD.</t>
  </si>
  <si>
    <t xml:space="preserve">Indicates that a person is covered by Medicare Part B for the cost of physician services, outpatient hospital services, medical equipment and supplies and other health services and supplies. </t>
  </si>
  <si>
    <t xml:space="preserve">IVM_MIGRATE</t>
  </si>
  <si>
    <t xml:space="preserve">For a brief period just after Deployment, the ADR database to be running in parallel with an "EDB" database that contains the IVM data. During this period, any deltas that occur in the ADR system after initial migration, will be stored in this table. Hence, this is a one-time, IVM migration related table.</t>
  </si>
  <si>
    <t xml:space="preserve">IVM_MIGRATE_ID</t>
  </si>
  <si>
    <t xml:space="preserve">LEGACY_ICN</t>
  </si>
  <si>
    <t xml:space="preserve">LOAD_FAILURE_DESCRIPTION</t>
  </si>
  <si>
    <t xml:space="preserve">MARKED_FLAG</t>
  </si>
  <si>
    <t xml:space="preserve">MIGRATE_DATE</t>
  </si>
  <si>
    <t xml:space="preserve">REMIGRATE_FLAG</t>
  </si>
  <si>
    <t xml:space="preserve">IVM_MIGRATE_EXTRACT</t>
  </si>
  <si>
    <t xml:space="preserve">EXTRACT_END_DATE</t>
  </si>
  <si>
    <t xml:space="preserve">EXTRACT_FILE_NAME</t>
  </si>
  <si>
    <t xml:space="preserve">EXTRACT_RECORD_COUNT</t>
  </si>
  <si>
    <t xml:space="preserve">EXTRACT_START_DATE</t>
  </si>
  <si>
    <t xml:space="preserve">IVM_MIGRATE_EXTRACT_ID</t>
  </si>
  <si>
    <t xml:space="preserve">IVM_MIGRATE_TYPE_ID</t>
  </si>
  <si>
    <t xml:space="preserve">IVM_MIGRATE_EXTRACT_DETAIL</t>
  </si>
  <si>
    <t xml:space="preserve">IVM_MIGRATE_EXTRACT_DETAIL_ID</t>
  </si>
  <si>
    <t xml:space="preserve">IVM_MIGRATE_STATISTICS</t>
  </si>
  <si>
    <t xml:space="preserve">IVM_MIGRATE_STATISTICS_ID</t>
  </si>
  <si>
    <t xml:space="preserve">LOAD_FAIL_CLEAR_COUNT</t>
  </si>
  <si>
    <t xml:space="preserve">NO_IVM_CRITERIA_COUNT</t>
  </si>
  <si>
    <t xml:space="preserve">NO_MATCH_COUNT</t>
  </si>
  <si>
    <t xml:space="preserve">JOB_CONFIG</t>
  </si>
  <si>
    <t xml:space="preserve">EMAIL_DISTRIBUTION_LIST</t>
  </si>
  <si>
    <t xml:space="preserve">JOB_CONFIG_ID</t>
  </si>
  <si>
    <t xml:space="preserve">JOB_GROUP_NAME</t>
  </si>
  <si>
    <t xml:space="preserve">JOB_NAME</t>
  </si>
  <si>
    <t xml:space="preserve">JOB_RESULT</t>
  </si>
  <si>
    <t xml:space="preserve">JOB_CONTEXT</t>
  </si>
  <si>
    <t xml:space="preserve">JOB_END_DATE</t>
  </si>
  <si>
    <t xml:space="preserve">JOB_RESULT_ID</t>
  </si>
  <si>
    <t xml:space="preserve">JOB_START_DATE</t>
  </si>
  <si>
    <t xml:space="preserve">JOB_STATISTICS</t>
  </si>
  <si>
    <t xml:space="preserve">JOB_STATUS_CODE</t>
  </si>
  <si>
    <t xml:space="preserve">BR5850 Consent/Authorization Image Index Number is defined as the unique image index number associated with the veteran that is assigned by the imaging system.</t>
  </si>
  <si>
    <t xml:space="preserve">MEDAL_OF_HONOR</t>
  </si>
  <si>
    <t xml:space="preserve">DOCUMENT_RECEIPT_DATE</t>
  </si>
  <si>
    <t xml:space="preserve">Date received</t>
  </si>
  <si>
    <t xml:space="preserve">MEDAL_OF_HONOR_ID</t>
  </si>
  <si>
    <t xml:space="preserve">The primary key, generated by the database system in numeric form. Uniquely identifies a record in this table.</t>
  </si>
  <si>
    <t xml:space="preserve">MH_INDICATOR</t>
  </si>
  <si>
    <t xml:space="preserve">Indicates if person has a Medal Of Honor</t>
  </si>
  <si>
    <t xml:space="preserve">MH_STATUS_UPDATE_DATE</t>
  </si>
  <si>
    <t xml:space="preserve">Last Edit Date</t>
  </si>
  <si>
    <t xml:space="preserve">STD_DECORATIONDOCUMENT_ID</t>
  </si>
  <si>
    <t xml:space="preserve">STD_DECORATIONSTATUS_ID</t>
  </si>
  <si>
    <t xml:space="preserve">MEDAL_OF_HONOR_H</t>
  </si>
  <si>
    <t xml:space="preserve">MEDAL_OF_HONOR_H_ID</t>
  </si>
  <si>
    <t xml:space="preserve">Unique identifier for a Medal  of Honor</t>
  </si>
  <si>
    <t xml:space="preserve">Indicates if person has MH</t>
  </si>
  <si>
    <t xml:space="preserve">Use existing SDS lookup</t>
  </si>
  <si>
    <t xml:space="preserve">New lookup in SDS</t>
  </si>
  <si>
    <t xml:space="preserve">MEDICAID_FACTOR</t>
  </si>
  <si>
    <t xml:space="preserve">The table stores data about whether a person is eligible for Medicaid. PERSON_ID Foreign key to the PERSON table. ENROLLMENT ELIGIBILITY</t>
  </si>
  <si>
    <t xml:space="preserve">MEDICAID_ELIGIBILITY_IND</t>
  </si>
  <si>
    <t xml:space="preserve">MEDICAID_FACTOR_ID</t>
  </si>
  <si>
    <t xml:space="preserve">MEDICAID_LAST_EDIT_DATE</t>
  </si>
  <si>
    <t xml:space="preserve">MEDICAID_FACTOR_H</t>
  </si>
  <si>
    <t xml:space="preserve">BR709 Eligible for Medicaid Indicator is defined as a code to indicate if this patient is eligible to receive Medicaid coverage.</t>
  </si>
  <si>
    <t xml:space="preserve">MEDICAID_FACTOR_H_ID</t>
  </si>
  <si>
    <t xml:space="preserve">BR7665 Date Medicaid last asked is defined as the date that the Eligible for Medicaid was last asked.</t>
  </si>
  <si>
    <t xml:space="preserve">MILITARY_SERVICE</t>
  </si>
  <si>
    <t xml:space="preserve">The table stores information about a person''''s military service. Individuation episodes of service are stored in the child MILITARY_SERVICE _EPISODE table. PERSON_ID Foreign key to the PERSON table. FILIPINO_VET_DOC_TYPE_ID Foreign key to the FILIPINO_VET_DOC_TYPE table. Indicates the documentation used to prove identity as a Filipino Veteran of the US Armed Services (defined as one whose branch of service is F. Commonwealth, F.Guerilla, or F.Scouts New) Examples of these documents are: US Passport or US Birth Certificate. STD_PERIODOFSERVICE_ID Foreign key to the STD_PERIODOFSERVICE table. Indicates the period in which the person performed his or her military service (for example, World War 1, World War II). STD_INSTITUTION_ID Foreign key to the STD_INSTITUTION table. ENROLLMENT ELIGIBILITY</t>
  </si>
  <si>
    <t xml:space="preserve">FILIPINO_VET_DOC_TYPE_ID</t>
  </si>
  <si>
    <t xml:space="preserve">STD_PERIODOFSERVICE_ID</t>
  </si>
  <si>
    <t xml:space="preserve">MILITARY_SERVICE_EPISODE</t>
  </si>
  <si>
    <t xml:space="preserve">The table stores details about a person''''s individual episodes of service, including entry and separation dates, and discharge type. This is a child table of MILITARY_SERVICE table. MILITARY_SERVICE_ID Foreign key to the MILITARY_SERVICE table. SERVICE_BRANCH_TYPE_ID Foreign key to the SERVICE_BRANCH_TYPE table. Indicates the branch of the armed forces associated with the service episode (for example, Army, Navy). SERVICE_DISCHARGE_TYPE_ID Foreign key to the SERVICE_DISCHARGE_TYPE table. Indicates the classification of the discharge from the service (for example, Honorable, Dishonorable). ENROLLMENT ELIGIBILITY</t>
  </si>
  <si>
    <t xml:space="preserve">MILITARY_SERVICE_EPISODE_ID</t>
  </si>
  <si>
    <t xml:space="preserve">MILITARY_SERVICE_NUMBER</t>
  </si>
  <si>
    <t xml:space="preserve">SERVICE_BRANCH_TYPE_ID</t>
  </si>
  <si>
    <t xml:space="preserve">SERVICE_DISCHARGE_TYPE_ID</t>
  </si>
  <si>
    <t xml:space="preserve">SERVICE_ENTRY_DATE_TXT</t>
  </si>
  <si>
    <t xml:space="preserve">BR3278 Service Entry Date is defined as the date the veteran commenced his/her episodes of military service. Service Entry Date is used to determine enrollment appropriately for 24 months of service computation.</t>
  </si>
  <si>
    <t xml:space="preserve">SERVICE_SEPARATION_DATE_TXT</t>
  </si>
  <si>
    <t xml:space="preserve">BR3281 Service Separation Date is defined as the date the veteran ended his/her episodes of military service. Service Separation Date is used to determine enrollment appropriately for 24 months of service computation.</t>
  </si>
  <si>
    <t xml:space="preserve">SERVICECOMPONENTTYPE_ID</t>
  </si>
  <si>
    <t xml:space="preserve">MILITARY_SERVICE_EPISODE_H</t>
  </si>
  <si>
    <t xml:space="preserve">MILITARY_SERVICE_EPISODE_H_ID</t>
  </si>
  <si>
    <t xml:space="preserve">Military Service Number is a Unique identifier provided to a person by the branch of the military with which he or she served. It is defined as the service number assigned during the veteran''''s episodes of military service. The social security number and service number can be the same. </t>
  </si>
  <si>
    <t xml:space="preserve">MILITARY_SERVICE_H</t>
  </si>
  <si>
    <t xml:space="preserve">MILITARY_SERVICE_H_ID</t>
  </si>
  <si>
    <t xml:space="preserve">MONETARY_BENEFIT</t>
  </si>
  <si>
    <t xml:space="preserve">The table stores information about a person''''s monetary awards as provided by the Veterans Benefits Administration (VBA). PERSON_ID Foreign key for the PERSON table. ENROLLMENT ELIGIBILITY</t>
  </si>
  <si>
    <t xml:space="preserve">MONETARY_BENEFIT_AWARD_AMOUNT</t>
  </si>
  <si>
    <t xml:space="preserve">MONETARY_BENEFIT_ID</t>
  </si>
  <si>
    <t xml:space="preserve">MONETARY_BENEFIT_DETAIL</t>
  </si>
  <si>
    <t xml:space="preserve">The table stores details about a person''''s individual monetary awards as provided by the Veterans Benefits Administration (VBA). This is a child table of MONETARY_BENEFIT. MONETARY_BENEFIT_ID Foreign key for the MONETARY_BENEFIT table. MONETARY_BENEFIT_TYPE_ID Foreign key for the MONETARY_BENEFIT_TYPE table. Indicates the type of monetary benefit provided (for example Aid and Attendance, Housebound). ENROLLMENT ELIGIBILITY</t>
  </si>
  <si>
    <t xml:space="preserve">MONETARY_BENEFIT_DETAIL_ID</t>
  </si>
  <si>
    <t xml:space="preserve">MONETARY_BENEFIT_STDYESNO_ID</t>
  </si>
  <si>
    <t xml:space="preserve">MONETARY_BENEFIT_TYPE_ID</t>
  </si>
  <si>
    <t xml:space="preserve">MONETARY_BENEFIT_DETAIL_H</t>
  </si>
  <si>
    <t xml:space="preserve">MONETARY_BENEFIT_DETAIL_H_ID</t>
  </si>
  <si>
    <t xml:space="preserve">MONETARY_BENEFIT_H</t>
  </si>
  <si>
    <t xml:space="preserve">MONETARY_BENEFIT_H_ID</t>
  </si>
  <si>
    <t xml:space="preserve">MS10JMSSTATE</t>
  </si>
  <si>
    <t xml:space="preserve">RECORDGENERATION</t>
  </si>
  <si>
    <t xml:space="preserve">Integer</t>
  </si>
  <si>
    <t xml:space="preserve">RECORDHANDLE</t>
  </si>
  <si>
    <t xml:space="preserve">RECORDSTATE</t>
  </si>
  <si>
    <t xml:space="preserve">MS10JMSSTORE</t>
  </si>
  <si>
    <t xml:space="preserve">RECORD</t>
  </si>
  <si>
    <t xml:space="preserve">MS11JMSSTATE</t>
  </si>
  <si>
    <t xml:space="preserve">MS11JMSSTORE</t>
  </si>
  <si>
    <t xml:space="preserve">MS12JMSSTATE</t>
  </si>
  <si>
    <t xml:space="preserve">MS12JMSSTORE</t>
  </si>
  <si>
    <t xml:space="preserve">MS13JMSSTATE</t>
  </si>
  <si>
    <t xml:space="preserve">MS13JMSSTORE</t>
  </si>
  <si>
    <t xml:space="preserve">MS14JMSSTATE</t>
  </si>
  <si>
    <t xml:space="preserve">MS14JMSSTORE</t>
  </si>
  <si>
    <t xml:space="preserve">MS15JMSSTATE</t>
  </si>
  <si>
    <t xml:space="preserve">MS15JMSSTORE</t>
  </si>
  <si>
    <t xml:space="preserve">MS1JMSSTATE</t>
  </si>
  <si>
    <t xml:space="preserve">MS1JMSSTORE</t>
  </si>
  <si>
    <t xml:space="preserve">MS2JMSSTATE</t>
  </si>
  <si>
    <t xml:space="preserve">MS2JMSSTORE</t>
  </si>
  <si>
    <t xml:space="preserve">MS3JMSSTATE</t>
  </si>
  <si>
    <t xml:space="preserve">MS3JMSSTORE</t>
  </si>
  <si>
    <t xml:space="preserve">MS4JMSSTATE</t>
  </si>
  <si>
    <t xml:space="preserve">MS4JMSSTORE</t>
  </si>
  <si>
    <t xml:space="preserve">MS5JMSSTATE</t>
  </si>
  <si>
    <t xml:space="preserve">MS5JMSSTORE</t>
  </si>
  <si>
    <t xml:space="preserve">MS6JMSSTATE</t>
  </si>
  <si>
    <t xml:space="preserve">MS6JMSSTORE</t>
  </si>
  <si>
    <t xml:space="preserve">MS7JMSSTATE</t>
  </si>
  <si>
    <t xml:space="preserve">MS7JMSSTORE</t>
  </si>
  <si>
    <t xml:space="preserve">MS8JMSSTATE</t>
  </si>
  <si>
    <t xml:space="preserve">MS8JMSSTORE</t>
  </si>
  <si>
    <t xml:space="preserve">MS9JMSSTATE</t>
  </si>
  <si>
    <t xml:space="preserve">MS9JMSSTORE</t>
  </si>
  <si>
    <t xml:space="preserve">NCOA_ADDRESS_VERIFY_SUMMARY</t>
  </si>
  <si>
    <t xml:space="preserve">Contains a summary of the address batch that was sent for NCOA processing</t>
  </si>
  <si>
    <t xml:space="preserve">DECEASED_ADDRESS_COUNT</t>
  </si>
  <si>
    <t xml:space="preserve">EXCLUDED_ADDRESS_COUNT</t>
  </si>
  <si>
    <t xml:space="preserve">NCOA_ADDRESS_VERIFY_SUMMARY_ID</t>
  </si>
  <si>
    <t xml:space="preserve">SCREENED_ADDRESS_COUNT</t>
  </si>
  <si>
    <t xml:space="preserve">SENT_TO_AAC_COUNT</t>
  </si>
  <si>
    <t xml:space="preserve">PATIENT_PROVIDER_ASSIGNMENT</t>
  </si>
  <si>
    <t xml:space="preserve">A current HEALTH CARE PROVIDER assigned to PATIRNT at a facility.</t>
  </si>
  <si>
    <t xml:space="preserve">DATE_ASSIGNED</t>
  </si>
  <si>
    <t xml:space="preserve">Date Provider Assigned to Team Position at Assigning Facility.</t>
  </si>
  <si>
    <t xml:space="preserve">DATE_UNASSIGNED</t>
  </si>
  <si>
    <t xml:space="preserve">Date Provider Un-Assigned from Team Position</t>
  </si>
  <si>
    <t xml:space="preserve">PATIENT_IEN</t>
  </si>
  <si>
    <t xml:space="preserve">Uniquely tracks the PATIENT, PROVIDER, TEAM relationship.</t>
  </si>
  <si>
    <t xml:space="preserve">PATIENT_PROVIDER_ASSIGNMENT_ID</t>
  </si>
  <si>
    <t xml:space="preserve">STD_TEAM_PURPOSE_ID</t>
  </si>
  <si>
    <t xml:space="preserve">TEAM_ID</t>
  </si>
  <si>
    <t xml:space="preserve">TEAM_NAME</t>
  </si>
  <si>
    <t xml:space="preserve">PATIENT_PROVIDER_ASSIGNMENT_H</t>
  </si>
  <si>
    <t xml:space="preserve">PATIENT_PROVIDER_ASSIGN_ID_H</t>
  </si>
  <si>
    <t xml:space="preserve">PENSION</t>
  </si>
  <si>
    <t xml:space="preserve">PENSION_AWARD_EFFECTIVE_DATE</t>
  </si>
  <si>
    <t xml:space="preserve">Beginning of effective period.</t>
  </si>
  <si>
    <t xml:space="preserve">PENSION_AWARD_REASON_ID</t>
  </si>
  <si>
    <t xml:space="preserve">PENSION_AWARD_TERMINATION_DATE</t>
  </si>
  <si>
    <t xml:space="preserve">End of effective period.</t>
  </si>
  <si>
    <t xml:space="preserve">PENSION_AWARD_TERMINATION_ID1</t>
  </si>
  <si>
    <t xml:space="preserve">PENSION_AWARD_TERMINATION_ID2</t>
  </si>
  <si>
    <t xml:space="preserve">PENSION_AWARD_TERMINATION_ID3</t>
  </si>
  <si>
    <t xml:space="preserve">PENSION_AWARD_TERMINATION_ID4</t>
  </si>
  <si>
    <t xml:space="preserve">PENSION_ID</t>
  </si>
  <si>
    <t xml:space="preserve">PENSION_H</t>
  </si>
  <si>
    <t xml:space="preserve">PENSION_H_ID</t>
  </si>
  <si>
    <t xml:space="preserve">PENSION_REASON</t>
  </si>
  <si>
    <t xml:space="preserve">Reason for awarding a pension or terminationg a pension award</t>
  </si>
  <si>
    <t xml:space="preserve">PENSION_ REASON_ID</t>
  </si>
  <si>
    <t xml:space="preserve">PERMISSION_SET</t>
  </si>
  <si>
    <t xml:space="preserve">LOOKUP TABLE - this contains the list of permissions present in the application: Administer Application Parameters Administer System Parameters Manage Address Manage All Eligibility &amp; Enrollment Manage Communications Log Manage EGT Setting Manage Financial Information Manage Person Associations Manage Person Demographics Manage Person Insurance Manage Person Military Service Info Manage Person POW Information Manage Person Purple Heart Manage Registries Manage Select Eligibility &amp; Enrollment Manage User Profile Manage Workload Perform S&amp;D Merge Perform Veteran Merge Re-transmit Messages Schedule/Run Reports View Completed Reports View Registries</t>
  </si>
  <si>
    <t xml:space="preserve">ACTIVE_DATE</t>
  </si>
  <si>
    <t xml:space="preserve">PERMISSION_SET_ID</t>
  </si>
  <si>
    <t xml:space="preserve">PERMISSION_SET_H</t>
  </si>
  <si>
    <t xml:space="preserve">PERMISSION_SET_H_ID</t>
  </si>
  <si>
    <t xml:space="preserve">PERMISSION_SET_PERMISSIONS</t>
  </si>
  <si>
    <t xml:space="preserve">Intersection table mapping users and roles The USER_ROLES table is an application administration table that stores the role that determines database access for users.</t>
  </si>
  <si>
    <t xml:space="preserve">PERM_SET_PERMISSIONS_ID</t>
  </si>
  <si>
    <t xml:space="preserve">PERMISSION_TYPE_ID</t>
  </si>
  <si>
    <t xml:space="preserve">PERMISSION_SET_PERMISSIONS_H</t>
  </si>
  <si>
    <t xml:space="preserve">PERM_SET_PERMISSIONS_H_ID</t>
  </si>
  <si>
    <t xml:space="preserve">The PERSON table is the central table in the ADR database for any information connected to a person of import to the Veterans Health Administration. This table contains data for persons of the following categories: Patient/Beneficiary, IT User, VA Associates, and Practioners. This is the base table of the ADR person-centric model. A record is created in this table for each Person who has been "enumerated" and assigned a VPID through the Identity Management service. This record is appended with further information about a person, such as demographic or Enrollment and Eligibility attributes and details, by the respective Services. Foreign keys into this table include: VPID_ID Unique and Not Null Foreign Key from PS_PERSON_VPID table USER_ENROLEE_SITE_ID Site where the person is enrolled STD_PROGRAMOFSTUDY_ID Program of study for a VA Employee Nursing, Pharmacy etc. STD_MARITALSTATUS_ID Marital Status STD_RELIGION_ID Religion DEATH_REPORTING_SITE_ID Site Reporting the person''''s death information CLAIM_FOLDER_LOCATION_SITE_ID Site where the Claim folder is located DEATH_NOTIFICATION_SRC_TYPE_ID Source notifying the death of a person SSA, VBA, DoD etc. VA_ASSOCIATE_TYPE_ID Type of associate EMPLOYMENT_STATUS_TYPE_ID Employment Status PREFERRED_SITE_ID The preferred facility for health care IDENTITY MANAGEMENT / DEMOGRAPHICS / ENROLLMENT ELIGIBILITY</t>
  </si>
  <si>
    <t xml:space="preserve">APPOINTMENT_REQUESTED_DATE</t>
  </si>
  <si>
    <t xml:space="preserve">APPOINTMENT_WAS_REQUESTED_IND</t>
  </si>
  <si>
    <t xml:space="preserve">CLAIM_FOLDER_LOCATION_SITE_ID</t>
  </si>
  <si>
    <t xml:space="preserve">DEATH_NOTIFICATION_SRC_TYPE_ID</t>
  </si>
  <si>
    <t xml:space="preserve">DEATH_REPORTED_DATE</t>
  </si>
  <si>
    <t xml:space="preserve">DEATH_REPORTING_SITE_ID</t>
  </si>
  <si>
    <t xml:space="preserve">DEMOGRAPHIC_UPDATE_EVENT_DATE</t>
  </si>
  <si>
    <t xml:space="preserve">DENTAL_CLASS2_IND</t>
  </si>
  <si>
    <t xml:space="preserve">Derived from the VBA DD214 Dental Indicator. The DD214 Dental Indicator specifies whether or not the Veteran received dental treatment at service separation. The Dental Indicator is translated from the DD214 Indicator to state whether or not the Veteran is eligible for dental services.
Null means not initialized
0 means ‘NO’
1 means ‘YES’</t>
  </si>
  <si>
    <t xml:space="preserve">DENTAL_CLS2_APP_BEF_DUE_DATE</t>
  </si>
  <si>
    <t xml:space="preserve">Null means not initialized
0 means ‘NO’
1 means ‘YES’</t>
  </si>
  <si>
    <t xml:space="preserve">EE_MIGRATED_IND</t>
  </si>
  <si>
    <t xml:space="preserve">HEC_IEN</t>
  </si>
  <si>
    <t xml:space="preserve">LAZARUS_DATE_TXT</t>
  </si>
  <si>
    <t xml:space="preserve">SENSITIVITY_FLAG_SET_BY</t>
  </si>
  <si>
    <t xml:space="preserve">BR7316 Sensitivity assigned by is defined as the person who set the record to sensitive. </t>
  </si>
  <si>
    <t xml:space="preserve">SENSITIVITY_FLAG_SET_DATE</t>
  </si>
  <si>
    <t xml:space="preserve">BR7318 Date/Time sensitivity flag set is defined as the time stamp associated with the sensitivity flag.</t>
  </si>
  <si>
    <t xml:space="preserve">SENSITIVITY_FLAG_SET_SITE_ID</t>
  </si>
  <si>
    <t xml:space="preserve">SENSITIVITY_FLAG_SET_SRC_ID</t>
  </si>
  <si>
    <t xml:space="preserve">SENSITIVITY_IND</t>
  </si>
  <si>
    <t xml:space="preserve">Patient sensitivity flag from AAC is defined as an indication that this veteran record is a sensitive record and only those with a business purpose should view the related information. </t>
  </si>
  <si>
    <t xml:space="preserve">STD_MARITALSTATUS_ID</t>
  </si>
  <si>
    <t xml:space="preserve">STD_MILITARYSVCQRYSTAT_ID</t>
  </si>
  <si>
    <t xml:space="preserve">STD_PROGRAMOFSTUDY_ID</t>
  </si>
  <si>
    <t xml:space="preserve">STD_RELIGION_ID</t>
  </si>
  <si>
    <t xml:space="preserve">VA_ASSOCIATE_TITLE</t>
  </si>
  <si>
    <t xml:space="preserve">VA_LAST_TRAINING_YEAR</t>
  </si>
  <si>
    <t xml:space="preserve">VA_ROOM_NUMBER</t>
  </si>
  <si>
    <t xml:space="preserve">This is the room number assigned to the person.</t>
  </si>
  <si>
    <t xml:space="preserve">VA_SIGNATURE_BLOCK_PRINT_NAME</t>
  </si>
  <si>
    <t xml:space="preserve">VA_SIGNATURE_BLOCK_TITLE</t>
  </si>
  <si>
    <t xml:space="preserve">VA_TERMINATION_DATE</t>
  </si>
  <si>
    <t xml:space="preserve">VA_TERMINATION_REASON_TEXT</t>
  </si>
  <si>
    <t xml:space="preserve">VAMC_MAIL_CODE</t>
  </si>
  <si>
    <t xml:space="preserve">VA HOSPITAL SERVICE NUMBER, I.E. 116A FOR PSYCHIATRY, 116B FOR PSYCHOLOGY, ETC</t>
  </si>
  <si>
    <t xml:space="preserve">VOA_IND</t>
  </si>
  <si>
    <t xml:space="preserve">Veterans Online Application indicator</t>
  </si>
  <si>
    <t xml:space="preserve">VPID_ID</t>
  </si>
  <si>
    <t xml:space="preserve">Around 8/15/2013, with the ESR 3.12 release, ESR will no longer use this column and it should no longer be referenced or used by ESR code. It will be made nullable and the foreign key constraint from the PSIM.PS_PERSON_VPID table removed.</t>
  </si>
  <si>
    <t xml:space="preserve">The ICN is the 10 characters to the left of the V.  Construction of the VPID is as follows:
Left pad with 6 0s
ICN
V
Checksum
Right pad with 6 0s
Retrofitted.</t>
  </si>
  <si>
    <t xml:space="preserve">WAS_PRISONER_OF_WAR_IND</t>
  </si>
  <si>
    <t xml:space="preserve">BR2376 PH Only Indicator is defined as the indicator that identifies the veterans in the PH Registry file who are not currently in the HEC EDB as enrollees with other eligibility/enrollment data receiving VHA services.  Once the veteran record is created in the EDB then this flag is removed </t>
  </si>
  <si>
    <t xml:space="preserve">PERSON_CHANGE_LOG</t>
  </si>
  <si>
    <t xml:space="preserve">This is a process related table - whenever there is "merge" or "unmerge" of a Beneficiary record, a log of all changes made to the record is stored here.</t>
  </si>
  <si>
    <t xml:space="preserve">PERSON_CHANGE_LOG_ID</t>
  </si>
  <si>
    <t xml:space="preserve">SUBMITTED_DATE</t>
  </si>
  <si>
    <t xml:space="preserve">SUBMITTER_DESCRIPTION</t>
  </si>
  <si>
    <t xml:space="preserve">Audit Field - User or Process creating the record in database</t>
  </si>
  <si>
    <t xml:space="preserve">PERSON_CONTACT</t>
  </si>
  <si>
    <t xml:space="preserve">The table stores information (address, phone, and email) about contacts associated with persons of import to the VHA. Types of contacts include Next of Kin, Guardian (VA and civilian), and Power of Attorney. These "contact persons" have not been "enumerated" through the Identity Management process. As a result they have no VPID''''s assigned to their records. The address and telephone information for these contact persons is denormalized in this table. PERSON_ID Foreign key to the PERSON table. PERSON_CONTACT_TYPE_ID Foreign key to the PERSON_CONTACT_TYPE table. DEMOGRAPHICS / ENROLLMENT ELIGIBILITY</t>
  </si>
  <si>
    <t xml:space="preserve">CONTACT_DATA_LAST_EDIT_DATE</t>
  </si>
  <si>
    <t xml:space="preserve">CONTACT_RELATIONSHIP_TEXT</t>
  </si>
  <si>
    <t xml:space="preserve">DEACTIVATION_DATE</t>
  </si>
  <si>
    <t xml:space="preserve">HOME_PHONE</t>
  </si>
  <si>
    <t xml:space="preserve">HOME_PHONE_UPDATE_DATE</t>
  </si>
  <si>
    <t xml:space="preserve">ORGANIZATION_NAME</t>
  </si>
  <si>
    <t xml:space="preserve">PERSON_CONTACT_ID</t>
  </si>
  <si>
    <t xml:space="preserve">PERSON_CONTACT_TYPE_ID</t>
  </si>
  <si>
    <t xml:space="preserve">WORK_PHONE</t>
  </si>
  <si>
    <t xml:space="preserve">WORK_PHONE_UPDATE_DATE</t>
  </si>
  <si>
    <t xml:space="preserve">PERSON_CONTACT_H</t>
  </si>
  <si>
    <t xml:space="preserve">Stores a free text description of the nature of the association between the Person and the Contact</t>
  </si>
  <si>
    <t xml:space="preserve">BR947 Organization name is defined as the name of the organization.</t>
  </si>
  <si>
    <t xml:space="preserve">PERSON_CONTACT_H_ID</t>
  </si>
  <si>
    <t xml:space="preserve">PERSON_ETHNICITY</t>
  </si>
  <si>
    <t xml:space="preserve">The table stores information a person''''s reported ethnic group and the method by which that information was reported. DEMOGRAPHICS</t>
  </si>
  <si>
    <t xml:space="preserve">COLLECTION_METHOD_TYPE_ID</t>
  </si>
  <si>
    <t xml:space="preserve">PERSON_ETHNICITY_ID</t>
  </si>
  <si>
    <t xml:space="preserve">STD_ETHNICITY_ID</t>
  </si>
  <si>
    <t xml:space="preserve">PERSON_ETHNICITY_H</t>
  </si>
  <si>
    <t xml:space="preserve">PERSON_ETHNICITY_H_ID</t>
  </si>
  <si>
    <t xml:space="preserve">PERSON_H</t>
  </si>
  <si>
    <t xml:space="preserve">Unique identifier used in the legacy HEC system. Records from the ADR, the HEC Legacy system and also the current IVM system can be tied together using this number.</t>
  </si>
  <si>
    <t xml:space="preserve">PERSON_H_ID</t>
  </si>
  <si>
    <t xml:space="preserve">PERSON_MERGE</t>
  </si>
  <si>
    <t xml:space="preserve">This table supports the person merge process - in the case of a single identity sharing two or more records in the system, the identities are merged together into a single record.</t>
  </si>
  <si>
    <t xml:space="preserve">DEPRECATED_PERSON_ID</t>
  </si>
  <si>
    <t xml:space="preserve">Non-key ID - there is no foreign key enforcing this value. This field contains the ID value for the duplicate person record.</t>
  </si>
  <si>
    <t xml:space="preserve">MERGE_DATA_TEXT</t>
  </si>
  <si>
    <t xml:space="preserve">Text value containing details of merged record</t>
  </si>
  <si>
    <t xml:space="preserve">MERGE_END_DATE</t>
  </si>
  <si>
    <t xml:space="preserve">MERGE_RECORD_LOCKED_FLAG</t>
  </si>
  <si>
    <t xml:space="preserve">Neumeric FLAG record - if ''''1'''' indicates that the record is locked.</t>
  </si>
  <si>
    <t xml:space="preserve">MERGE_START_DATE</t>
  </si>
  <si>
    <t xml:space="preserve">PERSON_MERGE_ID</t>
  </si>
  <si>
    <t xml:space="preserve">PRIMARY_PERSON_ID</t>
  </si>
  <si>
    <t xml:space="preserve">Non-key ID - there is no foreign key enforcing this value. This field contains the ID value for the person record to be merged.</t>
  </si>
  <si>
    <t xml:space="preserve">PERSON_RACE</t>
  </si>
  <si>
    <t xml:space="preserve">The table stores information a person''''s reported race and the method by which that information was reported. DEMOGRAPHICS</t>
  </si>
  <si>
    <t xml:space="preserve">PERSON_RACE_ID</t>
  </si>
  <si>
    <t xml:space="preserve">STD_RACE_ID</t>
  </si>
  <si>
    <t xml:space="preserve">PERSON_RACE_H</t>
  </si>
  <si>
    <t xml:space="preserve">PERSON_RACE_H_ID</t>
  </si>
  <si>
    <t xml:space="preserve">PERSON_RELATION</t>
  </si>
  <si>
    <t xml:space="preserve">The table stores information about the spouse and dependent(s) associated with a person, including their name, date of birth, gender, and type of relationship. Spouses and Dependents are not "enumerated" by the Identity Management service. They exist only as details to the Person record. PERSON_ID is a mandatory foreign key to this table. DEMOGRAPHICS / ENROLLMENT ELIGIBILITY</t>
  </si>
  <si>
    <t xml:space="preserve">BR7731 The date of birth is defined as the birth date of the veteran or spouse associated with the communication to be mailed.</t>
  </si>
  <si>
    <t xml:space="preserve">INCAPABLE_SELF_SUPPORT_IND</t>
  </si>
  <si>
    <t xml:space="preserve">MAIDEN_NAME</t>
  </si>
  <si>
    <t xml:space="preserve">PERSON_RELATION_TYPE_ID</t>
  </si>
  <si>
    <t xml:space="preserve">PRSN_RELATION_MAPPING_TYPE_CD</t>
  </si>
  <si>
    <t xml:space="preserve">RELATION_EFFECTIVE_DATE_TXT</t>
  </si>
  <si>
    <t xml:space="preserve">RELATION_END_DATE</t>
  </si>
  <si>
    <t xml:space="preserve">PERSON_RELATION_H</t>
  </si>
  <si>
    <t xml:space="preserve">BR2084 Dependent Child is Permanently Incapable Of Self-Support. Indicator is defined as an Indicator if the child is over the age of 18 and became permanently incapable of self support before reaching the age of 18.</t>
  </si>
  <si>
    <t xml:space="preserve">PERSON_RELATION_H_ID</t>
  </si>
  <si>
    <t xml:space="preserve">PERSON_RELATION_MERGE</t>
  </si>
  <si>
    <t xml:space="preserve">In the case that the identity of a person relation (such as a spouse or dependent) has been duplicated in the system, the duplicate records are merged together in this table.</t>
  </si>
  <si>
    <t xml:space="preserve">Stores all the related data generated during the merge process,  for this record</t>
  </si>
  <si>
    <t xml:space="preserve">MERGE_IN_PROGRESS_FLAG</t>
  </si>
  <si>
    <t xml:space="preserve">Numeric FLAG record - if ''''1'''', indicates that the merge process is ongoing</t>
  </si>
  <si>
    <t xml:space="preserve">FLAG value - indicates whether record is locked or not.</t>
  </si>
  <si>
    <t xml:space="preserve">PERSON_RELATION_ID_1</t>
  </si>
  <si>
    <t xml:space="preserve">Stores the ID of the spouse or dependent record.</t>
  </si>
  <si>
    <t xml:space="preserve">PERSON_RELATION_ID_2</t>
  </si>
  <si>
    <t xml:space="preserve">Stores the ID (first duplicate) of the spouse or dependent.</t>
  </si>
  <si>
    <t xml:space="preserve">PERSON_RELATION_MERGE_ID</t>
  </si>
  <si>
    <t xml:space="preserve">PERSON_RELATION_UNMERGE</t>
  </si>
  <si>
    <t xml:space="preserve">In the case that two distinct identities of "person relations" (such as spouses or dependents) have mistakenly been merged into a single record, the merged record will now have to be "un-merged" in this table.</t>
  </si>
  <si>
    <t xml:space="preserve">PERSON_RELATION_UNMERGE_ID</t>
  </si>
  <si>
    <t xml:space="preserve">PERSON_UNMERGE</t>
  </si>
  <si>
    <t xml:space="preserve">In the case that two distinct identities of Persons have mistakenly been merged into a single record, the merged record will now have to be "un-merged" in this table.</t>
  </si>
  <si>
    <t xml:space="preserve">PERSON_ID_1</t>
  </si>
  <si>
    <t xml:space="preserve">PERSON_ID_2</t>
  </si>
  <si>
    <t xml:space="preserve">PERSON_UNMERGE_ID</t>
  </si>
  <si>
    <t xml:space="preserve">PH_REGISTRY_DETAIL</t>
  </si>
  <si>
    <t xml:space="preserve">Contains details about a Purple Heart Registry Such as when PH documentation was received, when and who logged it in to the system.</t>
  </si>
  <si>
    <t xml:space="preserve">PH_DATA_SOURCE_TYPE_ID</t>
  </si>
  <si>
    <t xml:space="preserve">PH_DOC_UNACCEPTABLE_REMARKS</t>
  </si>
  <si>
    <t xml:space="preserve">BR2361 Unacceptable Remarks is defined as is a free text field that allows the user to comment on why a document was unacceptable after they have sent a PH 630A letter. </t>
  </si>
  <si>
    <t xml:space="preserve">PH_DOCUMENT_ACCEPTABLE_IND</t>
  </si>
  <si>
    <t xml:space="preserve">BR2358 Document Acceptable Indicator is defined as the value of YES or NO if the document received from a site or the veteran has met the criteria defined in the VHA Directive.</t>
  </si>
  <si>
    <t xml:space="preserve">PH_DOCUMENT_LOGIN_DATE</t>
  </si>
  <si>
    <t xml:space="preserve">Date the PH Documentation was entered into the system</t>
  </si>
  <si>
    <t xml:space="preserve">PH_DOCUMENT_LOGIN_USERNAME</t>
  </si>
  <si>
    <t xml:space="preserve">Name of user who keyed in PH Documentation into the system</t>
  </si>
  <si>
    <t xml:space="preserve">PH_DOCUMENT_RECEIVED_DATE</t>
  </si>
  <si>
    <t xml:space="preserve">BR2352 Date Document Received is defined as is the date the HEC received PH documentation from a site or a veteran or veteran representative. Acceptable entries are: the current days date or one in the past but NOT a future date.</t>
  </si>
  <si>
    <t xml:space="preserve">PH_DOCUMENT_TYPE_ID</t>
  </si>
  <si>
    <t xml:space="preserve">PH_REGISTRY_DETAIL_ID</t>
  </si>
  <si>
    <t xml:space="preserve">PURPLE_HEART_REGISTRY_ID</t>
  </si>
  <si>
    <t xml:space="preserve">PH_REGISTRY_DETAIL_H</t>
  </si>
  <si>
    <t xml:space="preserve">PH_REGISTRY_DETAIL_H_ID</t>
  </si>
  <si>
    <t xml:space="preserve">PHONE</t>
  </si>
  <si>
    <t xml:space="preserve">The PHONE table stores phone numbers for persons and insurance companies. Maintains all types of phone information for Persons. Also stores Insurance Company telephone information. Foreign Keys present in table: PERSON_ID INSURANCE_ID PHONE_TYPE_ID (Types of telephones applicable to persons - Residential, Business etc.) DEMOGRAPHICS / ENROLLMENT ELIGIBILITY</t>
  </si>
  <si>
    <t xml:space="preserve">Date on which a change of phone went into effect.</t>
  </si>
  <si>
    <t xml:space="preserve">PHONE_CHANGE_SOURCE_TYPE_ID</t>
  </si>
  <si>
    <t xml:space="preserve">PHONE_ID</t>
  </si>
  <si>
    <t xml:space="preserve">PHONE_TYPE_ID</t>
  </si>
  <si>
    <t xml:space="preserve">PHONE_H</t>
  </si>
  <si>
    <t xml:space="preserve">PHONE_H_ID</t>
  </si>
  <si>
    <t xml:space="preserve">POW_REGISTRY_DETAIL</t>
  </si>
  <si>
    <t xml:space="preserve">Detail table of Prisoner of War When Veteran was captured, released, how many days in captivity etc.</t>
  </si>
  <si>
    <t xml:space="preserve">LEGACY_ENTERED_DATE</t>
  </si>
  <si>
    <t xml:space="preserve">NUMBER_OF_DAYS_IN_CAPTIVITY</t>
  </si>
  <si>
    <t xml:space="preserve">POW_CAPTURE_DATE_TXT</t>
  </si>
  <si>
    <t xml:space="preserve">POW_CONFINE_LOCN_TYPE_ID</t>
  </si>
  <si>
    <t xml:space="preserve">POW_DATA_SOURCE_TYPE_ID</t>
  </si>
  <si>
    <t xml:space="preserve">POW_DOCUMENT_TYPE_ID</t>
  </si>
  <si>
    <t xml:space="preserve">POW_REGISTRY_DETAIL_ID</t>
  </si>
  <si>
    <t xml:space="preserve">POW_RELEASE_DATE_TXT</t>
  </si>
  <si>
    <t xml:space="preserve">PRISONER_OF_WAR_REGISTRY_ID</t>
  </si>
  <si>
    <t xml:space="preserve">STD_POWCASUALTYLOCATION_ID</t>
  </si>
  <si>
    <t xml:space="preserve">POW_REGISTRY_DETAIL_H</t>
  </si>
  <si>
    <t xml:space="preserve">POW_REGISTRY_DETAIL_H_ID</t>
  </si>
  <si>
    <t xml:space="preserve">PREFERRED_FACILITY</t>
  </si>
  <si>
    <t xml:space="preserve">A PREFERRED FACILITY assigned to the patient on an ASSIGNMENT_DATE.</t>
  </si>
  <si>
    <t xml:space="preserve">ASSIGNMENT_DATE</t>
  </si>
  <si>
    <t xml:space="preserve">Date when this site was assigned as a PREFERRED FACILITY.</t>
  </si>
  <si>
    <t xml:space="preserve">PREFERRED_FACILITY_ID</t>
  </si>
  <si>
    <t xml:space="preserve">STD_PREFERRED_FACILITY_SRC_ID</t>
  </si>
  <si>
    <t xml:space="preserve">UNASSIGNMENT_DATE</t>
  </si>
  <si>
    <t xml:space="preserve">Date when this site was unassigned from being PREFERRED FACILITY.</t>
  </si>
  <si>
    <t xml:space="preserve">PREFERRED_FACILITY_H</t>
  </si>
  <si>
    <t xml:space="preserve">PREFERRED_FACILITY_H_ID</t>
  </si>
  <si>
    <t xml:space="preserve">PRISONER_OF_WAR_REGISTRY</t>
  </si>
  <si>
    <t xml:space="preserve">The table contains data about persons who have been captured and imprisoned as prisoners of war, The data originates from the Department of Defense, Veterans Benefits Administration, and the National Archives. This table corresponds to the Prisoner of War "Registry File". All persons in the POW registry file are enumerated and a record is created for them in this table with full details. The Enrollment application uses some of the information in this table as a factor in enrollment calculations. ENROLLMENT ELIGIBILITY</t>
  </si>
  <si>
    <t xml:space="preserve">LEGACY_USERNAME</t>
  </si>
  <si>
    <t xml:space="preserve">REGISTRY_TRAIT_ID</t>
  </si>
  <si>
    <t xml:space="preserve">PRISONER_OF_WAR_REGISTRY_H</t>
  </si>
  <si>
    <t xml:space="preserve">PRISONER_OF_WAR_REGISTRY_H_ID</t>
  </si>
  <si>
    <t xml:space="preserve">PS_ADT_EVENT</t>
  </si>
  <si>
    <t xml:space="preserve">An old table that will be going away soon. Support has been removed from PSIM for this table.</t>
  </si>
  <si>
    <t xml:space="preserve">PS_ADT_EVENT_ID</t>
  </si>
  <si>
    <t xml:space="preserve">RECEIVED_DATE</t>
  </si>
  <si>
    <t xml:space="preserve">Timestamp(%p1)</t>
  </si>
  <si>
    <t xml:space="preserve">PS_CHANGE_TYPE</t>
  </si>
  <si>
    <t xml:space="preserve">Lookup table - (Add,Update,Delete)</t>
  </si>
  <si>
    <t xml:space="preserve">PS_CORRELATION_CATEGORY</t>
  </si>
  <si>
    <t xml:space="preserve">Links to std_personcaegory to determine if the person is a (employee,patient, IT user,visitor etc.) FK: ps_person_correlation_id</t>
  </si>
  <si>
    <t xml:space="preserve">CATEGORY_ID</t>
  </si>
  <si>
    <t xml:space="preserve">CORRELATION_ID</t>
  </si>
  <si>
    <t xml:space="preserve">NAME_TEXT</t>
  </si>
  <si>
    <t xml:space="preserve">PS_CORRELATION_CATEGORY_ID</t>
  </si>
  <si>
    <t xml:space="preserve">STATUS_IND</t>
  </si>
  <si>
    <t xml:space="preserve">PS_DUPE_POTENTIAL</t>
  </si>
  <si>
    <t xml:space="preserve">DUPE_REASON_ID</t>
  </si>
  <si>
    <t xml:space="preserve">DUPE_RESOLUTION_ID</t>
  </si>
  <si>
    <t xml:space="preserve">PERSON_VPID1_ID</t>
  </si>
  <si>
    <t xml:space="preserve">PERSON_VPID2_ID</t>
  </si>
  <si>
    <t xml:space="preserve">PS_DUPE_POTENTIAL_ID</t>
  </si>
  <si>
    <t xml:space="preserve">RESOLUTION_DATE</t>
  </si>
  <si>
    <t xml:space="preserve">PS_DUPE_REASON_TYPE</t>
  </si>
  <si>
    <t xml:space="preserve">PS_DUPE_RESOLUTION_TYPE</t>
  </si>
  <si>
    <t xml:space="preserve">PS_EDIT</t>
  </si>
  <si>
    <t xml:space="preserve">EDIT_TYPE_ID</t>
  </si>
  <si>
    <t xml:space="preserve">EXCEPTIONS_TEXT</t>
  </si>
  <si>
    <t xml:space="preserve">PRIMARY_TRAIT_EDIT_ID</t>
  </si>
  <si>
    <t xml:space="preserve">PS_EDIT_ID</t>
  </si>
  <si>
    <t xml:space="preserve">STATUS_DESCRIPTION</t>
  </si>
  <si>
    <t xml:space="preserve">PS_EDIT_TYPE</t>
  </si>
  <si>
    <t xml:space="preserve">PS_FILE_BASED_ENUM</t>
  </si>
  <si>
    <t xml:space="preserve">A table used to hold incoming data files for processing file based enumerations. This table may still be used to enumerate providers from VetPro or VHANE.</t>
  </si>
  <si>
    <t xml:space="preserve">BIRTH_DATE_TEXT</t>
  </si>
  <si>
    <t xml:space="preserve">Educational Degree attained by person</t>
  </si>
  <si>
    <t xml:space="preserve">GENDER_IND</t>
  </si>
  <si>
    <t xml:space="preserve">HOME_IEN_TEXT</t>
  </si>
  <si>
    <t xml:space="preserve">HOME_STATION_NUMBER_TEXT</t>
  </si>
  <si>
    <t xml:space="preserve">IEN_TEXT</t>
  </si>
  <si>
    <t xml:space="preserve">PS_FILE_BASED_ENUM_ID</t>
  </si>
  <si>
    <t xml:space="preserve">PS_HIGH_KEY</t>
  </si>
  <si>
    <t xml:space="preserve">Used by the Dataman framework to simulate an Oracle sequence on non-Oracle databases. This table is used with PSIM tables in Cache.</t>
  </si>
  <si>
    <t xml:space="preserve">PS_MESSAGE_LOG</t>
  </si>
  <si>
    <t xml:space="preserve">A table used to hold processed HL7 messages. The message is tied to the correlation at this point.</t>
  </si>
  <si>
    <t xml:space="preserve">MESSAGE_DIRECTION_CODE</t>
  </si>
  <si>
    <t xml:space="preserve">MESSAGE_NUMBER</t>
  </si>
  <si>
    <t xml:space="preserve">MESSAGE_TEXT</t>
  </si>
  <si>
    <t xml:space="preserve">PERSON_CORRELATION_ID</t>
  </si>
  <si>
    <t xml:space="preserve">PS_MESSAGE_LOG_ID</t>
  </si>
  <si>
    <t xml:space="preserve">REFERENCE_PS_MESSAGE_LOG_ID</t>
  </si>
  <si>
    <t xml:space="preserve">SENT_COUNTER</t>
  </si>
  <si>
    <t xml:space="preserve">PS_PERSON_ADDRESS</t>
  </si>
  <si>
    <t xml:space="preserve">Link between ps_person_trait and ps_person_address_history FK: PERSON_TRAIT_ID</t>
  </si>
  <si>
    <t xml:space="preserve">PS_PERSON_ADDRESS_ID</t>
  </si>
  <si>
    <t xml:space="preserve">PS_PERSON_TRAIT_ID</t>
  </si>
  <si>
    <t xml:space="preserve">PS_PERSON_ADDRESS_HISTORY</t>
  </si>
  <si>
    <t xml:space="preserve">Main table to store Correlated address records in PSIM</t>
  </si>
  <si>
    <t xml:space="preserve">BAD_ADDRESS_CODE</t>
  </si>
  <si>
    <t xml:space="preserve">Based on address type explained</t>
  </si>
  <si>
    <t xml:space="preserve">BAD_ADDRESS_TEST</t>
  </si>
  <si>
    <t xml:space="preserve">CHANGE_TYPE_ID</t>
  </si>
  <si>
    <t xml:space="preserve">EFFECTIVE_DATE</t>
  </si>
  <si>
    <t xml:space="preserve">EVENT_DATE</t>
  </si>
  <si>
    <t xml:space="preserve">EVENT_PERSON_ID</t>
  </si>
  <si>
    <t xml:space="preserve">OWNER_ID</t>
  </si>
  <si>
    <t xml:space="preserve">PS_PERSON_ADDRESS_HISTORY_ID</t>
  </si>
  <si>
    <t xml:space="preserve">STATE_ID</t>
  </si>
  <si>
    <t xml:space="preserve">VERIFICATION_ID</t>
  </si>
  <si>
    <t xml:space="preserve">PS_PERSON_ALIAS_LINK</t>
  </si>
  <si>
    <t xml:space="preserve">Associative Table : Connects ps_person_name_history and ps_ssn_history</t>
  </si>
  <si>
    <t xml:space="preserve">PERSON_NAME_HISTORY_ID</t>
  </si>
  <si>
    <t xml:space="preserve">PS_PERSON_ALIAS_LINK_ID</t>
  </si>
  <si>
    <t xml:space="preserve">PS_SSN_HISTORY_ID</t>
  </si>
  <si>
    <t xml:space="preserve">PS_PERSON_CORRELATION</t>
  </si>
  <si>
    <t xml:space="preserve">Correlation records for a person.</t>
  </si>
  <si>
    <t xml:space="preserve">AAOID</t>
  </si>
  <si>
    <t xml:space="preserve">Assigning Authority within an International Standards Organization Object Identifier (OID)</t>
  </si>
  <si>
    <t xml:space="preserve">AFOID</t>
  </si>
  <si>
    <t xml:space="preserve">International Standards Organization Object Identifier (OID)</t>
  </si>
  <si>
    <t xml:space="preserve">ALTKEY1_TEXT</t>
  </si>
  <si>
    <t xml:space="preserve">Fixed use as a correlation identifier.
On 7/14/2010 the field was expanded from varchar2 29 to 150.</t>
  </si>
  <si>
    <t xml:space="preserve">ALTKEY2_TEXT</t>
  </si>
  <si>
    <t xml:space="preserve">ALTKEY3_TEXT</t>
  </si>
  <si>
    <t xml:space="preserve">ALTKEY4_TEXT</t>
  </si>
  <si>
    <t xml:space="preserve">ALTKEY5_TEXT</t>
  </si>
  <si>
    <t xml:space="preserve">ASSIGNING_AUTHORITY_TYPE_ID</t>
  </si>
  <si>
    <t xml:space="preserve">EXTERNAL_FLAG</t>
  </si>
  <si>
    <t xml:space="preserve">ID_THEFT_RECORD_FLAG</t>
  </si>
  <si>
    <t xml:space="preserve">1= Indicates if correlation is related in an ID Theft,.0 = not</t>
  </si>
  <si>
    <t xml:space="preserve">ID_TYPE_CODE</t>
  </si>
  <si>
    <t xml:space="preserve">The id type code representation for the identifier/altkey1_text</t>
  </si>
  <si>
    <t xml:space="preserve">IDENTIFIER_TYPE_ID</t>
  </si>
  <si>
    <t xml:space="preserve">PERSON_VPID_ID</t>
  </si>
  <si>
    <t xml:space="preserve">PERSONTRAIT_ID</t>
  </si>
  <si>
    <t xml:space="preserve">PS_PERSON_CORRELATION_ID</t>
  </si>
  <si>
    <t xml:space="preserve">SOURCE_APPLICATION</t>
  </si>
  <si>
    <t xml:space="preserve">The application that invoked the correlation add/update</t>
  </si>
  <si>
    <t xml:space="preserve">SURVIVING_CORRELATION_ID</t>
  </si>
  <si>
    <t xml:space="preserve">SYSTEM_OF_INTEREST_TYPE_ID</t>
  </si>
  <si>
    <t xml:space="preserve">PS_PERSON_NAME</t>
  </si>
  <si>
    <t xml:space="preserve">Link between ps_person_trait and ps_person_name_history FK: PERSON_TRAIT_ID</t>
  </si>
  <si>
    <t xml:space="preserve">PERSON_TRAIT_ID</t>
  </si>
  <si>
    <t xml:space="preserve">PS_PERSON_NAME_ID</t>
  </si>
  <si>
    <t xml:space="preserve">PS_PERSON_NAME_HISTORY</t>
  </si>
  <si>
    <t xml:space="preserve">Person details (Name,Prefix,Suffix,event_date etc). Is_active_flag column indicates an active record.</t>
  </si>
  <si>
    <t xml:space="preserve">NAME_TYPE_ID</t>
  </si>
  <si>
    <t xml:space="preserve">PS_PERSON_NAME_HISTORY_ID</t>
  </si>
  <si>
    <t xml:space="preserve">PS_PERSON_NPI</t>
  </si>
  <si>
    <t xml:space="preserve">PS_PERSON_NPI_ID</t>
  </si>
  <si>
    <t xml:space="preserve">PS_PERSON_NPI_HISTORY</t>
  </si>
  <si>
    <t xml:space="preserve">IS_ACTIVE</t>
  </si>
  <si>
    <t xml:space="preserve">NPI_VALUE</t>
  </si>
  <si>
    <t xml:space="preserve">PS_PERSON_NPI_HISTORY_ID</t>
  </si>
  <si>
    <t xml:space="preserve">PS_PERSON_PHONE</t>
  </si>
  <si>
    <t xml:space="preserve">Link between ps_person_trait and ps_person_phone_history FK: PERSON_TRAIT_ID</t>
  </si>
  <si>
    <t xml:space="preserve">PS_PERSON_PHONE_ID</t>
  </si>
  <si>
    <t xml:space="preserve">PS_PERSON_PHONE_HISTORY</t>
  </si>
  <si>
    <t xml:space="preserve">Main table to store Correlated phone records in PSIM</t>
  </si>
  <si>
    <t xml:space="preserve">AREA_CODE</t>
  </si>
  <si>
    <t xml:space="preserve">PHONE_CONTACT_TYPE_ID</t>
  </si>
  <si>
    <t xml:space="preserve">PHONE_EXTENSION</t>
  </si>
  <si>
    <t xml:space="preserve">PS_PERSON_PHONE_HISTORY_ID</t>
  </si>
  <si>
    <t xml:space="preserve">PS_PERSON_TRAIT</t>
  </si>
  <si>
    <t xml:space="preserve">Source table for ps_person_trait_id value. This id is then used to connect to ps_person_trait_history, ps_person_name_history,ps_ssn_history</t>
  </si>
  <si>
    <t xml:space="preserve">PS_PERSON_TRAIT_HISTORY</t>
  </si>
  <si>
    <t xml:space="preserve">A persons trait details (DOB,birth city,state,country, etc) Is_active_flag indicates the active record.</t>
  </si>
  <si>
    <t xml:space="preserve">CHANGETYPE_ID</t>
  </si>
  <si>
    <t xml:space="preserve">EDIT_ID</t>
  </si>
  <si>
    <t xml:space="preserve">GENDER_ID</t>
  </si>
  <si>
    <t xml:space="preserve">MOTHERS_MAIDEN_NAME</t>
  </si>
  <si>
    <t xml:space="preserve">MULTIBIRTH_IND</t>
  </si>
  <si>
    <t xml:space="preserve">POB_CITY_CODE</t>
  </si>
  <si>
    <t xml:space="preserve">POB_COUNTRY_ID</t>
  </si>
  <si>
    <t xml:space="preserve">POB_STATE_ID</t>
  </si>
  <si>
    <t xml:space="preserve">PS_PERSONTRAIT_HISTORY_ID</t>
  </si>
  <si>
    <t xml:space="preserve">UPDATE_STATUS_IND</t>
  </si>
  <si>
    <t xml:space="preserve">PS_PERSON_VPID</t>
  </si>
  <si>
    <t xml:space="preserve">Main table within the PSIM schema. Contains VPID_VALUE and VPID_ID that is used to link to the person table in ADR schema. LEGACY_EDIT_DATE, LEGACY_EDIT_USER - These two columns are used to store dates from legacy database. The below two columns are used for RPT_PSIM_TRAITS stored procedure purposes. -IDENTITY_UPDATE_EVENT_DATE IDENTITY_TRANSACTION_TYPE</t>
  </si>
  <si>
    <t xml:space="preserve">ID_STATE_IND</t>
  </si>
  <si>
    <t xml:space="preserve">IDENTITY_TRANSACTION_TYPE</t>
  </si>
  <si>
    <t xml:space="preserve">IDENTITY_UPDATE_EVENT_DATE</t>
  </si>
  <si>
    <t xml:space="preserve">LEGACY_EDIT_DATE</t>
  </si>
  <si>
    <t xml:space="preserve">LEGACY_EDIT_USER</t>
  </si>
  <si>
    <t xml:space="preserve">ORIGINAL_FACILITY_ID</t>
  </si>
  <si>
    <t xml:space="preserve">PRIMARY_TRAIT_ID</t>
  </si>
  <si>
    <t xml:space="preserve">PS_PERSONVPID_ID</t>
  </si>
  <si>
    <t xml:space="preserve">SURVIVING_VPID_ID</t>
  </si>
  <si>
    <t xml:space="preserve">PS_SSN</t>
  </si>
  <si>
    <t xml:space="preserve">Link between ps_person_trait and ps_ssn_history table. FK: PS_PERSON_TRAIT</t>
  </si>
  <si>
    <t xml:space="preserve">PS_SSN_ID</t>
  </si>
  <si>
    <t xml:space="preserve">PS_SSN_HISTORY</t>
  </si>
  <si>
    <t xml:space="preserve">Contains a persons SSN value, SSA received and verified date, effective and expiration date. Is_active_flag indicates the active record</t>
  </si>
  <si>
    <t xml:space="preserve">SSA_RECEIVED_DATE</t>
  </si>
  <si>
    <t xml:space="preserve">SSA_SENT_DATE</t>
  </si>
  <si>
    <t xml:space="preserve">SSA_VERIFIED_DATE</t>
  </si>
  <si>
    <t xml:space="preserve">BR1590 SSA Verification date is defined as the date the SSA SSN tape was read.</t>
  </si>
  <si>
    <t xml:space="preserve">SSN_VALUE</t>
  </si>
  <si>
    <t xml:space="preserve">STD_PSEUDOSSNREASON_ID</t>
  </si>
  <si>
    <t xml:space="preserve">STD_SSAVERIFCODE_ID</t>
  </si>
  <si>
    <t xml:space="preserve">STD_SSNCHANGESOURCE_ID</t>
  </si>
  <si>
    <t xml:space="preserve">STD_SSNTYPE_ID</t>
  </si>
  <si>
    <t xml:space="preserve">STD_SSNVERIFICATIONSTATUS_ID</t>
  </si>
  <si>
    <t xml:space="preserve">PS_SYSTEM_OF_INTEREST_TYPE</t>
  </si>
  <si>
    <t xml:space="preserve">Facility of interest to the Veteran's Administration
Lookup table. Also links to std_institution for stationnumber, name etc.</t>
  </si>
  <si>
    <t xml:space="preserve">Assigning Facility within an International Standards Organization Object Identifier (OID)</t>
  </si>
  <si>
    <t xml:space="preserve">ASSOCIATION_TYPE</t>
  </si>
  <si>
    <t xml:space="preserve">Category for Association</t>
  </si>
  <si>
    <t xml:space="preserve">INSTITUTION_ID</t>
  </si>
  <si>
    <t xml:space="preserve">SITE_ASSOCIATION</t>
  </si>
  <si>
    <t xml:space="preserve">Associated Site for System Of Interest (SOI)</t>
  </si>
  <si>
    <t xml:space="preserve">PS_VERIFICATION</t>
  </si>
  <si>
    <t xml:space="preserve">Auditing- What kind of record entry is known through this(from MPI add, MPI update etc)</t>
  </si>
  <si>
    <t xml:space="preserve">OUTCOME_TEXT</t>
  </si>
  <si>
    <t xml:space="preserve">PS_VERIFICATION_ID</t>
  </si>
  <si>
    <t xml:space="preserve">RESULT_DATE</t>
  </si>
  <si>
    <t xml:space="preserve">VERIFICATION_LEVEL_ID</t>
  </si>
  <si>
    <t xml:space="preserve">PS_VERIFICATION_LEVEL_TYPE</t>
  </si>
  <si>
    <t xml:space="preserve">Lookup table: FK: ps_verification</t>
  </si>
  <si>
    <t xml:space="preserve">LEVEL_ORDER_NUMBER</t>
  </si>
  <si>
    <t xml:space="preserve">PS_VIRTUAL_TABLE_TYPE</t>
  </si>
  <si>
    <t xml:space="preserve">Vista type code - lookup table</t>
  </si>
  <si>
    <t xml:space="preserve">JAVA_NAME</t>
  </si>
  <si>
    <t xml:space="preserve">MAX_LENGTH_TOTAL</t>
  </si>
  <si>
    <t xml:space="preserve">VISTA_NAME</t>
  </si>
  <si>
    <t xml:space="preserve">VISTA_TYPE_CODE</t>
  </si>
  <si>
    <t xml:space="preserve">PS_VPID_SEQ</t>
  </si>
  <si>
    <t xml:space="preserve">Tracking number for sequences</t>
  </si>
  <si>
    <t xml:space="preserve">PURPLE_HEART_REGISTRY</t>
  </si>
  <si>
    <t xml:space="preserve">The table contains data about persons who received Purple Heart decorations. The data originates from the veteran, military documentation, VAMC, and VBA. This table corresponds to the Purple Heart "Registry File". All persons in the POW registry file are enumerated and a record is created for them in this table with full details. The Enrollment application uses some of the information in this table as a factor in enrollment calculations. ENROLLMENT ELIGIBILITY</t>
  </si>
  <si>
    <t xml:space="preserve">PH_STATUS_LAST_EDIT_DATE</t>
  </si>
  <si>
    <t xml:space="preserve">PH_STATUS_LAST_EDIT_USERNAME</t>
  </si>
  <si>
    <t xml:space="preserve">PH_STATUS_TYPE_ID</t>
  </si>
  <si>
    <t xml:space="preserve">PURPLE_HEART_IND</t>
  </si>
  <si>
    <t xml:space="preserve">STD_REJECTEDREMARKS_ID</t>
  </si>
  <si>
    <t xml:space="preserve">PURPLE_HEART_REGISTRY_H</t>
  </si>
  <si>
    <t xml:space="preserve">PURPLE_HEART_REGISTRY_H_ID</t>
  </si>
  <si>
    <t xml:space="preserve">QRTZ_BLOB_TRIGGERS</t>
  </si>
  <si>
    <t xml:space="preserve">BLOB_DATA</t>
  </si>
  <si>
    <t xml:space="preserve">TRIGGER_GROUP</t>
  </si>
  <si>
    <t xml:space="preserve">TRIGGER_NAME</t>
  </si>
  <si>
    <t xml:space="preserve">QRTZ_CALENDARS</t>
  </si>
  <si>
    <t xml:space="preserve">CALENDAR</t>
  </si>
  <si>
    <t xml:space="preserve">CALENDAR_NAME</t>
  </si>
  <si>
    <t xml:space="preserve">QRTZ_CRON_TRIGGERS</t>
  </si>
  <si>
    <t xml:space="preserve">CRON_EXPRESSION</t>
  </si>
  <si>
    <t xml:space="preserve">TIME_ZONE_ID</t>
  </si>
  <si>
    <t xml:space="preserve">QRTZ_FIRED_TRIGGERS</t>
  </si>
  <si>
    <t xml:space="preserve">ENTRY_ID</t>
  </si>
  <si>
    <t xml:space="preserve">FIRED_TIME</t>
  </si>
  <si>
    <t xml:space="preserve">INSTANCE_NAME</t>
  </si>
  <si>
    <t xml:space="preserve">IS_STATEFUL</t>
  </si>
  <si>
    <t xml:space="preserve">IS_VOLATILE</t>
  </si>
  <si>
    <t xml:space="preserve">JOB_GROUP</t>
  </si>
  <si>
    <t xml:space="preserve">REQUESTS_RECOVERY</t>
  </si>
  <si>
    <t xml:space="preserve">STATE</t>
  </si>
  <si>
    <t xml:space="preserve">QRTZ_JOB_DETAILS</t>
  </si>
  <si>
    <t xml:space="preserve">IS_DURABLE</t>
  </si>
  <si>
    <t xml:space="preserve">JOB_CLASS_NAME</t>
  </si>
  <si>
    <t xml:space="preserve">JOB_DATA</t>
  </si>
  <si>
    <t xml:space="preserve">QRTZ_JOB_LISTENERS</t>
  </si>
  <si>
    <t xml:space="preserve">JOB_LISTENER</t>
  </si>
  <si>
    <t xml:space="preserve">QRTZ_LOCKS</t>
  </si>
  <si>
    <t xml:space="preserve">LOCK_NAME</t>
  </si>
  <si>
    <t xml:space="preserve">QRTZ_PAUSED_TRIGGER_GRPS</t>
  </si>
  <si>
    <t xml:space="preserve">QRTZ_SCHEDULER_STATE</t>
  </si>
  <si>
    <t xml:space="preserve">CHECKIN_INTERVAL</t>
  </si>
  <si>
    <t xml:space="preserve">LAST_CHECKIN_TIME</t>
  </si>
  <si>
    <t xml:space="preserve">RECOVERER</t>
  </si>
  <si>
    <t xml:space="preserve">QRTZ_SIMPLE_TRIGGERS</t>
  </si>
  <si>
    <t xml:space="preserve">REPEAT_COUNT</t>
  </si>
  <si>
    <t xml:space="preserve">REPEAT_INTERVAL</t>
  </si>
  <si>
    <t xml:space="preserve">TIMES_TRIGGERED</t>
  </si>
  <si>
    <t xml:space="preserve">QRTZ_TRIGGER_LISTENERS</t>
  </si>
  <si>
    <t xml:space="preserve">TRIGGER_LISTENER</t>
  </si>
  <si>
    <t xml:space="preserve">QRTZ_TRIGGERS</t>
  </si>
  <si>
    <t xml:space="preserve">END_TIME</t>
  </si>
  <si>
    <t xml:space="preserve">MISFIRE_INSTR</t>
  </si>
  <si>
    <t xml:space="preserve">NEXT_FIRE_TIME</t>
  </si>
  <si>
    <t xml:space="preserve">PREV_FIRE_TIME</t>
  </si>
  <si>
    <t xml:space="preserve">START_TIME</t>
  </si>
  <si>
    <t xml:space="preserve">TRIGGER_STATE</t>
  </si>
  <si>
    <t xml:space="preserve">TRIGGER_TYPE</t>
  </si>
  <si>
    <t xml:space="preserve">QUEUE</t>
  </si>
  <si>
    <t xml:space="preserve">Used in conjunction with the Event table to specify if an HL7 message is inbound or outbound or being held for some reason.</t>
  </si>
  <si>
    <t xml:space="preserve">RATED_DISABILITY_DETAIL</t>
  </si>
  <si>
    <t xml:space="preserve">The table stores information about a person''''s disability or disabilities, including whether the disability is service connected, the percentage disabled the person is, the effective dates, and the code associated with the disability. ENROLLMENT ELIGIBILITY</t>
  </si>
  <si>
    <t xml:space="preserve">DIAGNOSTIC_EXTREMITY_TYPE_ID</t>
  </si>
  <si>
    <t xml:space="preserve">DISABILITY_PERCENT</t>
  </si>
  <si>
    <t xml:space="preserve">DISABILITY_START_DATE</t>
  </si>
  <si>
    <t xml:space="preserve">ORIG_EFCTV_RATING_DATE_TXT</t>
  </si>
  <si>
    <t xml:space="preserve">RATED_DISABILITY_DETAIL_ID</t>
  </si>
  <si>
    <t xml:space="preserve">RATED_DISABILITY_IS_SC_IND</t>
  </si>
  <si>
    <t xml:space="preserve">BR7255 Rated disability SC indicator is defined as a yes/no code that identifies if the rated disability is service connected or not.</t>
  </si>
  <si>
    <t xml:space="preserve">RATING_DATE_TXT</t>
  </si>
  <si>
    <t xml:space="preserve">SERVICE_CONNECTED_ID</t>
  </si>
  <si>
    <t xml:space="preserve">STD_DISABILITYCONDITION_ID</t>
  </si>
  <si>
    <t xml:space="preserve">RATED_DISABILITY_DETAIL_H</t>
  </si>
  <si>
    <t xml:space="preserve">BR1633 % Disability is defined as the percentage at which the VA rated this disability for this patient.</t>
  </si>
  <si>
    <t xml:space="preserve">RATED_DISABILITY_DETAIL_H_ID</t>
  </si>
  <si>
    <t xml:space="preserve">REGISTRY_LOAD_EXCEPTION</t>
  </si>
  <si>
    <t xml:space="preserve">Stores statistics captured during migration of the Registry data from the HEC legacy system to ADR. Number of records processed, number inserted, pass count, match count etc.</t>
  </si>
  <si>
    <t xml:space="preserve">EXCEPTION_TXT</t>
  </si>
  <si>
    <t xml:space="preserve">REGISTRY_LOAD_EXCEPTION_ID</t>
  </si>
  <si>
    <t xml:space="preserve">REGISTRY_LOAD_STATISTICS_ID</t>
  </si>
  <si>
    <t xml:space="preserve">RPT_EXCEPTION_TYPE_ID</t>
  </si>
  <si>
    <t xml:space="preserve">REGISTRY_LOAD_STATISTICS</t>
  </si>
  <si>
    <t xml:space="preserve">AMBIGUOUS_MATCH_COUNT</t>
  </si>
  <si>
    <t xml:space="preserve">INSERT_COUNT</t>
  </si>
  <si>
    <t xml:space="preserve">MATCH_COUNT</t>
  </si>
  <si>
    <t xml:space="preserve">PASS_COUNT</t>
  </si>
  <si>
    <t xml:space="preserve">REGISTRY_TYPE_ID</t>
  </si>
  <si>
    <t xml:space="preserve">REGISTRY_TRAIT</t>
  </si>
  <si>
    <t xml:space="preserve">Used to facilitate quick searching of the Registry information. This table contains a foreign key to the Registry type table.</t>
  </si>
  <si>
    <t xml:space="preserve">REGISTRY_TRAIT_DETAIL</t>
  </si>
  <si>
    <t xml:space="preserve">Contains the Military Service Number - this is required in cases where the veteran has rejoined the military after having been discharger</t>
  </si>
  <si>
    <t xml:space="preserve">REGISTRY_TRAIT_DETAIL_ID</t>
  </si>
  <si>
    <t xml:space="preserve">REGISTRY_TRAIT_DETAIL_H</t>
  </si>
  <si>
    <t xml:space="preserve">REGISTRY_TRAIT_DETAIL_H_ID</t>
  </si>
  <si>
    <t xml:space="preserve">REGISTRY_TRAIT_H</t>
  </si>
  <si>
    <t xml:space="preserve">REGISTRY_TRAIT_H_ID</t>
  </si>
  <si>
    <t xml:space="preserve">RELAXATION_PERCENTAGE</t>
  </si>
  <si>
    <t xml:space="preserve">The percentage to relax veterans healthcare eligibility threshold for an income year.</t>
  </si>
  <si>
    <t xml:space="preserve">END_DATE</t>
  </si>
  <si>
    <t xml:space="preserve">Applicatble income year</t>
  </si>
  <si>
    <t xml:space="preserve">Percentage to relax the eligibility criteria.</t>
  </si>
  <si>
    <t xml:space="preserve">RELAXATION_PERCENTAGE_ID</t>
  </si>
  <si>
    <t xml:space="preserve">START_DATE</t>
  </si>
  <si>
    <t xml:space="preserve">Start of effective period.</t>
  </si>
  <si>
    <t xml:space="preserve">RELAXATION_PERCENTAGE_H</t>
  </si>
  <si>
    <t xml:space="preserve">RELAXATION_PERCENTAGE_H_ID</t>
  </si>
  <si>
    <t xml:space="preserve">REQUEST_FIELD</t>
  </si>
  <si>
    <t xml:space="preserve">Associates a data element/field with a role.</t>
  </si>
  <si>
    <t xml:space="preserve">REQUEST_FIELD_ID</t>
  </si>
  <si>
    <t xml:space="preserve">SERVICE_REQUEST_ID</t>
  </si>
  <si>
    <t xml:space="preserve">REQUEST_FIELD_H</t>
  </si>
  <si>
    <t xml:space="preserve">REQUEST_FIELD_H_ID</t>
  </si>
  <si>
    <t xml:space="preserve">SERVICE_ROLE_ID</t>
  </si>
  <si>
    <t xml:space="preserve">REQUEST_GROUP</t>
  </si>
  <si>
    <t xml:space="preserve">Associates a ROLE with a GROUP of FIELDs.</t>
  </si>
  <si>
    <t xml:space="preserve">REQUEST_GROUP_ID</t>
  </si>
  <si>
    <t xml:space="preserve">REQUEST_GROUP_H</t>
  </si>
  <si>
    <t xml:space="preserve">REQUEST_GROUP_H_ID</t>
  </si>
  <si>
    <t xml:space="preserve">ROLE_PERMISSION_SETS</t>
  </si>
  <si>
    <t xml:space="preserve">ROLE_ID</t>
  </si>
  <si>
    <t xml:space="preserve">ROLE_PERMISSION_SET_ID</t>
  </si>
  <si>
    <t xml:space="preserve">ROLE_PERMISSION_SETS_H</t>
  </si>
  <si>
    <t xml:space="preserve">ROLE_PERMISSION_SET_H_ID</t>
  </si>
  <si>
    <t xml:space="preserve">ROLE_PERMISSIONS</t>
  </si>
  <si>
    <t xml:space="preserve">ROLE_PERMISSION_ID</t>
  </si>
  <si>
    <t xml:space="preserve">ROLE_PERMISSIONS_H</t>
  </si>
  <si>
    <t xml:space="preserve">ROLE_PERMISSIONS_H_ID</t>
  </si>
  <si>
    <t xml:space="preserve">ROLES</t>
  </si>
  <si>
    <t xml:space="preserve">The table is a application administration table that is used to designate a role for a particular user.</t>
  </si>
  <si>
    <t xml:space="preserve">ROLE_NAME</t>
  </si>
  <si>
    <t xml:space="preserve">SORT_ORDER</t>
  </si>
  <si>
    <t xml:space="preserve">ROLES_H</t>
  </si>
  <si>
    <t xml:space="preserve">ROLES_H_ID</t>
  </si>
  <si>
    <t xml:space="preserve">RPT_CANCEL_DECLINE_REASON</t>
  </si>
  <si>
    <t xml:space="preserve">ESR reporting table. Contains the RPT_SCHEDULED_REPORT_ID and the cancel / decline reason type id.</t>
  </si>
  <si>
    <t xml:space="preserve">RPT_CANCEL_DECLINE_REASON_ID</t>
  </si>
  <si>
    <t xml:space="preserve">RPT_SCHEDULED_REPORT_ID</t>
  </si>
  <si>
    <t xml:space="preserve">RPT_COM_ERROR</t>
  </si>
  <si>
    <t xml:space="preserve">ESR reporting table. Reports can be run in order to track the various Purple Heart reject reasons such as: Entered In Error No Document Received Unacceptable Documentation Undeliverable Mail Unsupported Purple Heart VAMC</t>
  </si>
  <si>
    <t xml:space="preserve">RPT_COM_ERROR_ID</t>
  </si>
  <si>
    <t xml:space="preserve">RPT_COM_REJECT_REASON</t>
  </si>
  <si>
    <t xml:space="preserve">RPT_COM_REJECT_REASON_ID</t>
  </si>
  <si>
    <t xml:space="preserve">RPT_COMPLETED_REPORTS</t>
  </si>
  <si>
    <t xml:space="preserve">ESR reporting table. Contains the RPT_SCHEDULED_REPORT_ID as well as the date when report was completed</t>
  </si>
  <si>
    <t xml:space="preserve">INACTIVATED_DATE</t>
  </si>
  <si>
    <t xml:space="preserve">REPORT_COMPLETED_DATE</t>
  </si>
  <si>
    <t xml:space="preserve">Date that the report run was completed</t>
  </si>
  <si>
    <t xml:space="preserve">REPORT_OUTPUT_DATA</t>
  </si>
  <si>
    <t xml:space="preserve">CLOB field that contains the output of the report</t>
  </si>
  <si>
    <t xml:space="preserve">REPORT_PARAMETER_TXT</t>
  </si>
  <si>
    <t xml:space="preserve">TEXT field that contains the parameters used for building the report</t>
  </si>
  <si>
    <t xml:space="preserve">RPT_COMPLETED_REPORT_ID</t>
  </si>
  <si>
    <t xml:space="preserve">RPT_OUTPUT_FILE_TYPE_ID</t>
  </si>
  <si>
    <t xml:space="preserve">RPT_STANDARD_REPORT_ID</t>
  </si>
  <si>
    <t xml:space="preserve">USERID</t>
  </si>
  <si>
    <t xml:space="preserve">RPT_DAY_OF_WEEK</t>
  </si>
  <si>
    <t xml:space="preserve">ESR reporting table. Contains the RPT_SCHEDULED_REPORT_ID as well as the day of week that the report is scheduled to run</t>
  </si>
  <si>
    <t xml:space="preserve">RPT_DAY_OF_WEEK_ID</t>
  </si>
  <si>
    <t xml:space="preserve">RPT_DAY_OF_WEEK_TYPE_ID</t>
  </si>
  <si>
    <t xml:space="preserve">RPT_EED_WEEKLY</t>
  </si>
  <si>
    <t xml:space="preserve">ESR Reporting table, containing list of weekly reports Purple Heart Statistics Address Statistics from AAC Enrollment Letters from AAC</t>
  </si>
  <si>
    <t xml:space="preserve">RPT_EED_WEEKLY_ID</t>
  </si>
  <si>
    <t xml:space="preserve">RPT_EED_WEEKLY_TYPE_ID</t>
  </si>
  <si>
    <t xml:space="preserve">RPT_ELIGIBILITY_FACTOR</t>
  </si>
  <si>
    <t xml:space="preserve">RPT_ELIGIBILITY_FACTOR_ID</t>
  </si>
  <si>
    <t xml:space="preserve">STD_REPORTELIGFACTOR_ID</t>
  </si>
  <si>
    <t xml:space="preserve">RPT_ENROLLMENT_CATEGORY</t>
  </si>
  <si>
    <t xml:space="preserve">ESR Reporting table. Enrollment Category reports for category types such as: Enrolled In-Process Not Enrolled</t>
  </si>
  <si>
    <t xml:space="preserve">RPT_ENROLLMENT_CATEGORY_ID</t>
  </si>
  <si>
    <t xml:space="preserve">STD_ENROLLMENTCATTYPE_ID</t>
  </si>
  <si>
    <t xml:space="preserve">RPT_ENROLLMENT_OVERRIDE</t>
  </si>
  <si>
    <t xml:space="preserve">RPT_ENROLLMENT_OVERRIDE_ID</t>
  </si>
  <si>
    <t xml:space="preserve">STD_ENRLOVERRIDEREASON_ID</t>
  </si>
  <si>
    <t xml:space="preserve">RPT_ENROLLMENT_STATUS</t>
  </si>
  <si>
    <t xml:space="preserve">ESR Reporting table: Provides reporting based on the following enrollment status: Unverified Verified Deceased Cancelled/Declined Rejected; Initial Application by VAMC Pending; No Eligibility Code Pending; Means Test Required Pending; Eligibility Status is Unverified Pending; Other Not Eligible; Refused to Pay Copay Not Eligible; Ineligible Date</t>
  </si>
  <si>
    <t xml:space="preserve">RPT_ENROLLMENT_STATUS_ID</t>
  </si>
  <si>
    <t xml:space="preserve">RPT_INVALID_ADDRESS_REASON</t>
  </si>
  <si>
    <t xml:space="preserve">ESR reporting table. Provides for reporting on the basis of various invalid address reasons: Mail was returned or is otherwise known to be undeliverable Veteran has no known address</t>
  </si>
  <si>
    <t xml:space="preserve">RPT_INVALID_ADDRESS_REASON_ID</t>
  </si>
  <si>
    <t xml:space="preserve">RPT_LETTER_FILE</t>
  </si>
  <si>
    <t xml:space="preserve">RPT_LETTER_FILE_ID</t>
  </si>
  <si>
    <t xml:space="preserve">RPT_LETTER_FILE_TYPE_ID</t>
  </si>
  <si>
    <t xml:space="preserve">RPT_MESSAGE</t>
  </si>
  <si>
    <t xml:space="preserve">ESR reporting table. Allows for reporting on the basis of various message transmission types, such as: AAC Communication Request to AAC EDB Financial Query to EDB EDB Communication Address Update to EDB EDB Communication Errors to EDB EDB Communication Rejects to EDB EDB Death to EDB EDB Demographic to EDB EDB Eligibility Solicited to EDB EDB Eligibility or Enrollment Query to EDB EDB Eligibility to EDB EDB Follow Up Insurance Data to EDB EDB Full Data Solicited to EDB EDB Full Data to EDB EDB IVM Billing or Collecting Data to EDB EDB Lazarus Death to EDB EDB MFA EGT Setting to EDB</t>
  </si>
  <si>
    <t xml:space="preserve">RPT_MESSAGE_ID</t>
  </si>
  <si>
    <t xml:space="preserve">RPT_MESSAGE_ERROR</t>
  </si>
  <si>
    <t xml:space="preserve">ESR reporting table. Allows reporting on the basis of various HL7 acknowledgement codes such as: Accept Commit Accept Commit Error Commit Reject Error Reject</t>
  </si>
  <si>
    <t xml:space="preserve">RPT_MESSAGE_ERROR_ID</t>
  </si>
  <si>
    <t xml:space="preserve">RPT_PERMISSIONS</t>
  </si>
  <si>
    <t xml:space="preserve">ESR Reporting table Allows the user to see reports based their assigned User Permissions such as: Add Address Information Add Capability Set Add Contact (Excluding Next of Kin) Add EGT Settings Edit Cancel/Decline Enrollment Status Edit Capability Set Edit Contact Information (Excluding Next of Kin) Edit Demographic Information Edit Duplicate Threshold Value</t>
  </si>
  <si>
    <t xml:space="preserve">RPT_PERMISSION_ID</t>
  </si>
  <si>
    <t xml:space="preserve">RPT_TYPE_ID</t>
  </si>
  <si>
    <t xml:space="preserve">RPT_PERSON_MERGE_STATUS</t>
  </si>
  <si>
    <t xml:space="preserve">RPT_PERSON_MERGE_STATUS_ID</t>
  </si>
  <si>
    <t xml:space="preserve">STD_PERSONMERGESTATUS_ID</t>
  </si>
  <si>
    <t xml:space="preserve">RPT_PH_REJECT_REASON</t>
  </si>
  <si>
    <t xml:space="preserve">RPT_PH_REJECT_REASON_ID</t>
  </si>
  <si>
    <t xml:space="preserve">RPT_PRIORITY_GROUP</t>
  </si>
  <si>
    <t xml:space="preserve">ESR reporting table. Allows for reporting to be performed on each of the priority groups and priority sub-groups.</t>
  </si>
  <si>
    <t xml:space="preserve">RPT_PRIORITY_GROUP_ID</t>
  </si>
  <si>
    <t xml:space="preserve">RPT_PSIM_TRAITS</t>
  </si>
  <si>
    <t xml:space="preserve">Flat table containing primary view used for generating reports - exclusive use for ESR only. Populated using stored procedure on a nightly basis. 8/2010 PSIM updates this table real-time coordinated with identity changes.</t>
  </si>
  <si>
    <t xml:space="preserve">PSEUDO_SSN_REASON_CODE</t>
  </si>
  <si>
    <t xml:space="preserve">SSAVERIFCODE_CODE</t>
  </si>
  <si>
    <t xml:space="preserve">SSN_TYPE_CODE</t>
  </si>
  <si>
    <t xml:space="preserve">SSN_VRFN_STATUS_CODE</t>
  </si>
  <si>
    <t xml:space="preserve">RPT_QUERY_SITE</t>
  </si>
  <si>
    <t xml:space="preserve">ESR reporting table. Can be used to generate reports showing which site submitted the query</t>
  </si>
  <si>
    <t xml:space="preserve">REPORT_QUERY_SITE_ID</t>
  </si>
  <si>
    <t xml:space="preserve">RPT_REGISTRY</t>
  </si>
  <si>
    <t xml:space="preserve">ESR reporting table. Allows for reporting to be performed on each of the Registries, namely; Prisoner of War Registry Purple Heart Registry SHAD Registry</t>
  </si>
  <si>
    <t xml:space="preserve">RPT_REGISTRY_ID</t>
  </si>
  <si>
    <t xml:space="preserve">RPT_SCHEDULED_REPORTS</t>
  </si>
  <si>
    <t xml:space="preserve">ESR Reporting table; This table stores all the reports that have been scheduled to run</t>
  </si>
  <si>
    <t xml:space="preserve">ADDRESS_UPDATE_DAYS_COUNT</t>
  </si>
  <si>
    <t xml:space="preserve">BEGIN_INCOME_YEAR</t>
  </si>
  <si>
    <t xml:space="preserve">Income Year Specified for Report run</t>
  </si>
  <si>
    <t xml:space="preserve">DAY_NUMBER</t>
  </si>
  <si>
    <t xml:space="preserve">END_INCOME_YEAR</t>
  </si>
  <si>
    <t xml:space="preserve">ENROLLMENT_CHANGE_EFCTV_DATE</t>
  </si>
  <si>
    <t xml:space="preserve">ENROLLMENT_STATUS_RECORD_COUNT</t>
  </si>
  <si>
    <t xml:space="preserve">HOUR_NUMBER</t>
  </si>
  <si>
    <t xml:space="preserve">INCLUDE_USERS_FLAG</t>
  </si>
  <si>
    <t xml:space="preserve">Numeric FLAG field - ''''1'''' indicates that Users are included in the report output email</t>
  </si>
  <si>
    <t xml:space="preserve">LETTER_FILE_RECEIVED_DATE</t>
  </si>
  <si>
    <t xml:space="preserve">MINUTE_NUMBER</t>
  </si>
  <si>
    <t xml:space="preserve">OUTLIER_DAYS</t>
  </si>
  <si>
    <t xml:space="preserve">PURPLE_HEART_DAYS_COUNT</t>
  </si>
  <si>
    <t xml:space="preserve">RANDOM_RECORDS_COUNT</t>
  </si>
  <si>
    <t xml:space="preserve">REPORT_AS_OF_DATE</t>
  </si>
  <si>
    <t xml:space="preserve">REPORT_BATCH_NUMBER</t>
  </si>
  <si>
    <t xml:space="preserve">Batch number that the report belongs to.</t>
  </si>
  <si>
    <t xml:space="preserve">REPORT_FROM_DATE</t>
  </si>
  <si>
    <t xml:space="preserve">REPORT_GENERATE_DATE</t>
  </si>
  <si>
    <t xml:space="preserve">Date the report was generated</t>
  </si>
  <si>
    <t xml:space="preserve">REPORT_RECIPIENT_EMAIL</t>
  </si>
  <si>
    <t xml:space="preserve">REPORT_TO_DATE</t>
  </si>
  <si>
    <t xml:space="preserve">REPORTING_PERIOD_FROM_DATE</t>
  </si>
  <si>
    <t xml:space="preserve">REPORTING_PERIOD_TO_DATE</t>
  </si>
  <si>
    <t xml:space="preserve">REPORTING_PERIOD_YEAR</t>
  </si>
  <si>
    <t xml:space="preserve">RPT_DAY_OF_MONTH_TYPE_ID</t>
  </si>
  <si>
    <t xml:space="preserve">RPT_DAY_OF_QUARTER_TYPE_ID</t>
  </si>
  <si>
    <t xml:space="preserve">RPT_DETAIL_BY_TYPE_ID</t>
  </si>
  <si>
    <t xml:space="preserve">RPT_DETAIL_FOR_TYPE_ID</t>
  </si>
  <si>
    <t xml:space="preserve">RPT_DIVISION_TYPE_ID</t>
  </si>
  <si>
    <t xml:space="preserve">RPT_ENROLLPRSTAT_ID</t>
  </si>
  <si>
    <t xml:space="preserve">RPT_MONTH_LIST_TYPE_ID</t>
  </si>
  <si>
    <t xml:space="preserve">RPT_OUTPUT_FORMAT_TYPE_ID</t>
  </si>
  <si>
    <t xml:space="preserve">RPT_PERIOD_TYPE_ID</t>
  </si>
  <si>
    <t xml:space="preserve">RPT_QUARTER_LIST_TYPE_ID</t>
  </si>
  <si>
    <t xml:space="preserve">RPT_RUN_FREQUENCY_TYPE_ID</t>
  </si>
  <si>
    <t xml:space="preserve">RPT_SCHEDULE_TYPE_ID</t>
  </si>
  <si>
    <t xml:space="preserve">RPT_SITE_DISPLAY_TYPE_ID</t>
  </si>
  <si>
    <t xml:space="preserve">RPT_WEEK_OF_MONTH_TYPE_ID</t>
  </si>
  <si>
    <t xml:space="preserve">RPT_WORK_ITEM_STATUS_TYPE_ID</t>
  </si>
  <si>
    <t xml:space="preserve">RUN_REPORT_BY_USER_FLAG</t>
  </si>
  <si>
    <t xml:space="preserve">Numeric FLAG field - ''''1'''' indicates that report is being run on a per user basis</t>
  </si>
  <si>
    <t xml:space="preserve">UPDATE_BETWEEN_DAYS</t>
  </si>
  <si>
    <t xml:space="preserve">RPT_SITE</t>
  </si>
  <si>
    <t xml:space="preserve">ESR reporting table. Allows for reports to be printed on a per-site basis.</t>
  </si>
  <si>
    <t xml:space="preserve">RPT_SITE_ID</t>
  </si>
  <si>
    <t xml:space="preserve">RPT_STATUS_COMPONENT</t>
  </si>
  <si>
    <t xml:space="preserve">RPT_STATUS_COMPONENT_ID</t>
  </si>
  <si>
    <t xml:space="preserve">STD_RPTSTATUSCOMPONENT_ID</t>
  </si>
  <si>
    <t xml:space="preserve">RPT_USER_GROUP</t>
  </si>
  <si>
    <t xml:space="preserve">ESR reporting table. allows for reporting based on which group of users performed the query</t>
  </si>
  <si>
    <t xml:space="preserve">RPT_USER_GROUP_ID</t>
  </si>
  <si>
    <t xml:space="preserve">USER_GROUP_TYPE_ID</t>
  </si>
  <si>
    <t xml:space="preserve">RPT_USERS</t>
  </si>
  <si>
    <t xml:space="preserve">ESR reporting table: Shows which user scheduled a particular report for run.</t>
  </si>
  <si>
    <t xml:space="preserve">RPT_USER_ID</t>
  </si>
  <si>
    <t xml:space="preserve">RPT_VBA_QUERY_STATUS</t>
  </si>
  <si>
    <t xml:space="preserve">ESR reporting table. Allows for reporting based on each of the VBA query status types, such as: No VBA Data on File VBA Data Auto-upload VBA Data Pending Rev VBA Data Manually Ac VBA Data Rejected VBA Query Initiated VBA Queried - Pending VBA Data Inconclusive Unsolicited Change O Unsolicited Eligible Unsolicited Lazarus</t>
  </si>
  <si>
    <t xml:space="preserve">RPT_VBA_QUERY_STATUS_ID</t>
  </si>
  <si>
    <t xml:space="preserve">RPT_WKF_CASE</t>
  </si>
  <si>
    <t xml:space="preserve">RPT_WKF_CASE_ID</t>
  </si>
  <si>
    <t xml:space="preserve">WKF_CASE_TYPE_ID</t>
  </si>
  <si>
    <t xml:space="preserve">SEEDING</t>
  </si>
  <si>
    <t xml:space="preserve">ORIGINATING_PROCESS_NAME</t>
  </si>
  <si>
    <t xml:space="preserve">Indicates if seeding process was initialized by batch or MSDS (part of Z07 process for on demand seeding).</t>
  </si>
  <si>
    <t xml:space="preserve">SEEDING_ID</t>
  </si>
  <si>
    <t xml:space="preserve">Unique identifier for Seeding Overview</t>
  </si>
  <si>
    <t xml:space="preserve">STD_SEEDSTATUS_ID</t>
  </si>
  <si>
    <t xml:space="preserve">SERVICE_CONNECTED</t>
  </si>
  <si>
    <t xml:space="preserve">The table stores information about a person''''s disabilities that are related to their time in the military, including the award amount, the associated dates, and whether the disability is permanent and total, and whether the person is unemployable. ENROLLMENT ELIGIBILITY</t>
  </si>
  <si>
    <t xml:space="preserve">SC_COMBINED_PCT_EFCTV_DATE_TXT</t>
  </si>
  <si>
    <t xml:space="preserve">SC_PERMNT_AND_TOTAL_EFCTV_DT</t>
  </si>
  <si>
    <t xml:space="preserve">SC_TOTAL_AMOUNT</t>
  </si>
  <si>
    <t xml:space="preserve">Service Connected - Total check amount</t>
  </si>
  <si>
    <t xml:space="preserve">SERVICE_AWARD_DATE_TXT</t>
  </si>
  <si>
    <t xml:space="preserve">SERVICE_CONNECTED_H</t>
  </si>
  <si>
    <t xml:space="preserve">SERVICE_CONNECTED_H_ID</t>
  </si>
  <si>
    <t xml:space="preserve">SERVICE_LOG</t>
  </si>
  <si>
    <t xml:space="preserve">Log of a call to the service. 
Implementation Note:
This will not be as big as the HL7_TRANSACTION_LOG table as there is no business logic on older records. Old records can be deleted periodically.</t>
  </si>
  <si>
    <t xml:space="preserve">REQUEST</t>
  </si>
  <si>
    <t xml:space="preserve">REQUEST_DATE</t>
  </si>
  <si>
    <t xml:space="preserve">RESPONSE_TIME</t>
  </si>
  <si>
    <t xml:space="preserve">SERVICE_LOG_ID</t>
  </si>
  <si>
    <t xml:space="preserve">SERVICE_USER_ID</t>
  </si>
  <si>
    <t xml:space="preserve">SERVICE_REQUEST</t>
  </si>
  <si>
    <t xml:space="preserve">Role of a service account</t>
  </si>
  <si>
    <t xml:space="preserve">Descvription of the SERVICE / ROLE combination</t>
  </si>
  <si>
    <t xml:space="preserve">Name of the SERVICE / ROLE combination</t>
  </si>
  <si>
    <t xml:space="preserve">SERVICE_REQUEST_ASSIGNMENT</t>
  </si>
  <si>
    <t xml:space="preserve">Mapping of the service user to the roles and context.</t>
  </si>
  <si>
    <t xml:space="preserve">SERVICE_REQUEST_ASSIGNMENT_ID</t>
  </si>
  <si>
    <t xml:space="preserve">SERVICE_REQUEST_ASSIGNMENT_H</t>
  </si>
  <si>
    <t xml:space="preserve">SERVICE_CONTEXT_ID</t>
  </si>
  <si>
    <t xml:space="preserve">SERVICE_REQUEST_ASSIGNMENT_H_ID</t>
  </si>
  <si>
    <t xml:space="preserve">The primary key, of the base table.</t>
  </si>
  <si>
    <t xml:space="preserve">SERVICE_REQUEST_H</t>
  </si>
  <si>
    <t xml:space="preserve">SERVICE_REQUEST_H_ID</t>
  </si>
  <si>
    <t xml:space="preserve">SERVICE_USER</t>
  </si>
  <si>
    <t xml:space="preserve">Credentials of the service user (application login info).</t>
  </si>
  <si>
    <t xml:space="preserve">ACTIVE_FLAG</t>
  </si>
  <si>
    <t xml:space="preserve">Whether this user is active.</t>
  </si>
  <si>
    <t xml:space="preserve">CONTACT_NAME</t>
  </si>
  <si>
    <t xml:space="preserve">CONTACT_PHONE</t>
  </si>
  <si>
    <t xml:space="preserve">PASSWORD</t>
  </si>
  <si>
    <t xml:space="preserve">USERNAME</t>
  </si>
  <si>
    <t xml:space="preserve">SERVICE_USER_H</t>
  </si>
  <si>
    <t xml:space="preserve">SERVICE_USER_H_ID</t>
  </si>
  <si>
    <t xml:space="preserve">Primary key from base table.</t>
  </si>
  <si>
    <t xml:space="preserve">SHAD_REGISTRY</t>
  </si>
  <si>
    <t xml:space="preserve">The contains data about persons who have been exposed to hazardous environments as part of their military service. The Shipboard Hazard and Defense (SHAD) data originates from the Veterans Benefits Administration (VBA). ENROLLMENT ELIGIBILITY</t>
  </si>
  <si>
    <t xml:space="preserve">CLAIM_NUMBER</t>
  </si>
  <si>
    <t xml:space="preserve">SHAD_REGISTRY_ID</t>
  </si>
  <si>
    <t xml:space="preserve">SHAD_REGISTRY_DETAIL</t>
  </si>
  <si>
    <t xml:space="preserve">Detail table for SHAD registry.</t>
  </si>
  <si>
    <t xml:space="preserve">DOCUMENT_RECEIVED_DATE</t>
  </si>
  <si>
    <t xml:space="preserve">SHAD_DOCUMENT_TYPE_ID</t>
  </si>
  <si>
    <t xml:space="preserve">SHAD_REGISTRY_DETAIL_ID</t>
  </si>
  <si>
    <t xml:space="preserve">SHAD_REGISTRY_DETAIL_H</t>
  </si>
  <si>
    <t xml:space="preserve">SHAD_REGISTRY_DETAIL_H_ID</t>
  </si>
  <si>
    <t xml:space="preserve">SHAD_REGISTRY_H</t>
  </si>
  <si>
    <t xml:space="preserve">SHAD_REGISTRY_H_ID</t>
  </si>
  <si>
    <t xml:space="preserve">SIGNATURE_IMAGE</t>
  </si>
  <si>
    <t xml:space="preserve">The SIGNATURE_IMAGE table stores information about the image of a person''''s signature stored during the means test process. ENROLLMENT ELIGIBILITY</t>
  </si>
  <si>
    <t xml:space="preserve">IMAGE_NUMBER</t>
  </si>
  <si>
    <t xml:space="preserve">INDEXED_DATE</t>
  </si>
  <si>
    <t xml:space="preserve">SIGNATURE_IMAGE_ID</t>
  </si>
  <si>
    <t xml:space="preserve">SIGNATURE_INDICATOR_TYPE_ID</t>
  </si>
  <si>
    <t xml:space="preserve">SUBMITTING_SITE_ID</t>
  </si>
  <si>
    <t xml:space="preserve">SIGNATURE_IMAGE_H</t>
  </si>
  <si>
    <t xml:space="preserve">SIGNATURE_IMAGE_H_ID</t>
  </si>
  <si>
    <t xml:space="preserve">SITE_RECEIVED_ELIGIBILITY</t>
  </si>
  <si>
    <t xml:space="preserve">The SITE_RECEIVED_ELIGIBILITY table stores data about the eligibility of a particular person, when that eligibility was received from a site, as opposed to being processed at the Health Eligibility Center (HEC).</t>
  </si>
  <si>
    <t xml:space="preserve">ALLIED_COUNTRY_TYPE_ID</t>
  </si>
  <si>
    <t xml:space="preserve">ELIGIBILITY_EFFECTIVE_DATE</t>
  </si>
  <si>
    <t xml:space="preserve">ELIGIBILITY_EXPIRATION_DATE</t>
  </si>
  <si>
    <t xml:space="preserve">ELIGIBILITY_STATUS_DATE</t>
  </si>
  <si>
    <t xml:space="preserve">FEDERAL_AGENCY_TYPE_ID</t>
  </si>
  <si>
    <t xml:space="preserve">PRIMARY_SECONDARY_OR_OTHER_IND</t>
  </si>
  <si>
    <t xml:space="preserve">Primary Eligibility Code field is defined as the field that contains the veteran''''s current eligibility code. The Primary Eligibility Code is the code that is assigned to the veteran based on benefit factors captured on the intake process.  This is the code that is assigned the highest precedence.  It is the primary factor that determines the veteran''''s enrollment priority.   It can be used as a single entity or in conjunction with other eligibility codes in the calculation of the enrollment priority.  The Primary Eligibility code also contributes in determining if the veteran needs to complete a Means Test. Secondary Eligibility Codes is defined as the codes that are assigned to the veteran based on the benefit factors captured on the intake process.  They are considered additional factors and combined with the Primary Eligibility Code determine the Veterans Enrollment Priority.  They also contribute in determining if the veteran needs to complete a Means Test The veteran record will contain all the eligibilities under which this patient may receive care.  The primary eligibility as well as all other eligibilities he/she is entitled to is stored by the system.</t>
  </si>
  <si>
    <t xml:space="preserve">SITE_RECEIVED_ELIGIBILITY_ID</t>
  </si>
  <si>
    <t xml:space="preserve">STATUS_DATE_TXT</t>
  </si>
  <si>
    <t xml:space="preserve">SITE_RECEIVED_ELIGIBILITY_H</t>
  </si>
  <si>
    <t xml:space="preserve">SITE_RECEIVED_ELIGIBILITY_H_ID</t>
  </si>
  <si>
    <t xml:space="preserve">SITE_RECEIVED_ENROLLMENT</t>
  </si>
  <si>
    <t xml:space="preserve">The table stores data about the enrollment of a particular person, when that enrollment was received from a site, as opposed to being processed at the Health Eligibility Center (HEC).</t>
  </si>
  <si>
    <t xml:space="preserve">SITE_RECEIVED_ENROLLMENT_ID</t>
  </si>
  <si>
    <t xml:space="preserve">SITE_RECEIVED_ENROLLMENT_H</t>
  </si>
  <si>
    <t xml:space="preserve">When an actor manually Remails or Mails a letter and the conditions to send the letter as identified in the Letter Decision Tables and the Supplementary Specifications are not met the system displays this message to the actor      " The letter has failed to meet the conditions to send the letter.  The condition that failed is "insert Letter Criteria not met OR the HEC Reject Reason".  Do you want to override this condition and send the letter?" </t>
  </si>
  <si>
    <t xml:space="preserve">SITE_RECEIVED_ENROLLMENT_H_ID</t>
  </si>
  <si>
    <t xml:space="preserve">SPECIAL_FACTOR</t>
  </si>
  <si>
    <t xml:space="preserve">The table contains data about what the VHA considers to be special factors for eligibility: Radiation Exposure SHAD Agent Orange Exposure Environmental Contamination Exposure ENROLLMENT ELIGIBILITY</t>
  </si>
  <si>
    <t xml:space="preserve">AGENT_ORANGE_LOCATION_TYPE_ID</t>
  </si>
  <si>
    <t xml:space="preserve">RADIATION_EXP_METHOD_TYPE_ID</t>
  </si>
  <si>
    <t xml:space="preserve">SPCL_FACTOR_MAPPING_TYPE_CODE</t>
  </si>
  <si>
    <t xml:space="preserve">BR607 Income Year is defined as the Income Year that this financial information pertains to.</t>
  </si>
  <si>
    <t xml:space="preserve">SPECIAL_FACTOR_EXAM_DATE_TXT</t>
  </si>
  <si>
    <t xml:space="preserve">SPECIAL_FACTOR_ID</t>
  </si>
  <si>
    <t xml:space="preserve">SPECIAL_FACTOR_REG_DATE_TXT</t>
  </si>
  <si>
    <t xml:space="preserve">SPECIAL_FACTOR_REGISTER_NUMBER</t>
  </si>
  <si>
    <t xml:space="preserve">SPECIAL_FACTOR_STDYESNO_ID</t>
  </si>
  <si>
    <t xml:space="preserve">SPECIAL_FACTOR_H</t>
  </si>
  <si>
    <t xml:space="preserve">SPECIAL_FACTOR_H_ID</t>
  </si>
  <si>
    <t xml:space="preserve">The table supports the SSN Verification process for Spouse and Dependent records only. The un-verified SSN ''s are sent to the Social Security Administration via a batch process. The return batch is processed and the record status is updated according to the SSA message returned for each SSN. OWNER: This is an E&amp;E Table ENROLLMENT ELIGIBILITY</t>
  </si>
  <si>
    <t xml:space="preserve">PSEUDO_SSN_REASON_TYPE_ID</t>
  </si>
  <si>
    <t xml:space="preserve">SSA_MESSAGE_TYPE_ID</t>
  </si>
  <si>
    <t xml:space="preserve">SSN_CHANGE_SOURCE_TYPE_ID</t>
  </si>
  <si>
    <t xml:space="preserve">SSN_ID</t>
  </si>
  <si>
    <t xml:space="preserve">SSN_VRFN_STATUS_TYPE_ID</t>
  </si>
  <si>
    <t xml:space="preserve">SSN_H</t>
  </si>
  <si>
    <t xml:space="preserve">SSN_H_ID</t>
  </si>
  <si>
    <t xml:space="preserve">SSN_VERIFICATION</t>
  </si>
  <si>
    <t xml:space="preserve">SSN_COUNT</t>
  </si>
  <si>
    <t xml:space="preserve">SSN_SENT_COUNT</t>
  </si>
  <si>
    <t xml:space="preserve">SSN_VERIFICATION_ID</t>
  </si>
  <si>
    <t xml:space="preserve">SSN_VERIFICATION_DETAIL</t>
  </si>
  <si>
    <t xml:space="preserve">SSN_VERIFICATION_DETAIL_ID</t>
  </si>
  <si>
    <t xml:space="preserve">VERIFICATION_REQUEST_NUMBER</t>
  </si>
  <si>
    <t xml:space="preserve">STD_ADDRESSCHANGESOURCE</t>
  </si>
  <si>
    <t xml:space="preserve">STD_ADDRESSCHANGESOURCEHISTORY</t>
  </si>
  <si>
    <t xml:space="preserve">EFFECTIVEDATE</t>
  </si>
  <si>
    <t xml:space="preserve">EXPIRATIONDATE</t>
  </si>
  <si>
    <t xml:space="preserve">ISACTIVE</t>
  </si>
  <si>
    <t xml:space="preserve">STD_ADDRESSDELIVERYFAILURECODE</t>
  </si>
  <si>
    <t xml:space="preserve">BR1 Address type is defined as a category of similar addresses for an entity.</t>
  </si>
  <si>
    <t xml:space="preserve">STD_ADDRESSINVALIDREASON</t>
  </si>
  <si>
    <t xml:space="preserve">STD_ADDRESSTYPE</t>
  </si>
  <si>
    <t xml:space="preserve">STD_ADDRESSTYPEHISTORY</t>
  </si>
  <si>
    <t xml:space="preserve">STD_ADMINISTRATIVEENTITY</t>
  </si>
  <si>
    <t xml:space="preserve">ADMINISTRATIVEPARENT_ID</t>
  </si>
  <si>
    <t xml:space="preserve">AGENCY_ID</t>
  </si>
  <si>
    <t xml:space="preserve">STD_ADRSDLVRYFLRCDHISTORY</t>
  </si>
  <si>
    <t xml:space="preserve">STD_ADRSINVALRSNHISTORY</t>
  </si>
  <si>
    <t xml:space="preserve">STD_AFFECTEDEXTREMITY</t>
  </si>
  <si>
    <t xml:space="preserve">STD_AFFECTEDEXTREMITYHISTORY</t>
  </si>
  <si>
    <t xml:space="preserve">STD_AGENCY</t>
  </si>
  <si>
    <t xml:space="preserve">STD_AGENCYHISTORY</t>
  </si>
  <si>
    <t xml:space="preserve">STD_AGENTORANGELOCATION</t>
  </si>
  <si>
    <t xml:space="preserve">STD_AGENTORANGELOCNHISTORY</t>
  </si>
  <si>
    <t xml:space="preserve">STD_ALLIEDCOUNTRY</t>
  </si>
  <si>
    <t xml:space="preserve">STD_ALLIEDCOUNTRYHISTORY</t>
  </si>
  <si>
    <t xml:space="preserve">STD_APPLICATION</t>
  </si>
  <si>
    <t xml:space="preserve">ASSIGNINGAUTHORITY_ID</t>
  </si>
  <si>
    <t xml:space="preserve">DOMAINNAME</t>
  </si>
  <si>
    <t xml:space="preserve">IDENTIFIERTYPE_ID</t>
  </si>
  <si>
    <t xml:space="preserve">STD_APPLICATIONHISTORY</t>
  </si>
  <si>
    <t xml:space="preserve">STD_APPPARAMETERTYPE</t>
  </si>
  <si>
    <t xml:space="preserve">STD_APPPARAMETERTYPEHISTORY</t>
  </si>
  <si>
    <t xml:space="preserve">STD_APPPARAMETERUNIT</t>
  </si>
  <si>
    <t xml:space="preserve">Lookup table to store the Units for measuring Time (can be used for scheduling reports etc.)</t>
  </si>
  <si>
    <t xml:space="preserve">STD_APPPARAMETERUNITHISTORY</t>
  </si>
  <si>
    <t xml:space="preserve">STD_APPPARAMGRPTYPE</t>
  </si>
  <si>
    <t xml:space="preserve">STD_APPPARAMGRPTYPEHISTORY</t>
  </si>
  <si>
    <t xml:space="preserve">STD_ASSETTYPE</t>
  </si>
  <si>
    <t xml:space="preserve">STD_ASSETTYPEHISTORY</t>
  </si>
  <si>
    <t xml:space="preserve">STD_ASSIGNINGAUTHORITY</t>
  </si>
  <si>
    <t xml:space="preserve">Retrofitted from table STD_COUNTRY</t>
  </si>
  <si>
    <t xml:space="preserve">COUNTRY_ID</t>
  </si>
  <si>
    <t xml:space="preserve">STD_ASSIGNINGAUTHORITYHISTORY</t>
  </si>
  <si>
    <t xml:space="preserve">STD_BENEFITSCOORDTYPE</t>
  </si>
  <si>
    <t xml:space="preserve">Stub table for standard data services reference table.</t>
  </si>
  <si>
    <t xml:space="preserve">STD_BENEFITSCOORDTYPEHISTORY</t>
  </si>
  <si>
    <t xml:space="preserve">STD_BILLINGTRANSTYPE</t>
  </si>
  <si>
    <t xml:space="preserve">STD_BILLINGTRANSTYPEHISTORY</t>
  </si>
  <si>
    <t xml:space="preserve">STD_CANCELDECLINEHISTORY</t>
  </si>
  <si>
    <t xml:space="preserve">STD_CANCELDECLINEREASON</t>
  </si>
  <si>
    <t xml:space="preserve">STD_CANCELDECLINESTTYP</t>
  </si>
  <si>
    <t xml:space="preserve">STD_CANCELDECLINESTTYPHISTORY</t>
  </si>
  <si>
    <t xml:space="preserve">STD_CATADISABILITYEXTCD</t>
  </si>
  <si>
    <t xml:space="preserve">STD_CATADISABILITYEXTCDHISTORY</t>
  </si>
  <si>
    <t xml:space="preserve">STD_CLINDETERTYPE</t>
  </si>
  <si>
    <t xml:space="preserve">STD_CLINDETERTYPEHISTORY</t>
  </si>
  <si>
    <t xml:space="preserve">STD_CODESET</t>
  </si>
  <si>
    <t xml:space="preserve">APPLICATIONSERVICEOWNER</t>
  </si>
  <si>
    <t xml:space="preserve">CLASSNAME</t>
  </si>
  <si>
    <t xml:space="preserve">DATACONTENTSTEWARD</t>
  </si>
  <si>
    <t xml:space="preserve">IMPLEMENTOR</t>
  </si>
  <si>
    <t xml:space="preserve">INTEGRATIONAGREEMENTS</t>
  </si>
  <si>
    <t xml:space="preserve">POCEMAILADDRESS</t>
  </si>
  <si>
    <t xml:space="preserve">REGISTEREDUSERS</t>
  </si>
  <si>
    <t xml:space="preserve">TABLENAME</t>
  </si>
  <si>
    <t xml:space="preserve">STD_CODINGSYSTEM</t>
  </si>
  <si>
    <t xml:space="preserve">STD_CODINGSYSTEMHISTORY</t>
  </si>
  <si>
    <t xml:space="preserve">STD_COLLECTIONHISTORY</t>
  </si>
  <si>
    <t xml:space="preserve">STD_COLLECTIONMETHOD</t>
  </si>
  <si>
    <t xml:space="preserve">HL7CODE</t>
  </si>
  <si>
    <t xml:space="preserve">STD_COMBATLOCATION</t>
  </si>
  <si>
    <t xml:space="preserve">ENDDATE</t>
  </si>
  <si>
    <t xml:space="preserve">OEIF_IND</t>
  </si>
  <si>
    <t xml:space="preserve">STARTDATE</t>
  </si>
  <si>
    <t xml:space="preserve">STD_COMBATLOCATIONHISTORY</t>
  </si>
  <si>
    <t xml:space="preserve">STD_COMBATPAYTYPE</t>
  </si>
  <si>
    <t xml:space="preserve">STD_COMBATPAYTYPEHISTORY</t>
  </si>
  <si>
    <t xml:space="preserve">STD_COMBATSVCLOCATION</t>
  </si>
  <si>
    <t xml:space="preserve">AREA</t>
  </si>
  <si>
    <t xml:space="preserve">INCLUDED_LOCATIONS</t>
  </si>
  <si>
    <t xml:space="preserve">STD_COMBATSVCLOCATIONHISTORY</t>
  </si>
  <si>
    <t xml:space="preserve">STD_COMBATSVCSOURCE</t>
  </si>
  <si>
    <t xml:space="preserve">STD_COMBATSVCSOURCEHISTORY</t>
  </si>
  <si>
    <t xml:space="preserve">STD_COMMERRORTYPE</t>
  </si>
  <si>
    <t xml:space="preserve">STD_COMMERRORTYPEHISTORY</t>
  </si>
  <si>
    <t xml:space="preserve">STD_COMMLETTERGENTYPE</t>
  </si>
  <si>
    <t xml:space="preserve">STD_COMMLETTERGENTYPEHISTORY</t>
  </si>
  <si>
    <t xml:space="preserve">STD_COMMLETTERTYPE</t>
  </si>
  <si>
    <t xml:space="preserve">STD_COMMLETTERTYPEHISTORY</t>
  </si>
  <si>
    <t xml:space="preserve">STD_COMMMAILINGSTTYPE</t>
  </si>
  <si>
    <t xml:space="preserve">STD_COMMMAILINGSTTYPEHISTORY</t>
  </si>
  <si>
    <t xml:space="preserve">STD_COMMMLTRIGGERTYPE</t>
  </si>
  <si>
    <t xml:space="preserve">STD_COMMMLTRIGGERTYPEHISTORY</t>
  </si>
  <si>
    <t xml:space="preserve">STD_COMREJECTREASONTYPE</t>
  </si>
  <si>
    <t xml:space="preserve">STD_COMREJECTREASONTYPEHISTORY</t>
  </si>
  <si>
    <t xml:space="preserve">STD_CONDITIONCODE</t>
  </si>
  <si>
    <t xml:space="preserve">STD_CONDITIONCODEHISTORY</t>
  </si>
  <si>
    <t xml:space="preserve">STD_CONFADDRCATHISTORY</t>
  </si>
  <si>
    <t xml:space="preserve">STD_CONFIDENTIALADDRESSCAT</t>
  </si>
  <si>
    <t xml:space="preserve">HL7VALUE</t>
  </si>
  <si>
    <t xml:space="preserve">STD_COUNTRY</t>
  </si>
  <si>
    <t xml:space="preserve">ALPHA3CODE</t>
  </si>
  <si>
    <t xml:space="preserve">FIPSCODE</t>
  </si>
  <si>
    <t xml:space="preserve">NUMERICCODE</t>
  </si>
  <si>
    <t xml:space="preserve">POSTALNAME</t>
  </si>
  <si>
    <t xml:space="preserve">SHORTNAME</t>
  </si>
  <si>
    <t xml:space="preserve">STD_COUNTRYHISTORY</t>
  </si>
  <si>
    <t xml:space="preserve">STD_COUNTY</t>
  </si>
  <si>
    <t xml:space="preserve">COUNTYNUMBER</t>
  </si>
  <si>
    <t xml:space="preserve">STD_COUNTYHISTORY</t>
  </si>
  <si>
    <t xml:space="preserve">STD_DATABASEVERSION</t>
  </si>
  <si>
    <t xml:space="preserve">INSTALLATIONDATE</t>
  </si>
  <si>
    <t xml:space="preserve">VERSIONNUMBER</t>
  </si>
  <si>
    <t xml:space="preserve">STD_DATACOLLECTJOBTYPE</t>
  </si>
  <si>
    <t xml:space="preserve">STD_DATACOLLECTJOBTYPEHISTORY</t>
  </si>
  <si>
    <t xml:space="preserve">STD_DEATHNOTIFICATION</t>
  </si>
  <si>
    <t xml:space="preserve">BR3264 Decoration Type is defined as the name of the Military Decoration that is being collected for veteran eligibility and enrollment determinations.</t>
  </si>
  <si>
    <t xml:space="preserve">STD_DEATHNOTIFICATIONHISTORY</t>
  </si>
  <si>
    <t xml:space="preserve">STD_DECORATIONDOCUMENTTYPE</t>
  </si>
  <si>
    <t xml:space="preserve">STD_DECORATIONSTATUS</t>
  </si>
  <si>
    <t xml:space="preserve">STD_DECORATIONSTATUSHISTORY</t>
  </si>
  <si>
    <t xml:space="preserve">STD_DECORATIONTYPE</t>
  </si>
  <si>
    <t xml:space="preserve">STD_DECORATIONTYPEHISTORY</t>
  </si>
  <si>
    <t xml:space="preserve">STD_DECORATNDOCTYPHISTORY</t>
  </si>
  <si>
    <t xml:space="preserve">STD_DEGREE</t>
  </si>
  <si>
    <t xml:space="preserve">STD_DEGREEHISTORY</t>
  </si>
  <si>
    <t xml:space="preserve">STD_DETAILEDINCFINDOC</t>
  </si>
  <si>
    <t xml:space="preserve">DETAILEDINCOMETYPE_ID</t>
  </si>
  <si>
    <t xml:space="preserve">FINANCIALDOCUMTYPE_ID</t>
  </si>
  <si>
    <t xml:space="preserve">STD_DETAILEDINCFINDOCHISTORY</t>
  </si>
  <si>
    <t xml:space="preserve">STD_DETAILEDINCOMETYPE</t>
  </si>
  <si>
    <t xml:space="preserve">EARNED_INCOME</t>
  </si>
  <si>
    <t xml:space="preserve">INCOME_SUMMARY_TYPE_ID</t>
  </si>
  <si>
    <t xml:space="preserve">STD_DETAILEDINCOMETYPEHISTORY</t>
  </si>
  <si>
    <t xml:space="preserve">STD_DIAGNOSISCODE</t>
  </si>
  <si>
    <t xml:space="preserve">STD_DIAGNOSISCODEHISTORY</t>
  </si>
  <si>
    <t xml:space="preserve">STD_DIAGNOSISCODSCH</t>
  </si>
  <si>
    <t xml:space="preserve">STD_DIAGNOSISCODSCHHISTORY</t>
  </si>
  <si>
    <t xml:space="preserve">STD_DIAGNOSISTYPE</t>
  </si>
  <si>
    <t xml:space="preserve">STD_DIAGNOSISTYPEHISTORY</t>
  </si>
  <si>
    <t xml:space="preserve">STD_DISABILITYCONDITION</t>
  </si>
  <si>
    <t xml:space="preserve">DXCODE</t>
  </si>
  <si>
    <t xml:space="preserve">IEN</t>
  </si>
  <si>
    <t xml:space="preserve">STD_DISABILITYCONDITIONHISTORY</t>
  </si>
  <si>
    <t xml:space="preserve">STD_DISTRIBUTIONCODE</t>
  </si>
  <si>
    <t xml:space="preserve">STD_DISTRIBUTIONCODEHISTORY</t>
  </si>
  <si>
    <t xml:space="preserve">STD_DISTRIBUTIONTYPE</t>
  </si>
  <si>
    <t xml:space="preserve">STD_DISTRIBUTIONTYPEHISTORY</t>
  </si>
  <si>
    <t xml:space="preserve">STD_DOCUMENTSOURCETYPE</t>
  </si>
  <si>
    <t xml:space="preserve">STD_DOCUMENTSOURCETYPEHISTORY</t>
  </si>
  <si>
    <t xml:space="preserve">STD_EGTPROCESSSTATUS</t>
  </si>
  <si>
    <t xml:space="preserve">STD_EGTPROCESSSTATUSHISTORY</t>
  </si>
  <si>
    <t xml:space="preserve">STD_EGTTYPE</t>
  </si>
  <si>
    <t xml:space="preserve">STD_EGTTYPEHISTORY</t>
  </si>
  <si>
    <t xml:space="preserve">STD_ELECTRONICPLANTYPEHISTORY</t>
  </si>
  <si>
    <t xml:space="preserve">STD_ELIGDOCTYPE</t>
  </si>
  <si>
    <t xml:space="preserve">STD_ELIGDOCTYPEHISTORY</t>
  </si>
  <si>
    <t xml:space="preserve">STD_ELIGIBILITYCODE</t>
  </si>
  <si>
    <t xml:space="preserve">TYPE_ID</t>
  </si>
  <si>
    <t xml:space="preserve">VACODETYPE</t>
  </si>
  <si>
    <t xml:space="preserve">STD_ELIGIBILITYCODEHISTORY</t>
  </si>
  <si>
    <t xml:space="preserve">STD_ELIGIBILITYCODETYPE</t>
  </si>
  <si>
    <t xml:space="preserve">STD_ELIGIBILITYCODETYPEHISTORY</t>
  </si>
  <si>
    <t xml:space="preserve">STD_ELIGIBILITYFACTOR</t>
  </si>
  <si>
    <t xml:space="preserve">STD_ELIGIBILITYFACTORHISTORY</t>
  </si>
  <si>
    <t xml:space="preserve">STD_ELIGIBILITYPRIMARYDATASRC</t>
  </si>
  <si>
    <t xml:space="preserve">STD_ELIGIBILITYSTATUS</t>
  </si>
  <si>
    <t xml:space="preserve">STD_ELIGIBILITYSTATUSHISTORY</t>
  </si>
  <si>
    <t xml:space="preserve">STD_ELIGIBILITYVRSCTYP</t>
  </si>
  <si>
    <t xml:space="preserve">STD_ELIGIBILITYVRSCTYPHISTORY</t>
  </si>
  <si>
    <t xml:space="preserve">STD_ELIGPRMRYDATASRCHISTORY</t>
  </si>
  <si>
    <t xml:space="preserve">STD_EMAIL_DOMAIN</t>
  </si>
  <si>
    <t xml:space="preserve">EMAIL_DOMAIN_NAME</t>
  </si>
  <si>
    <t xml:space="preserve">STD_EMAIL_DOMAINHISTORY</t>
  </si>
  <si>
    <t xml:space="preserve">STD_EMAILADDRESSTYPE</t>
  </si>
  <si>
    <t xml:space="preserve">STD_EMAILADDRESSTYPEHISTORY</t>
  </si>
  <si>
    <t xml:space="preserve">STD_EMAILCHANGESOURCE</t>
  </si>
  <si>
    <t xml:space="preserve">STD_EMAILCHANGESOURCEHISTORY</t>
  </si>
  <si>
    <t xml:space="preserve">STD_EMERGENCYRESPONSE</t>
  </si>
  <si>
    <t xml:space="preserve">STD_EMERGENCYRESPONSEHISTORY</t>
  </si>
  <si>
    <t xml:space="preserve">STD_EMPLOYMENTSTATUS</t>
  </si>
  <si>
    <t xml:space="preserve">STD_EMPLOYMENTSTATUSHISTORY</t>
  </si>
  <si>
    <t xml:space="preserve">STD_ENROLL_APPLICATION_METHOD</t>
  </si>
  <si>
    <t xml:space="preserve">How the enrollment application was received.</t>
  </si>
  <si>
    <t xml:space="preserve">Name of the method by which the enrollment application was recieved.</t>
  </si>
  <si>
    <t xml:space="preserve">STD_ENROLL_APPLICATION_STATUS</t>
  </si>
  <si>
    <t xml:space="preserve">Completion status of  the application.</t>
  </si>
  <si>
    <t xml:space="preserve">STD_ENROLLMENTCATTYPE</t>
  </si>
  <si>
    <t xml:space="preserve">STD_ENROLLMENTCATTYPEHISTORY</t>
  </si>
  <si>
    <t xml:space="preserve">STD_ENROLLMENTOVERRIDEREASON</t>
  </si>
  <si>
    <t xml:space="preserve">STD_ENROLLMENTOVRDERSNHISTORY</t>
  </si>
  <si>
    <t xml:space="preserve">STD_ENROLLMENTPRIORGRP</t>
  </si>
  <si>
    <t xml:space="preserve">STD_ENROLLMENTPRIORGRPHISTORY</t>
  </si>
  <si>
    <t xml:space="preserve">STD_ENROLLMENTPRIORSGRP</t>
  </si>
  <si>
    <t xml:space="preserve">STD_ENROLLMENTPRIORSGRPHISTORY</t>
  </si>
  <si>
    <t xml:space="preserve">STD_ENROLLMENTSOURCE</t>
  </si>
  <si>
    <t xml:space="preserve">STD_ENROLLMENTSOURCEHISTORY</t>
  </si>
  <si>
    <t xml:space="preserve">STD_ENROLLMENTSTATUS</t>
  </si>
  <si>
    <t xml:space="preserve">ENROLLMENTCAT_ID</t>
  </si>
  <si>
    <t xml:space="preserve">STD_ENROLLMENTSTATUSHISTORY</t>
  </si>
  <si>
    <t xml:space="preserve">STD_ENTITLEMENTCODE</t>
  </si>
  <si>
    <t xml:space="preserve">STD_ENTITLEMENTCODEHISTORY</t>
  </si>
  <si>
    <t xml:space="preserve">STD_ETHCOLLMTHDHISTORY</t>
  </si>
  <si>
    <t xml:space="preserve">STD_ETHNICITY</t>
  </si>
  <si>
    <t xml:space="preserve">ABBREVIATION</t>
  </si>
  <si>
    <t xml:space="preserve">CDCVALUE</t>
  </si>
  <si>
    <t xml:space="preserve">PTFVALUE</t>
  </si>
  <si>
    <t xml:space="preserve">STD_ETHNICITYCOLLECTIONMETHOD</t>
  </si>
  <si>
    <t xml:space="preserve">STD_ETHNICITYHISTORY</t>
  </si>
  <si>
    <t xml:space="preserve">STD_EVALUATIONMETHOD</t>
  </si>
  <si>
    <t xml:space="preserve">STD_EVALUATIONMETHODHISTORY</t>
  </si>
  <si>
    <t xml:space="preserve">STD_EXCLUSIONRSNTYPE</t>
  </si>
  <si>
    <t xml:space="preserve">STD_EXCLUSIONRSNTYPEHISTORY</t>
  </si>
  <si>
    <t xml:space="preserve">STD_EXPENSETYPE</t>
  </si>
  <si>
    <t xml:space="preserve">STD_EXPENSETYPEHISTORY</t>
  </si>
  <si>
    <t xml:space="preserve">STD_EXTREMITYCODE</t>
  </si>
  <si>
    <t xml:space="preserve">LOOKUP TABLE Diagnosed Extremity</t>
  </si>
  <si>
    <t xml:space="preserve">STD_EXTREMITYCODEHISTORY</t>
  </si>
  <si>
    <t xml:space="preserve">STD_FACILITYTYPE</t>
  </si>
  <si>
    <t xml:space="preserve">ISMEDICALTREATING</t>
  </si>
  <si>
    <t xml:space="preserve">STD_FACILITYTYPEHISTORY</t>
  </si>
  <si>
    <t xml:space="preserve">STD_FEEBASISPRGRMHISTORY</t>
  </si>
  <si>
    <t xml:space="preserve">STD_FEEBASISPROGRAM</t>
  </si>
  <si>
    <t xml:space="preserve">STD_FEEBASISTREATMENTCODETYPE</t>
  </si>
  <si>
    <t xml:space="preserve">STD_FEEBASISTRTMNTHISTORY</t>
  </si>
  <si>
    <t xml:space="preserve">STD_FILIPINOVETERANPROOF</t>
  </si>
  <si>
    <t xml:space="preserve">STD_FILIPINOVETPROOFHISTORY</t>
  </si>
  <si>
    <t xml:space="preserve">STD_FINANCIALDOCUMTYPE</t>
  </si>
  <si>
    <t xml:space="preserve">STD_FINANCIALDOCUMTYPEHISTORY</t>
  </si>
  <si>
    <t xml:space="preserve">STD_FINANCIALMAPPING</t>
  </si>
  <si>
    <t xml:space="preserve">STD_FINANCIALMAPPINGHISTORY</t>
  </si>
  <si>
    <t xml:space="preserve">STD_FINANINFOSOURCE</t>
  </si>
  <si>
    <t xml:space="preserve">STD_FINANINFOSOURCEHISTORY</t>
  </si>
  <si>
    <t xml:space="preserve">STD_FTITRANSSTATUS</t>
  </si>
  <si>
    <t xml:space="preserve">STD_FTITRANSSTATUSHISTORY</t>
  </si>
  <si>
    <t xml:space="preserve">STD_FTITRANSTYPE</t>
  </si>
  <si>
    <t xml:space="preserve">STD_FTITRANSTYPEHISTORY</t>
  </si>
  <si>
    <t xml:space="preserve">STD_GENDER</t>
  </si>
  <si>
    <t xml:space="preserve">STD_GENDERHISTORY</t>
  </si>
  <si>
    <t xml:space="preserve">STD_GMTTHRESHOLDS</t>
  </si>
  <si>
    <t xml:space="preserve">The table contains income limits by geographic area and number of dependents, above which a person is subject to co-pays in the VHA healthcare system. Used in conjunction with the INCOME_THRESHOLD table, which is applied equally across the country. ENROLLMENT ELIGIBILITY</t>
  </si>
  <si>
    <t xml:space="preserve">COUNTYNAME</t>
  </si>
  <si>
    <t xml:space="preserve">EFFECTIVEYEAR</t>
  </si>
  <si>
    <t xml:space="preserve">FIPS</t>
  </si>
  <si>
    <t xml:space="preserve">MSA</t>
  </si>
  <si>
    <t xml:space="preserve">MSANAME</t>
  </si>
  <si>
    <t xml:space="preserve">STATENAME</t>
  </si>
  <si>
    <t xml:space="preserve">TRHD1</t>
  </si>
  <si>
    <t xml:space="preserve">TRHD2</t>
  </si>
  <si>
    <t xml:space="preserve">TRHD3</t>
  </si>
  <si>
    <t xml:space="preserve">TRHD4</t>
  </si>
  <si>
    <t xml:space="preserve">TRHD5</t>
  </si>
  <si>
    <t xml:space="preserve">TRHD6</t>
  </si>
  <si>
    <t xml:space="preserve">TRHD7</t>
  </si>
  <si>
    <t xml:space="preserve">TRHD8</t>
  </si>
  <si>
    <t xml:space="preserve">STD_HEALTHBENEFITTYPE</t>
  </si>
  <si>
    <t xml:space="preserve">STD_HEALTHBENEFITTYPEHISTORY</t>
  </si>
  <si>
    <t xml:space="preserve">STD_HL724ETHNICITYMAP</t>
  </si>
  <si>
    <t xml:space="preserve">STD_HL724ETHNICITYMAPHISTORY</t>
  </si>
  <si>
    <t xml:space="preserve">STD_HL724MARITALSTAMAP</t>
  </si>
  <si>
    <t xml:space="preserve">MARITALSTATUS_ID</t>
  </si>
  <si>
    <t xml:space="preserve">STD_HL724MARITALSTAMAPHISTORY</t>
  </si>
  <si>
    <t xml:space="preserve">STD_HL724RACEMAP</t>
  </si>
  <si>
    <t xml:space="preserve">RACE_ID</t>
  </si>
  <si>
    <t xml:space="preserve">STD_HL724RACEMAPHISTORY</t>
  </si>
  <si>
    <t xml:space="preserve">STD_HL7ACKCODEHISTORY</t>
  </si>
  <si>
    <t xml:space="preserve">STD_HL7ACKNOWLEDGEMENTCODE</t>
  </si>
  <si>
    <t xml:space="preserve">STD_HL7ACKNOWLEDGEMENTTYPE</t>
  </si>
  <si>
    <t xml:space="preserve">STD_HL7ACKTYPEHISTORY</t>
  </si>
  <si>
    <t xml:space="preserve">STD_HL7ACTIONCODE</t>
  </si>
  <si>
    <t xml:space="preserve">STD_HL7ACTIONCODEHISTORY</t>
  </si>
  <si>
    <t xml:space="preserve">STD_HL7DATATYPE</t>
  </si>
  <si>
    <t xml:space="preserve">STD_HL7DATATYPEHISTORY</t>
  </si>
  <si>
    <t xml:space="preserve">STD_HL7EVENTTYPE</t>
  </si>
  <si>
    <t xml:space="preserve">STD_HL7EVENTTYPEHISTORY</t>
  </si>
  <si>
    <t xml:space="preserve">STD_HL7FILELEVELEVENT</t>
  </si>
  <si>
    <t xml:space="preserve">STD_HL7FILELEVELEVENTHISTORY</t>
  </si>
  <si>
    <t xml:space="preserve">STD_HL7MASTERFILEIDCODE</t>
  </si>
  <si>
    <t xml:space="preserve">STD_HL7MASTERFILEIDCODEHISTORY</t>
  </si>
  <si>
    <t xml:space="preserve">STD_HL7MESSAGESTRUC</t>
  </si>
  <si>
    <t xml:space="preserve">STD_HL7MESSAGESTRUCHISTORY</t>
  </si>
  <si>
    <t xml:space="preserve">STD_HL7MESSAGETYPE</t>
  </si>
  <si>
    <t xml:space="preserve">STD_HL7MESSAGETYPEHISTORY</t>
  </si>
  <si>
    <t xml:space="preserve">STD_HL7OBSERVRESULTCODE</t>
  </si>
  <si>
    <t xml:space="preserve">STD_HL7OBSERVRESULTCODEHISTORY</t>
  </si>
  <si>
    <t xml:space="preserve">STD_HL7PRIMARYKEYVALUETYPE</t>
  </si>
  <si>
    <t xml:space="preserve">STD_HL7PRIMKEYVALTYPEHISTORY</t>
  </si>
  <si>
    <t xml:space="preserve">STD_HL7PROCESSINGID</t>
  </si>
  <si>
    <t xml:space="preserve">STD_HL7PROCESSINGMODE</t>
  </si>
  <si>
    <t xml:space="preserve">STD_HL7PROCIDHISTORY</t>
  </si>
  <si>
    <t xml:space="preserve">STD_HL7PROCMODEHISTORY</t>
  </si>
  <si>
    <t xml:space="preserve">STD_HL7QRYRESPFMTCODE</t>
  </si>
  <si>
    <t xml:space="preserve">STD_HL7QRYRESPFMTCODEHISTORY</t>
  </si>
  <si>
    <t xml:space="preserve">STD_HL7QRYRESPSTATUSHISTORY</t>
  </si>
  <si>
    <t xml:space="preserve">STD_HL7QUANLIMREQHISTORY</t>
  </si>
  <si>
    <t xml:space="preserve">STD_HL7QUANTITYLIMITEDREQUEST</t>
  </si>
  <si>
    <t xml:space="preserve">STD_HL7QUERYPRIORITY</t>
  </si>
  <si>
    <t xml:space="preserve">STD_HL7QUERYPRIORITYHISTORY</t>
  </si>
  <si>
    <t xml:space="preserve">STD_HL7QUERYRESPONSESTATUS</t>
  </si>
  <si>
    <t xml:space="preserve">STD_HL7QUERYRESULTS</t>
  </si>
  <si>
    <t xml:space="preserve">STD_HL7QUERYRESULTSHISTORY</t>
  </si>
  <si>
    <t xml:space="preserve">STD_HL7RECLEVERRRET</t>
  </si>
  <si>
    <t xml:space="preserve">STD_HL7RECLEVERRRETHISTORY</t>
  </si>
  <si>
    <t xml:space="preserve">STD_HL7RECLEVEVCODE</t>
  </si>
  <si>
    <t xml:space="preserve">STD_HL7RECLEVEVCODEHISTORY</t>
  </si>
  <si>
    <t xml:space="preserve">STD_HL7RESPLEVCODE</t>
  </si>
  <si>
    <t xml:space="preserve">STD_HL7RESPLEVCODEHISTORY</t>
  </si>
  <si>
    <t xml:space="preserve">STD_HL7RESPMODALITY</t>
  </si>
  <si>
    <t xml:space="preserve">STD_HL7RESPMODALITYHISTORY</t>
  </si>
  <si>
    <t xml:space="preserve">STD_HL7SRCOFCOMMENT</t>
  </si>
  <si>
    <t xml:space="preserve">STD_HL7SRCOFCOMMENTHISTORY</t>
  </si>
  <si>
    <t xml:space="preserve">STD_HL7VALUETYPE</t>
  </si>
  <si>
    <t xml:space="preserve">STD_HL7VALUETYPEHISTORY</t>
  </si>
  <si>
    <t xml:space="preserve">STD_HL7VERSIONID</t>
  </si>
  <si>
    <t xml:space="preserve">STD_HL7VERSIONIDHISTORY</t>
  </si>
  <si>
    <t xml:space="preserve">STD_HL7WHATSUBJECTFLTR</t>
  </si>
  <si>
    <t xml:space="preserve">STD_HL7WHATSUBJECTFLTRHISTORY</t>
  </si>
  <si>
    <t xml:space="preserve">STD_IDENTIFIERTYPE</t>
  </si>
  <si>
    <t xml:space="preserve">STD_IDENTIFIERTYPEHISTORY</t>
  </si>
  <si>
    <t xml:space="preserve">STD_IDEVENTTYPE</t>
  </si>
  <si>
    <t xml:space="preserve">SDS-Stores Types of Events (message Types primarily) See EventType tab</t>
  </si>
  <si>
    <t xml:space="preserve">STD_IDEVENTTYPEHISTORY</t>
  </si>
  <si>
    <t xml:space="preserve">STD_IDEXCEPTYPEGROUP</t>
  </si>
  <si>
    <t xml:space="preserve">SDS-Will contain two entries initially. See ExceptionGroups Tab for Data.</t>
  </si>
  <si>
    <t xml:space="preserve">CREATE_TASK_IND</t>
  </si>
  <si>
    <t xml:space="preserve">STD_IDEXCEPTYPEGROUPHISTORY</t>
  </si>
  <si>
    <t xml:space="preserve">STD_IDTASKPROBCATEGORY</t>
  </si>
  <si>
    <t xml:space="preserve">SDS-Categories of Tasks</t>
  </si>
  <si>
    <t xml:space="preserve">STD_IDTASKPROBCATEGORYHISTORY</t>
  </si>
  <si>
    <t xml:space="preserve">STD_IDTASKSTATUSTYPE</t>
  </si>
  <si>
    <t xml:space="preserve">SDS-A set of statuses to assign to tasks. See StatusTypes tab for Data.</t>
  </si>
  <si>
    <t xml:space="preserve">STD_IDTASKSTATUSTYPEHISTORY</t>
  </si>
  <si>
    <t xml:space="preserve">STD_INCOMETESTSOURCE</t>
  </si>
  <si>
    <t xml:space="preserve">STD_INCOMETESTSOURCEHISTORY</t>
  </si>
  <si>
    <t xml:space="preserve">STD_INCOMETESTTYPE</t>
  </si>
  <si>
    <t xml:space="preserve">STD_INCOMETESTTYPEHISTORY</t>
  </si>
  <si>
    <t xml:space="preserve">STD_INCOMETHRESHOLD</t>
  </si>
  <si>
    <t xml:space="preserve">The table contains income limits, above which a person is subject to co-pays in the VHA healthcare system. These limits are applied equally across the United States. Used in conjunction with the GMT_INCOME_THRESHOLD table, which are applied by geographic area. ENROLLMENT ELIGIBILITY</t>
  </si>
  <si>
    <t xml:space="preserve">ADD_90_DAY_HOSPITAL_COPAY</t>
  </si>
  <si>
    <t xml:space="preserve">BR8549 Additional 90 DAYS HOSP. Per Diem is the co- pay for additional 90 days hospital inpatient stay.</t>
  </si>
  <si>
    <t xml:space="preserve">ADD_DEPENDENT_PENSION</t>
  </si>
  <si>
    <t xml:space="preserve">BR1954 Pension Threshold addition per dependent is defined as the additional amount to be added to Pension threshold with one dependent for each additional dependent.</t>
  </si>
  <si>
    <t xml:space="preserve">ADD_DEPENDENT_THRESHOLD</t>
  </si>
  <si>
    <t xml:space="preserve">BR1939 MT Threshold Per Dependent is defined as the set amount added to the MT threshold w/one dependent for each additional dependent.</t>
  </si>
  <si>
    <t xml:space="preserve">AID_AND_ATTENDANCE_THRESHOLD</t>
  </si>
  <si>
    <t xml:space="preserve">CHILD_INCOME_EXCLUSION</t>
  </si>
  <si>
    <t xml:space="preserve">BR1942 CHILD INCOME EXCLUSION Threshold is defined as the child income exclusion threshold amount for the calendar year.</t>
  </si>
  <si>
    <t xml:space="preserve">DEPENDENT</t>
  </si>
  <si>
    <t xml:space="preserve">BR1936 MT Threshold for first dependent is defined as the additional dollar amount that can be added to the MT Copay exempt veteran income (MT threshold) for the veteran''''s first dependent.</t>
  </si>
  <si>
    <t xml:space="preserve">EXEMPT_AMOUNT</t>
  </si>
  <si>
    <t xml:space="preserve">INCOME_THRESHOLD_YEAR</t>
  </si>
  <si>
    <t xml:space="preserve">INPATIENT_PER_DIEM</t>
  </si>
  <si>
    <t xml:space="preserve">LTC_DOMICILIARY_COPAY</t>
  </si>
  <si>
    <t xml:space="preserve">LTC_INPATIENT_COPAY</t>
  </si>
  <si>
    <t xml:space="preserve">LTC_OUTPATIENT_COPAY</t>
  </si>
  <si>
    <t xml:space="preserve">MEDICAL_EXPENSE_DEDUCTIBLE</t>
  </si>
  <si>
    <t xml:space="preserve">BR1975 Medical Expense Deductible Percent is defined as the percentage applied to the pension rate for applicable income year based on number of dependents that can be used for medical expense deductions. Example: The medical expense deductible is currently 5% of the prior year''''s pension rate. This deductible is calculated based on the pension rate for the number of dependents. Examples:Base Pension Rate is $8,989 Veteran has one dependent so Pension rate applied to veteran = 11,773 So Medical Exp. Ded.  = 11,773 X .05 = 589 The Medical Expenses that can be claimed must be only those expenses that exceeds the deductible allowed. Vet has $1000 in medical expenses, his/her deductible is $589 THE AMOUNT THAT CAN BE ENTERED FOR MED EXP IS = 1000-589 = 411 </t>
  </si>
  <si>
    <t xml:space="preserve">MEDICATION_COPAY</t>
  </si>
  <si>
    <t xml:space="preserve">MEDICATION_COPAY_ANNUAL_CAP</t>
  </si>
  <si>
    <t xml:space="preserve">NINETY_DAY_HOSPITAL_COPAY</t>
  </si>
  <si>
    <t xml:space="preserve">BR8552 1st 90 DAYS Per Diem Hospital is the co- pay for the first 90 days hospital inpatient stay.</t>
  </si>
  <si>
    <t xml:space="preserve">OUTPATIENT_BASIC_CARE_COPAY</t>
  </si>
  <si>
    <t xml:space="preserve">OUTPATIENT_PREVENTIVE_COPAY</t>
  </si>
  <si>
    <t xml:space="preserve">BR3642 Outpatient co-pay for Specialty Care is defined as the outpatient care co-pay amount for services related to specialty care.</t>
  </si>
  <si>
    <t xml:space="preserve">OUTPATIENT_SPECIALTY_COPAY</t>
  </si>
  <si>
    <t xml:space="preserve">PENSION_1_DEPENDENT</t>
  </si>
  <si>
    <t xml:space="preserve">BR1951 PENSION Threshold with one dependent is defined as the Pension threshold for veteran with one dependent.</t>
  </si>
  <si>
    <t xml:space="preserve">PENSION_THRESHOLD</t>
  </si>
  <si>
    <t xml:space="preserve">BR1948 Pension threshold  is defined as the Pension threshold for veteran that is single with no dependents. This single pension threshold is also the long-term care threshold.</t>
  </si>
  <si>
    <t xml:space="preserve">PROPERTY_THRESHOLD</t>
  </si>
  <si>
    <t xml:space="preserve">BR1945 PROPERTY THRESHOLD is defined as the threshold that is used to compare property (net worth).</t>
  </si>
  <si>
    <t xml:space="preserve">THRESHOLD_EFFECTIVE_DATE</t>
  </si>
  <si>
    <t xml:space="preserve">STD_INCOMETHRESHOLDHISTORY</t>
  </si>
  <si>
    <t xml:space="preserve">STD_INCOMETYPE</t>
  </si>
  <si>
    <t xml:space="preserve">STD_INCOMETYPEHISTORY</t>
  </si>
  <si>
    <t xml:space="preserve">STD_INCOMEVERIFSTATUS</t>
  </si>
  <si>
    <t xml:space="preserve">STD_INCOMEVERIFSTATUSHISTORY</t>
  </si>
  <si>
    <t xml:space="preserve">STD_INSPLANTYPEHISTORY</t>
  </si>
  <si>
    <t xml:space="preserve">STD_INSRPRTSRCHISTORY</t>
  </si>
  <si>
    <t xml:space="preserve">STD_INSTITUTION</t>
  </si>
  <si>
    <t xml:space="preserve">Retrofitted from table STD_INSTITUTION</t>
  </si>
  <si>
    <t xml:space="preserve">ACTIVATIONDATE</t>
  </si>
  <si>
    <t xml:space="preserve">DEACTIVATIONDATE</t>
  </si>
  <si>
    <t xml:space="preserve">FACILITYTYPE_ID</t>
  </si>
  <si>
    <t xml:space="preserve">MAILINGADDRESSLINE1</t>
  </si>
  <si>
    <t xml:space="preserve">MAILINGADDRESSLINE2</t>
  </si>
  <si>
    <t xml:space="preserve">MAILINGADDRESSLINE3</t>
  </si>
  <si>
    <t xml:space="preserve">MAILINGCITY</t>
  </si>
  <si>
    <t xml:space="preserve">MAILINGCOUNTRY_ID</t>
  </si>
  <si>
    <t xml:space="preserve">MAILINGCOUNTY_ID</t>
  </si>
  <si>
    <t xml:space="preserve">MAILINGPOSTALCODE</t>
  </si>
  <si>
    <t xml:space="preserve">MAILINGSTATE_ID</t>
  </si>
  <si>
    <t xml:space="preserve">MFN_ZEG_RECIPIENT</t>
  </si>
  <si>
    <t xml:space="preserve">PARENT_ID</t>
  </si>
  <si>
    <t xml:space="preserve">REALIGNEDFROM_ID</t>
  </si>
  <si>
    <t xml:space="preserve">REALIGNEDTO_ID</t>
  </si>
  <si>
    <t xml:space="preserve">STATIONNUMBER</t>
  </si>
  <si>
    <t xml:space="preserve">STREETADDRESSLINE1</t>
  </si>
  <si>
    <t xml:space="preserve">STREETADDRESSLINE2</t>
  </si>
  <si>
    <t xml:space="preserve">STREETADDRESSLINE3</t>
  </si>
  <si>
    <t xml:space="preserve">STREETCITY</t>
  </si>
  <si>
    <t xml:space="preserve">STREETCOUNTRY_ID</t>
  </si>
  <si>
    <t xml:space="preserve">STREETCOUNTY_ID</t>
  </si>
  <si>
    <t xml:space="preserve">STREETPOSTALCODE</t>
  </si>
  <si>
    <t xml:space="preserve">STREETSTATE_ID</t>
  </si>
  <si>
    <t xml:space="preserve">VISN_ID</t>
  </si>
  <si>
    <t xml:space="preserve">VISTANAME</t>
  </si>
  <si>
    <t xml:space="preserve">STD_INSTITUTIONCODE</t>
  </si>
  <si>
    <t xml:space="preserve">CODEVALUE</t>
  </si>
  <si>
    <t xml:space="preserve">CODINGSYSTEM_ID</t>
  </si>
  <si>
    <t xml:space="preserve">STD_INSURANCEHOLDERTYPE</t>
  </si>
  <si>
    <t xml:space="preserve">STD_INSURANCEHOLDERTYPEHISTORY</t>
  </si>
  <si>
    <t xml:space="preserve">STD_INSURANCEMAPPING</t>
  </si>
  <si>
    <t xml:space="preserve">STD_INSURANCEMAPPINGHISTORY</t>
  </si>
  <si>
    <t xml:space="preserve">STD_INSURANCEREPORTSOURCE</t>
  </si>
  <si>
    <t xml:space="preserve">STD_INSURANCETYPE</t>
  </si>
  <si>
    <t xml:space="preserve">STD_INSURANCETYPEHISTORY</t>
  </si>
  <si>
    <t xml:space="preserve">STD_IVMCASEPRIORCRIT</t>
  </si>
  <si>
    <t xml:space="preserve">STD_IVMCASEPRIORCRITHISTORY</t>
  </si>
  <si>
    <t xml:space="preserve">STD_IVMDECISIONTYPE</t>
  </si>
  <si>
    <t xml:space="preserve">STD_IVMDECISIONTYPEHISTORY</t>
  </si>
  <si>
    <t xml:space="preserve">STD_IVMMIGRATETYPE</t>
  </si>
  <si>
    <t xml:space="preserve">STD_IVMMIGRATETYPEHISTORY</t>
  </si>
  <si>
    <t xml:space="preserve">STD_IVMUNIT</t>
  </si>
  <si>
    <t xml:space="preserve">STD_IVMUNITHISTORY</t>
  </si>
  <si>
    <t xml:space="preserve">STD_LOCATIONTYPE</t>
  </si>
  <si>
    <t xml:space="preserve">STD_LOCATIONTYPEHISTORY</t>
  </si>
  <si>
    <t xml:space="preserve">STD_MARITALSTATUS</t>
  </si>
  <si>
    <t xml:space="preserve">STD_MARITALSTATUSHISTORY</t>
  </si>
  <si>
    <t xml:space="preserve">STD_MASMOVEMENTTRANSACTIONTYPE</t>
  </si>
  <si>
    <t xml:space="preserve">STD_MASMTTHISTORY</t>
  </si>
  <si>
    <t xml:space="preserve">STD_MEANSTESTSIGSTATUS</t>
  </si>
  <si>
    <t xml:space="preserve">STD_MEANSTESTSIGSTATUSHISTORY</t>
  </si>
  <si>
    <t xml:space="preserve">STD_MEANSTESTSTATUS</t>
  </si>
  <si>
    <t xml:space="preserve">STD_MEANSTESTSTATUSHISTORY</t>
  </si>
  <si>
    <t xml:space="preserve">STD_MESSAGESTATUS</t>
  </si>
  <si>
    <t xml:space="preserve">BR5746 Transmission type is defined as the name of a specific message format. This is a combination of the message type (i.e. ORU, QRY) and the event type code (i.e. Z05, Z07) for HL7 messages. </t>
  </si>
  <si>
    <t xml:space="preserve">BR5153 The name is defined as the title of this interface. Suggested interface names are:  QRY Z10 EDB - Financial Query to EDB  QRY Z11 EDB - Eligibility/Enrollment Query to EDB  ORU Z04 EDB - Follow Up Insurance Data to EDB  ORU Z07 EDB - Full Data to EDB  ORF Z07 EDB - Full Data (Solicited) to EDB  MFK ZEG EDB - Master File Acknowledgment (MFA) EGT Setting to EDB  ORU Z05 EDB - Demographic to EDB  ORU Z11 EDB - Eligibility to EDB  ORF Z11 EDB - Eligibility (Solicited) to EDB  ORU Z12 EDB- Death to EDB ORU Z13 EDB - Lazarus Death to EDB  MFN INS EDB - MFN Institution File Update to EDB  MFN CPC EDB - MFN County/Postal Code Update to EDB  COM ERR EDB - Communication Errors to EDB  COM REJ EDB - Communication Rejects to EDB  COM ADD EDB - Communication Address Update to EDB  RES IRS FTI - IRS Results to FTI   RES SSA FTI - SSA Results to FTI   ERR IRS FTI - IRS Invalid Results to FTI  ORU Z03 SITE - SSN Data to VA facility  ORU Z04 SITE - Insurance Data to VA facility   ORU Z05 SITE - Demographic Data to VA facility  ORU Z08 SITE - Case Status Data to VA facility  ORU Z10 SITE - Income Test Data to VA facility  ORF Z10 SITE - Income Test Data (Solicited) to VA facility  ORU Z11 SITE - Eligibility/Enrollment Data to VA facility  ORF Z11 SITE - Eligibility/Enrollment Data (Solicited) to VA facility  QRY Z07 SITE - Full Data Query to VA facility  MFN ZEG SITE - MFN EGT Setting to VA facility  QRY Z11 MVR - Eligibility Query to MVR  QRY Z05 MVR - Demographic Query to MVR  COM REQ AAC - Communication Requests to AAC  QRY SSN SSA - Request SSN Verification to SSA  QRY IVM SSA - EDB Query to SSA (Income Verification)  QRY IVM IRS - EDB Query to IRS (Income Verification  ORUZ06DS - IVM Verified Means Test Deletion  ORUZ06-S - IVM Verified Means Test Transmission  ORUZ09-E - EDB IVM Billing or Collecting Data to EDB</t>
  </si>
  <si>
    <t xml:space="preserve">STD_MESSAGESTATUSHISTORY</t>
  </si>
  <si>
    <t xml:space="preserve">STD_MESSAGETYPE</t>
  </si>
  <si>
    <t xml:space="preserve">DIRECTION</t>
  </si>
  <si>
    <t xml:space="preserve">STD_MESSAGETYPEHISTORY</t>
  </si>
  <si>
    <t xml:space="preserve">STD_MHDATASOURCE</t>
  </si>
  <si>
    <t xml:space="preserve">Lookup Code</t>
  </si>
  <si>
    <t xml:space="preserve">Audit Date (Created / Updated / Inactive)</t>
  </si>
  <si>
    <t xml:space="preserve">Lookup Description</t>
  </si>
  <si>
    <t xml:space="preserve">Generic Name field</t>
  </si>
  <si>
    <t xml:space="preserve">Sort order field for Display order</t>
  </si>
  <si>
    <t xml:space="preserve">STD_MHDATASOURCEHISTORY</t>
  </si>
  <si>
    <t xml:space="preserve">STD_MILHISTORYTYPE</t>
  </si>
  <si>
    <t xml:space="preserve">STD_MILHISTORYTYPEHISTORY</t>
  </si>
  <si>
    <t xml:space="preserve">STD_MILITARYSVCCOMP</t>
  </si>
  <si>
    <t xml:space="preserve">STD_MILITARYSVCCOMPHISTORY</t>
  </si>
  <si>
    <t xml:space="preserve">STD_MILITARYSVCQRYSTAT</t>
  </si>
  <si>
    <t xml:space="preserve">STD_MILITARYSVCQRYSTATHISTORY</t>
  </si>
  <si>
    <t xml:space="preserve">STD_MONETARYBENEFITTYPE</t>
  </si>
  <si>
    <t xml:space="preserve">LOOKUP TABLE Types of Monetary Benefit: AID AND ATTENDANCE VA PENSION HOUSEBOUND VA DISABILITY</t>
  </si>
  <si>
    <t xml:space="preserve">STD_MONETARYBENEFITTYPEHISTORY</t>
  </si>
  <si>
    <t xml:space="preserve">STD_MSTSTATUS</t>
  </si>
  <si>
    <t xml:space="preserve">STD_MSTSTATUSHISTORY</t>
  </si>
  <si>
    <t xml:space="preserve">STD_MTNOTREQRSNTYPE</t>
  </si>
  <si>
    <t xml:space="preserve">STD_MTNOTREQRSNTYPEHISTORY</t>
  </si>
  <si>
    <t xml:space="preserve">STD_NAMEDCONTINGENCY</t>
  </si>
  <si>
    <t xml:space="preserve">STD_NAMEDCONTINGENCYHISTORY</t>
  </si>
  <si>
    <t xml:space="preserve">STD_NAMETYPE</t>
  </si>
  <si>
    <t xml:space="preserve">STD_NAMETYPEHISTORY</t>
  </si>
  <si>
    <t xml:space="preserve">STD_NCOADELIVERYTYPE</t>
  </si>
  <si>
    <t xml:space="preserve">STD_NCOADELIVERYTYPEHISTORY</t>
  </si>
  <si>
    <t xml:space="preserve">STD_NCOASTATUSTYPE</t>
  </si>
  <si>
    <t xml:space="preserve">STD_NCOASTATUSTYPEHISTORY</t>
  </si>
  <si>
    <t xml:space="preserve">STD_NCOAZIPMATCHTYPE</t>
  </si>
  <si>
    <t xml:space="preserve">STD_NCOAZIPMATCHTYPEHISTORY</t>
  </si>
  <si>
    <t xml:space="preserve">STD_NCOAZIPNOMATCHTYPE</t>
  </si>
  <si>
    <t xml:space="preserve">STD_NCOAZIPNOMATCHTYPEHISTORY</t>
  </si>
  <si>
    <t xml:space="preserve">STD_NOSITEUPLOADREASON</t>
  </si>
  <si>
    <t xml:space="preserve">STD_NOSITEUPLOADREASONHISTORY</t>
  </si>
  <si>
    <t xml:space="preserve">STD_NPPESORGALIASTYPE</t>
  </si>
  <si>
    <t xml:space="preserve">ALIASTYPECODE</t>
  </si>
  <si>
    <t xml:space="preserve">LONGDESCRIPTION</t>
  </si>
  <si>
    <t xml:space="preserve">SHORTDESCRIPTION</t>
  </si>
  <si>
    <t xml:space="preserve">STD_NPPESORGALIASTYPEHISTORY</t>
  </si>
  <si>
    <t xml:space="preserve">STD_NPPESORGALTID</t>
  </si>
  <si>
    <t xml:space="preserve">TYPECODE</t>
  </si>
  <si>
    <t xml:space="preserve">STD_NPPESORGALTIDHISTORY</t>
  </si>
  <si>
    <t xml:space="preserve">STD_NPPESORGALTRSN</t>
  </si>
  <si>
    <t xml:space="preserve">REASONCODE</t>
  </si>
  <si>
    <t xml:space="preserve">STD_NPPESORGALTRSNHISTORY</t>
  </si>
  <si>
    <t xml:space="preserve">STD_NTRQUALIFIER</t>
  </si>
  <si>
    <t xml:space="preserve">STD_NTRQUALIFIERHISTORY</t>
  </si>
  <si>
    <t xml:space="preserve">STD_NTRVERIFICATIONMETHOD</t>
  </si>
  <si>
    <t xml:space="preserve">STD_NTRVERIFICATNMTHDHISTORY</t>
  </si>
  <si>
    <t xml:space="preserve">STD_OEFOIFSOURCE</t>
  </si>
  <si>
    <t xml:space="preserve">STD_OEFOIFSOURCEHISTORY</t>
  </si>
  <si>
    <t xml:space="preserve">STD_ORGPROVTAXONOMY</t>
  </si>
  <si>
    <t xml:space="preserve">AREAOFSPECIALIZATION</t>
  </si>
  <si>
    <t xml:space="preserve">CLASSIFICATION</t>
  </si>
  <si>
    <t xml:space="preserve">NUCCCODE</t>
  </si>
  <si>
    <t xml:space="preserve">PROVIDERTYPE</t>
  </si>
  <si>
    <t xml:space="preserve">STD_ORGPROVTAXONOMYHISTORY</t>
  </si>
  <si>
    <t xml:space="preserve">STD_OTHERFEDERALAGENCY</t>
  </si>
  <si>
    <t xml:space="preserve">STD_OTHERFEDERALAGENCYHISTORY</t>
  </si>
  <si>
    <t xml:space="preserve">STD_PATIENTTYPE</t>
  </si>
  <si>
    <t xml:space="preserve">STD_PATIENTTYPEHISTORY</t>
  </si>
  <si>
    <t xml:space="preserve">STD_PERIODOFSERVICE</t>
  </si>
  <si>
    <t xml:space="preserve">ALTERNATENAME</t>
  </si>
  <si>
    <t xml:space="preserve">BEGINDATE</t>
  </si>
  <si>
    <t xml:space="preserve">LATESTDATEOFBIRTH</t>
  </si>
  <si>
    <t xml:space="preserve">PTFCODE</t>
  </si>
  <si>
    <t xml:space="preserve">WARPEACE</t>
  </si>
  <si>
    <t xml:space="preserve">STD_PERIODOFSERVICEHISTORY</t>
  </si>
  <si>
    <t xml:space="preserve">STD_PERMANENTCODE</t>
  </si>
  <si>
    <t xml:space="preserve">STD_PERMANENTCODEHISTORY</t>
  </si>
  <si>
    <t xml:space="preserve">STD_PERMISSIONTYPE</t>
  </si>
  <si>
    <t xml:space="preserve">STD_PERMISSIONTYPEHISTORY</t>
  </si>
  <si>
    <t xml:space="preserve">STD_PERSONCATEGORY</t>
  </si>
  <si>
    <t xml:space="preserve">STD_PERSONCATEGORYHISTORY</t>
  </si>
  <si>
    <t xml:space="preserve">STD_PERSONCLASS</t>
  </si>
  <si>
    <t xml:space="preserve">CLASSIFICATION_ID</t>
  </si>
  <si>
    <t xml:space="preserve">ISTRAINEEPERSONCLASS</t>
  </si>
  <si>
    <t xml:space="preserve">PROVIDERTYPE_ID</t>
  </si>
  <si>
    <t xml:space="preserve">VACODE</t>
  </si>
  <si>
    <t xml:space="preserve">X12CODE</t>
  </si>
  <si>
    <t xml:space="preserve">STD_PERSONCLASSCHISTORY</t>
  </si>
  <si>
    <t xml:space="preserve">STD_PERSONCLASSCLASSIFICATION</t>
  </si>
  <si>
    <t xml:space="preserve">STD_PERSONCLASSHISTORY</t>
  </si>
  <si>
    <t xml:space="preserve">STD_PERSONCLASSPROVIDERTYPE</t>
  </si>
  <si>
    <t xml:space="preserve">STD_PERSONCLASSPTHISTORY</t>
  </si>
  <si>
    <t xml:space="preserve">STD_PERSONCONTACTTYPE</t>
  </si>
  <si>
    <t xml:space="preserve">STD_PERSONCONTACTTYPEHISTORY</t>
  </si>
  <si>
    <t xml:space="preserve">STD_PERSONMERGESTATUS</t>
  </si>
  <si>
    <t xml:space="preserve">STD_PERSONMERGESTATUSHISTORY</t>
  </si>
  <si>
    <t xml:space="preserve">STD_PERSONRELATION</t>
  </si>
  <si>
    <t xml:space="preserve">STD_PERSONRELATIONHISTORY</t>
  </si>
  <si>
    <t xml:space="preserve">STD_PHDATASRCTYPE</t>
  </si>
  <si>
    <t xml:space="preserve">STD_PHDATASRCTYPEHISTORY</t>
  </si>
  <si>
    <t xml:space="preserve">STD_PHONECHANGESOURCE</t>
  </si>
  <si>
    <t xml:space="preserve">STD_PHONECHANGESOURCEHISTORY</t>
  </si>
  <si>
    <t xml:space="preserve">STD_PHONECONTACTTYPE</t>
  </si>
  <si>
    <t xml:space="preserve">STD_PHONECONTACTTYPEHISTORY</t>
  </si>
  <si>
    <t xml:space="preserve">STD_PLACEOFADMISSION</t>
  </si>
  <si>
    <t xml:space="preserve">STD_PLACEOFADMISSIONHISTORY</t>
  </si>
  <si>
    <t xml:space="preserve">STD_PLANCATEGORYTYPEHISTORY</t>
  </si>
  <si>
    <t xml:space="preserve">STD_POLICYHOLDERTYPE</t>
  </si>
  <si>
    <t xml:space="preserve">STD_POLICYHOLDERTYPEHISTORY</t>
  </si>
  <si>
    <t xml:space="preserve">STD_POWCASLOCNHISTORY</t>
  </si>
  <si>
    <t xml:space="preserve">STD_POWCASUALTYLOCATION</t>
  </si>
  <si>
    <t xml:space="preserve">LOCATION</t>
  </si>
  <si>
    <t xml:space="preserve">STD_POWCONFINELOCNTYPE</t>
  </si>
  <si>
    <t xml:space="preserve">STD_POWCONFINELOCNTYPEHISTORY</t>
  </si>
  <si>
    <t xml:space="preserve">STD_POWDATASOURCETYPE</t>
  </si>
  <si>
    <t xml:space="preserve">STD_POWDATASOURCETYPEHISTORY</t>
  </si>
  <si>
    <t xml:space="preserve">STD_POWDOCUMENTTYPE</t>
  </si>
  <si>
    <t xml:space="preserve">STD_POWDOCUMENTTYPEHISTORY</t>
  </si>
  <si>
    <t xml:space="preserve">STD_POWPERIOD</t>
  </si>
  <si>
    <t xml:space="preserve">SHORTENEDNAME</t>
  </si>
  <si>
    <t xml:space="preserve">STD_POWPERIODHISTORY</t>
  </si>
  <si>
    <t xml:space="preserve">STD_PROCEDURECODE</t>
  </si>
  <si>
    <t xml:space="preserve">STD_PROCEDURECODEHISTORY</t>
  </si>
  <si>
    <t xml:space="preserve">STD_PROGRAMOFSTUDY</t>
  </si>
  <si>
    <t xml:space="preserve">STD_PROGRAMOFSTUDYHISTORY</t>
  </si>
  <si>
    <t xml:space="preserve">STD_PSEUDOSSNREASON</t>
  </si>
  <si>
    <t xml:space="preserve">STD_PSEUDOSSNREASONHISTORY</t>
  </si>
  <si>
    <t xml:space="preserve">STD_PTFDISCHARGECODE</t>
  </si>
  <si>
    <t xml:space="preserve">STD_PTFDISCHARGECODEHISTORY</t>
  </si>
  <si>
    <t xml:space="preserve">STD_PUBLICATIONTOPIC</t>
  </si>
  <si>
    <t xml:space="preserve">DATATYPE</t>
  </si>
  <si>
    <t xml:space="preserve">TOPIC</t>
  </si>
  <si>
    <t xml:space="preserve">STD_PUBLICATIONTOPICHISTORY</t>
  </si>
  <si>
    <t xml:space="preserve">STD_QUERYRESPONSES</t>
  </si>
  <si>
    <t xml:space="preserve">STD_QUERYRESPONSESHISTORY</t>
  </si>
  <si>
    <t xml:space="preserve">STD_RACE</t>
  </si>
  <si>
    <t xml:space="preserve">STD_RACEHISTORY</t>
  </si>
  <si>
    <t xml:space="preserve">STD_RADIATIONEXPOSUREMETHOD</t>
  </si>
  <si>
    <t xml:space="preserve">STD_RADIATNEXPSRMTHDHISTORY</t>
  </si>
  <si>
    <t xml:space="preserve">STD_REGISTRYTYPE</t>
  </si>
  <si>
    <t xml:space="preserve">STD_REGISTRYTYPEHISTORY</t>
  </si>
  <si>
    <t xml:space="preserve">STD_REJECTEDREMARKS</t>
  </si>
  <si>
    <t xml:space="preserve">STD_REJECTEDREMARKSHISTORY</t>
  </si>
  <si>
    <t xml:space="preserve">STD_RELATIONALCONJUNCTION</t>
  </si>
  <si>
    <t xml:space="preserve">STD_RELATIONALOPERATOR</t>
  </si>
  <si>
    <t xml:space="preserve">STD_RELATIONSHIP</t>
  </si>
  <si>
    <t xml:space="preserve">STD_RELATIONSHIPHISTORY</t>
  </si>
  <si>
    <t xml:space="preserve">STD_RELATNLCONJUNCTNHISTORY</t>
  </si>
  <si>
    <t xml:space="preserve">STD_RELATNLOPERATORHISTORY</t>
  </si>
  <si>
    <t xml:space="preserve">STD_RELIGION</t>
  </si>
  <si>
    <t xml:space="preserve">STD_RELIGIONHISTORY</t>
  </si>
  <si>
    <t xml:space="preserve">STD_RELTOVETINSURANCE</t>
  </si>
  <si>
    <t xml:space="preserve">STD_RELTOVETINSURANCEHISTORY</t>
  </si>
  <si>
    <t xml:space="preserve">STD_REPORTELIGFACTOR</t>
  </si>
  <si>
    <t xml:space="preserve">STD_REPORTELIGFACTORHISTORY</t>
  </si>
  <si>
    <t xml:space="preserve">STD_REPORTENROLLPRSTAT</t>
  </si>
  <si>
    <t xml:space="preserve">STD_REPORTENROLLPRSTATHISTORY</t>
  </si>
  <si>
    <t xml:space="preserve">STD_REPORTTYPE</t>
  </si>
  <si>
    <t xml:space="preserve">STD_REPORTTYPEHISTORY</t>
  </si>
  <si>
    <t xml:space="preserve">STD_RPTDAYOFMONTHTYPE</t>
  </si>
  <si>
    <t xml:space="preserve">STD_RPTDAYOFMONTHTYPEHISTORY</t>
  </si>
  <si>
    <t xml:space="preserve">STD_RPTDAYOFQUARTERTYP</t>
  </si>
  <si>
    <t xml:space="preserve">STD_RPTDAYOFQUARTERTYPHISTORY</t>
  </si>
  <si>
    <t xml:space="preserve">STD_RPTDAYOFWEEKTYPE</t>
  </si>
  <si>
    <t xml:space="preserve">STD_RPTDAYOFWEEKTYPEHISTORY</t>
  </si>
  <si>
    <t xml:space="preserve">STD_RPTDETAILBYTYPE</t>
  </si>
  <si>
    <t xml:space="preserve">STD_RPTDETAILBYTYPEHISTORY</t>
  </si>
  <si>
    <t xml:space="preserve">STD_RPTDETAILFORTYPE</t>
  </si>
  <si>
    <t xml:space="preserve">STD_RPTDETAILFORTYPEHISTORY</t>
  </si>
  <si>
    <t xml:space="preserve">STD_RPTDIVISIONTYPE</t>
  </si>
  <si>
    <t xml:space="preserve">STD_RPTDIVISIONTYPEHISTORY</t>
  </si>
  <si>
    <t xml:space="preserve">STD_RPTEEDWEEKLYTYPE</t>
  </si>
  <si>
    <t xml:space="preserve">STD_RPTEEDWEEKLYTYPEHISTORY</t>
  </si>
  <si>
    <t xml:space="preserve">STD_RPTEXCEPTIONTYPE</t>
  </si>
  <si>
    <t xml:space="preserve">STD_RPTEXCEPTIONTYPEHISTORY</t>
  </si>
  <si>
    <t xml:space="preserve">STD_RPTLETTERFILETYPE</t>
  </si>
  <si>
    <t xml:space="preserve">STD_RPTLETTERFILETYPEHISTORY</t>
  </si>
  <si>
    <t xml:space="preserve">STD_RPTMONTHLIST</t>
  </si>
  <si>
    <t xml:space="preserve">STD_RPTMONTHLISTHISTORY</t>
  </si>
  <si>
    <t xml:space="preserve">STD_RPTOUTFORMATTYPE</t>
  </si>
  <si>
    <t xml:space="preserve">STD_RPTOUTFORMATTYPEHISTORY</t>
  </si>
  <si>
    <t xml:space="preserve">STD_RPTOUTPUTFILETYPE</t>
  </si>
  <si>
    <t xml:space="preserve">STD_RPTOUTPUTFILETYPEHISTORY</t>
  </si>
  <si>
    <t xml:space="preserve">STD_RPTPERIODTYPE</t>
  </si>
  <si>
    <t xml:space="preserve">STD_RPTPERIODTYPEHISTORY</t>
  </si>
  <si>
    <t xml:space="preserve">STD_RPTQUARTERLIST</t>
  </si>
  <si>
    <t xml:space="preserve">STD_RPTQUARTERLISTHISTORY</t>
  </si>
  <si>
    <t xml:space="preserve">STD_RPTRUNFREQUENCYTYP</t>
  </si>
  <si>
    <t xml:space="preserve">STD_RPTRUNFREQUENCYTYPHISTORY</t>
  </si>
  <si>
    <t xml:space="preserve">STD_RPTSCHEDULETYPE</t>
  </si>
  <si>
    <t xml:space="preserve">STD_RPTSCHEDULETYPEHISTORY</t>
  </si>
  <si>
    <t xml:space="preserve">STD_RPTSITEDISPLAYTYPE</t>
  </si>
  <si>
    <t xml:space="preserve">STD_RPTSITEDISPLAYTYPEHISTORY</t>
  </si>
  <si>
    <t xml:space="preserve">STD_RPTSTANDARDREPORTS</t>
  </si>
  <si>
    <t xml:space="preserve">STD_RPTSTANDARDREPORTSHISTORY</t>
  </si>
  <si>
    <t xml:space="preserve">STD_RPTSTATUSCOMPONENT</t>
  </si>
  <si>
    <t xml:space="preserve">STD_RPTSTATUSCOMPONENTHISTORY</t>
  </si>
  <si>
    <t xml:space="preserve">STD_RPTWEEKOFMONTHTYPE</t>
  </si>
  <si>
    <t xml:space="preserve">STD_RPTWEEKOFMONTHTYPEHISTORY</t>
  </si>
  <si>
    <t xml:space="preserve">STD_RPTWORKITEMSTTYPE</t>
  </si>
  <si>
    <t xml:space="preserve">STD_RPTWORKITEMSTTYPEHISTORY</t>
  </si>
  <si>
    <t xml:space="preserve">STD_SEEDSTATUSCODE</t>
  </si>
  <si>
    <t xml:space="preserve">STD_SEEDSTATUSCODEHISTORY</t>
  </si>
  <si>
    <t xml:space="preserve">STD_SENSITIVITYCHANGESOURCE</t>
  </si>
  <si>
    <t xml:space="preserve">STD_SENSITIVITYCHNGSRCHISTORY</t>
  </si>
  <si>
    <t xml:space="preserve">STD_SERVICE</t>
  </si>
  <si>
    <t xml:space="preserve">DSSSERVICECODE</t>
  </si>
  <si>
    <t xml:space="preserve">GENERALPRIVILEGE</t>
  </si>
  <si>
    <t xml:space="preserve">ROUTINGSYMBOL</t>
  </si>
  <si>
    <t xml:space="preserve">VACOSTCENTER</t>
  </si>
  <si>
    <t xml:space="preserve">STD_SERVICEBRANCH</t>
  </si>
  <si>
    <t xml:space="preserve">STD_SERVICEBRANCHHISTORY</t>
  </si>
  <si>
    <t xml:space="preserve">STD_SERVICEDISCHARGECODE</t>
  </si>
  <si>
    <t xml:space="preserve">STD_SERVICEHISTORY</t>
  </si>
  <si>
    <t xml:space="preserve">STD_SHADDOCUMENTTYPE</t>
  </si>
  <si>
    <t xml:space="preserve">STD_SHADDOCUMENTTYPEHISTORY</t>
  </si>
  <si>
    <t xml:space="preserve">STD_SIGNATUREINDTYPE</t>
  </si>
  <si>
    <t xml:space="preserve">STD_SIGNATUREINDTYPEHISTORY</t>
  </si>
  <si>
    <t xml:space="preserve">STD_SITEUPLOADSTATUS</t>
  </si>
  <si>
    <t xml:space="preserve">STD_SITEUPLOADSTATUSHISTORY</t>
  </si>
  <si>
    <t xml:space="preserve">STD_SPECIALFACTORMAP</t>
  </si>
  <si>
    <t xml:space="preserve">STD_SPECIALFACTORMAPHISTORY</t>
  </si>
  <si>
    <t xml:space="preserve">STD_SPECIALOPERATION</t>
  </si>
  <si>
    <t xml:space="preserve">STD_SPECIALOPERATIONHISTORY</t>
  </si>
  <si>
    <t xml:space="preserve">STD_SPECIALTYSERVICE</t>
  </si>
  <si>
    <t xml:space="preserve">STD_SPECIALTYSERVICEHISTORY</t>
  </si>
  <si>
    <t xml:space="preserve">STD_SPINALINJURYCODE</t>
  </si>
  <si>
    <t xml:space="preserve">STD_SPINALINJURYCODEHISTORY</t>
  </si>
  <si>
    <t xml:space="preserve">STD_SSAMESSAGETYPE</t>
  </si>
  <si>
    <t xml:space="preserve">STD_SSAMESSAGETYPEHISTORY</t>
  </si>
  <si>
    <t xml:space="preserve">STD_SSAVERIFCODE</t>
  </si>
  <si>
    <t xml:space="preserve">STD_SSAVERIFCODEHISTORY</t>
  </si>
  <si>
    <t xml:space="preserve">STD_SSNCHANGESOURCE</t>
  </si>
  <si>
    <t xml:space="preserve">STD_SSNCHANGESOURCEHISTORY</t>
  </si>
  <si>
    <t xml:space="preserve">STD_SSNTYPE</t>
  </si>
  <si>
    <t xml:space="preserve">STD_SSNTYPEHISTORY</t>
  </si>
  <si>
    <t xml:space="preserve">STD_SSNVERIFICATIONSTATUS</t>
  </si>
  <si>
    <t xml:space="preserve">STD_SSNVERIFSTATUSHISTORY</t>
  </si>
  <si>
    <t xml:space="preserve">STD_STATCNTYXREF</t>
  </si>
  <si>
    <t xml:space="preserve">COUNTY_ID</t>
  </si>
  <si>
    <t xml:space="preserve">STATISTICALAREA_ID</t>
  </si>
  <si>
    <t xml:space="preserve">STD_STATE</t>
  </si>
  <si>
    <t xml:space="preserve">STD_STATEHISTORY</t>
  </si>
  <si>
    <t xml:space="preserve">STD_STATISTICALAREA</t>
  </si>
  <si>
    <t xml:space="preserve">STATISTICALAREATYPE_ID</t>
  </si>
  <si>
    <t xml:space="preserve">STD_STATISTICALAREAHISTORY</t>
  </si>
  <si>
    <t xml:space="preserve">STD_STATISTICALAREATYPE</t>
  </si>
  <si>
    <t xml:space="preserve">PARENTTYPE_ID</t>
  </si>
  <si>
    <t xml:space="preserve">STD_STATISTICALAREATYPEHISTORY</t>
  </si>
  <si>
    <t xml:space="preserve">STD_SVCDSCHRGCDHISTORY</t>
  </si>
  <si>
    <t xml:space="preserve">STD_TABLEMANAGER</t>
  </si>
  <si>
    <t xml:space="preserve">LASTPOPULATED</t>
  </si>
  <si>
    <t xml:space="preserve">LASTUPDATED</t>
  </si>
  <si>
    <t xml:space="preserve">RELEASEDATE</t>
  </si>
  <si>
    <t xml:space="preserve">RELEASENUMBER</t>
  </si>
  <si>
    <t xml:space="preserve">STD_TERMINATIONREASON</t>
  </si>
  <si>
    <t xml:space="preserve">STD_TERMINATIONREASONHISTORY</t>
  </si>
  <si>
    <t xml:space="preserve">STD_TRANSACTIONTYPE</t>
  </si>
  <si>
    <t xml:space="preserve">STD_TRANSACTIONTYPEHISTORY</t>
  </si>
  <si>
    <t xml:space="preserve">STD_USERABSENCETYPE</t>
  </si>
  <si>
    <t xml:space="preserve">STD_USERABSENCETYPEHISTORY</t>
  </si>
  <si>
    <t xml:space="preserve">STD_USERGROUPTYPE</t>
  </si>
  <si>
    <t xml:space="preserve">STD_USERGROUPTYPEHISTORY</t>
  </si>
  <si>
    <t xml:space="preserve">STD_VBAQUERYSTATUSTYPE</t>
  </si>
  <si>
    <t xml:space="preserve">STD_VBAQUERYSTATUSTYPEHISTORY</t>
  </si>
  <si>
    <t xml:space="preserve">STD_WKFDATAJOBACTION</t>
  </si>
  <si>
    <t xml:space="preserve">STD_WKFDATAJOBACTIONHISTORY</t>
  </si>
  <si>
    <t xml:space="preserve">STD_WKFDATAJOBSTATUS</t>
  </si>
  <si>
    <t xml:space="preserve">STD_WKFDATAJOBSTATUSHISTORY</t>
  </si>
  <si>
    <t xml:space="preserve">STD_WKFISSUETYPE</t>
  </si>
  <si>
    <t xml:space="preserve">STD_WKFISSUETYPEHISTORY</t>
  </si>
  <si>
    <t xml:space="preserve">STD_WKFLOCASEACTIVITYHISTORY</t>
  </si>
  <si>
    <t xml:space="preserve">STD_WKFLOCASEREQUESTHISTORY</t>
  </si>
  <si>
    <t xml:space="preserve">STD_WKFLOCASESTATUSHISTORY</t>
  </si>
  <si>
    <t xml:space="preserve">STD_WKFLOCASETYPEHISTORY</t>
  </si>
  <si>
    <t xml:space="preserve">STD_WKFLOUPDATETYPEHISTORY</t>
  </si>
  <si>
    <t xml:space="preserve">STD_WORKFLOWCASEACTIVITY</t>
  </si>
  <si>
    <t xml:space="preserve">STD_WORKFLOWCASEREQUEST</t>
  </si>
  <si>
    <t xml:space="preserve">STD_WORKFLOWCASESTATUS</t>
  </si>
  <si>
    <t xml:space="preserve">STD_WORKFLOWCASETYPE</t>
  </si>
  <si>
    <t xml:space="preserve">STD_WORKFLOWUPDATETYPE</t>
  </si>
  <si>
    <t xml:space="preserve">STD_WORKSHEETTYPE</t>
  </si>
  <si>
    <t xml:space="preserve">CATEGORY</t>
  </si>
  <si>
    <t xml:space="preserve">STD_WORKSHEETTYPEHISTORY</t>
  </si>
  <si>
    <t xml:space="preserve">STD_YESNOCODE</t>
  </si>
  <si>
    <t xml:space="preserve">ALPHACODE</t>
  </si>
  <si>
    <t xml:space="preserve">STD_YESNOCODEHISTORY</t>
  </si>
  <si>
    <t xml:space="preserve">STD_ZIPASSIGNMENT</t>
  </si>
  <si>
    <t xml:space="preserve">ZIPCODE_ID</t>
  </si>
  <si>
    <t xml:space="preserve">ZIPPLACE_ID</t>
  </si>
  <si>
    <t xml:space="preserve">STD_ZIPCLASSIFICATION</t>
  </si>
  <si>
    <t xml:space="preserve">STD_ZIPCLASSIFICATIONHISTORY</t>
  </si>
  <si>
    <t xml:space="preserve">STD_ZIPCODE</t>
  </si>
  <si>
    <t xml:space="preserve">PREFERREDZIPPLACE_ID</t>
  </si>
  <si>
    <t xml:space="preserve">ZIPCLASSIFICATION_ID</t>
  </si>
  <si>
    <t xml:space="preserve">ZIPCODE</t>
  </si>
  <si>
    <t xml:space="preserve">STD_ZIPCODEHISTORY</t>
  </si>
  <si>
    <t xml:space="preserve">STD_ZIPPLACE</t>
  </si>
  <si>
    <t xml:space="preserve">ABBREVIATEDNAME</t>
  </si>
  <si>
    <t xml:space="preserve">ISAPPROVEDMAILINGNAME</t>
  </si>
  <si>
    <t xml:space="preserve">ZIPPLACEFACILITY_ID</t>
  </si>
  <si>
    <t xml:space="preserve">ZIPPLACEKEY</t>
  </si>
  <si>
    <t xml:space="preserve">STD_ZIPPLACEFACILITY</t>
  </si>
  <si>
    <t xml:space="preserve">STD_ZIPPLACEFACILITYHISTORY</t>
  </si>
  <si>
    <t xml:space="preserve">STD_ZIPPLACEHISTORY</t>
  </si>
  <si>
    <t xml:space="preserve">STD_ZIPTOMSA</t>
  </si>
  <si>
    <t xml:space="preserve">MSACODEFROM1990</t>
  </si>
  <si>
    <t xml:space="preserve">STD_ZIPTOMSAHISTORY</t>
  </si>
  <si>
    <t xml:space="preserve">TABLEMANAGER</t>
  </si>
  <si>
    <t xml:space="preserve">Table is a copy of SDSADMSTD_TABLEMANAGER. ADR will use table to track changes to ADRREF reference tables.</t>
  </si>
  <si>
    <t xml:space="preserve">Unique Primary Key ID</t>
  </si>
  <si>
    <t xml:space="preserve">Last populated data</t>
  </si>
  <si>
    <t xml:space="preserve">Last updated date</t>
  </si>
  <si>
    <t xml:space="preserve">Release date was first loaded</t>
  </si>
  <si>
    <t xml:space="preserve">Release number was first loaded</t>
  </si>
  <si>
    <t xml:space="preserve">Table name to be tracked when changes</t>
  </si>
  <si>
    <t xml:space="preserve">TRANSMISSION_TYPE</t>
  </si>
  <si>
    <t xml:space="preserve">USER_LOGIN</t>
  </si>
  <si>
    <t xml:space="preserve">The table is an application administration table that stores login history for database users.</t>
  </si>
  <si>
    <t xml:space="preserve">LAST_LOGIN_FAILURE_DATE</t>
  </si>
  <si>
    <t xml:space="preserve">LAST_LOGIN_SUCCESS_DATE</t>
  </si>
  <si>
    <t xml:space="preserve">USER_LOGIN_H</t>
  </si>
  <si>
    <t xml:space="preserve">USER_LOGIN_H_ID</t>
  </si>
  <si>
    <t xml:space="preserve">USER_PERMISSION_SETS</t>
  </si>
  <si>
    <t xml:space="preserve">USER_PERMISSION_SET_ID</t>
  </si>
  <si>
    <t xml:space="preserve">USER_PERMISSION_SETS_H</t>
  </si>
  <si>
    <t xml:space="preserve">USER_PERMISSION_SET_H_ID</t>
  </si>
  <si>
    <t xml:space="preserve">USER_PERMISSIONS</t>
  </si>
  <si>
    <t xml:space="preserve">USER_PERMISSION_ID</t>
  </si>
  <si>
    <t xml:space="preserve">USER_PERMISSIONS_H</t>
  </si>
  <si>
    <t xml:space="preserve">USER_PERMISSIONS_H_ID</t>
  </si>
  <si>
    <t xml:space="preserve">USER_ROLES</t>
  </si>
  <si>
    <t xml:space="preserve">USER_ROLE_ID</t>
  </si>
  <si>
    <t xml:space="preserve">USER_ROLES_H</t>
  </si>
  <si>
    <t xml:space="preserve">USER_ROLES_H_ID</t>
  </si>
  <si>
    <t xml:space="preserve">USERS</t>
  </si>
  <si>
    <t xml:space="preserve">The table is an application administration table used to designate the authorized users of the database.</t>
  </si>
  <si>
    <t xml:space="preserve">ACCOUNT_EXPIRE_DATE</t>
  </si>
  <si>
    <t xml:space="preserve">ACCOUNT_LOCK_DATE</t>
  </si>
  <si>
    <t xml:space="preserve">AGREEMENT_SIGNATURE_CODE</t>
  </si>
  <si>
    <t xml:space="preserve">EMPLOYEE_NUMBER</t>
  </si>
  <si>
    <t xml:space="preserve">FAX_NUMBER</t>
  </si>
  <si>
    <t xml:space="preserve">FULL_NAME</t>
  </si>
  <si>
    <t xml:space="preserve">INITIAL_LOGIN_DATE</t>
  </si>
  <si>
    <t xml:space="preserve">JOB_TITLE</t>
  </si>
  <si>
    <t xml:space="preserve">NUMBER_OF_LOGIN_ATTEMPTS</t>
  </si>
  <si>
    <t xml:space="preserve">PASSWORD_CHANGE_DATE</t>
  </si>
  <si>
    <t xml:space="preserve">PASSWORD_CREATE_DATE</t>
  </si>
  <si>
    <t xml:space="preserve">PASSWORD_EXPIRE_DATE</t>
  </si>
  <si>
    <t xml:space="preserve">SIGNATURE_VERIFIED_IND</t>
  </si>
  <si>
    <t xml:space="preserve">TELEPHONE_NUMBER</t>
  </si>
  <si>
    <t xml:space="preserve">USERS_H</t>
  </si>
  <si>
    <t xml:space="preserve">USERS_H_ID</t>
  </si>
  <si>
    <t xml:space="preserve">VA_PERSON_CLASS_DETAIL</t>
  </si>
  <si>
    <t xml:space="preserve">The table stores data for persons designated as practitioners for the VHA. The Person Class designation shows what type of function(s) practitioners are authorized to perform (for example, audiologist, social worker, and chiropractor). DEMOGRAPHICS</t>
  </si>
  <si>
    <t xml:space="preserve">PERSON_CLASS_END_DATE</t>
  </si>
  <si>
    <t xml:space="preserve">PERSON_CLASS_START_DATE</t>
  </si>
  <si>
    <t xml:space="preserve">STD_PERSONCLASS_ID</t>
  </si>
  <si>
    <t xml:space="preserve">VA_PERSON_CLASS_DETAIL_ID</t>
  </si>
  <si>
    <t xml:space="preserve">VA_PERSON_CLASS_DETAIL_H</t>
  </si>
  <si>
    <t xml:space="preserve">VA_PERSON_CLASS_DETAIL_H_ID</t>
  </si>
  <si>
    <t xml:space="preserve">VA_PERSON_DIVISION_DETAIL</t>
  </si>
  <si>
    <t xml:space="preserve">The table stores data for persons designated as VA Associates and with what division they are associated.</t>
  </si>
  <si>
    <t xml:space="preserve">DEFAULT_DIVISION_FLAG</t>
  </si>
  <si>
    <t xml:space="preserve">VA_PERSON_DIVISION_DETAIL_ID</t>
  </si>
  <si>
    <t xml:space="preserve">VA_PERSON_DIVISION_DETAIL_H</t>
  </si>
  <si>
    <t xml:space="preserve">VA_PERSON_DIVISION_DETAIL_H_ID</t>
  </si>
  <si>
    <t xml:space="preserve">VETERAN_IDENTIFIER_TYPE</t>
  </si>
  <si>
    <t xml:space="preserve">Type of identifier of the veteran (ex. VPID, or EDI PI).</t>
  </si>
  <si>
    <t xml:space="preserve">Name of the type of identifier of the veteran (ex. VPID, or EDI PI).</t>
  </si>
  <si>
    <t xml:space="preserve">VETERAN_IDENTIFIER_TYPE_ID</t>
  </si>
  <si>
    <t xml:space="preserve">VOA_ENROLLMENT_APP_DATA</t>
  </si>
  <si>
    <t xml:space="preserve">The VOA_ENROLLMENT_APP_DATA table contain the VOA data in CLOB format that was sent to be processed.
On 11/1012 expected 11,500 rows to be added to table each month The size of data in the application_data field will be similar to the size of data in the adr aap.application_in_process_id.application_context_xml field.</t>
  </si>
  <si>
    <t xml:space="preserve">APPLICATION_DATA</t>
  </si>
  <si>
    <t xml:space="preserve">VOA_ENROLLMENT_APP_DATA_ID</t>
  </si>
  <si>
    <t xml:space="preserve">VOA_ENROLLMENT_APP_STATUS</t>
  </si>
  <si>
    <t xml:space="preserve">Lookup table containing VOA Application Status codes.
This is a VOA owned table and different from the ADRREF.STD_ENROLL_APPLICATION_STATUS.</t>
  </si>
  <si>
    <t xml:space="preserve">VOA_ENROLLMENT_APP_STATUS_ID</t>
  </si>
  <si>
    <t xml:space="preserve">VOA_ENROLLMENT_APP_STATUS_H</t>
  </si>
  <si>
    <t xml:space="preserve">VOA_ENROLLMENT_APP_STAT_H_ID</t>
  </si>
  <si>
    <t xml:space="preserve">VOA_ENROLLMENT_APPLICATION</t>
  </si>
  <si>
    <t xml:space="preserve">The VOA_ENROLLMENT_APPLICATION table contains the VOA enrollment application record containing information about the applicant, the forms submitted, and processing information. Foreign Keys present in table: PERSON_ID STD_ENROLLMENTAPPSTATUS_ID (The status of the form processing) STD_ENROLLMENTFORMTYPE_ID (The form type name of document) STD_AUTHENTICATIONLEVEL_ID (Assurance level of the document) VETERAN_IDENTIFIER_TYPE_ID (The veteran identify type)
On 11/1012 expected 11,500 rows to be added to table each month</t>
  </si>
  <si>
    <t xml:space="preserve">Error text message(s) generated during processing of VOA message</t>
  </si>
  <si>
    <t xml:space="preserve">FULLY_QUALIFIED_ID</t>
  </si>
  <si>
    <t xml:space="preserve">REQUEST_RECEIVED_TIMESTAMP</t>
  </si>
  <si>
    <t xml:space="preserve">Timestamp when the VOA request was received.</t>
  </si>
  <si>
    <t xml:space="preserve">RESPONSE_TIMESTAMP</t>
  </si>
  <si>
    <t xml:space="preserve">Timestamp when the VOA response was sent.</t>
  </si>
  <si>
    <t xml:space="preserve">VOA_ENROLLMENT_APPLICATION_H</t>
  </si>
  <si>
    <t xml:space="preserve">History table for the VOA_ENROLLMENT APP table.  Contains all changes made to the VOA_ENROLLMENT APP table.  Records inserted into the table via a trigger.
On 11/1012 expected 11,500 rows to be added to table each month</t>
  </si>
  <si>
    <t xml:space="preserve">VOA_ENROLLMENT_APP_H_ID</t>
  </si>
  <si>
    <t xml:space="preserve">VOA_RESUBMISSION</t>
  </si>
  <si>
    <t xml:space="preserve">While processing the application form submitted by the user, some scenarios require manual intervention by HEC users. In these scenarios, form data in progress is saved to continue processing once the issue has been manually resolved  by the HEC user.</t>
  </si>
  <si>
    <t xml:space="preserve">PENDING_APPLICATION_TEXT</t>
  </si>
  <si>
    <t xml:space="preserve">Once the form is successfully processed, we can delete the CLOB in order to avoid unnecessary storage.</t>
  </si>
  <si>
    <t xml:space="preserve">VOA_RESUBMISSION_ID</t>
  </si>
  <si>
    <t xml:space="preserve">WKF_CASE</t>
  </si>
  <si>
    <t xml:space="preserve">Contains all the workflow records that are "manual cases" i.e. a business event that requires staff to perform work. Workflow Cases may be handled by the system automatically or may become a case that a staff member will work. ENROLLMENT ELIGIBILITY</t>
  </si>
  <si>
    <t xml:space="preserve">CASE_DUE_DATE</t>
  </si>
  <si>
    <t xml:space="preserve">REQUEST_RECEIVED_DATE</t>
  </si>
  <si>
    <t xml:space="preserve">REQUEST_RECEIVED_SITE_ID</t>
  </si>
  <si>
    <t xml:space="preserve">STD_USERGROUPTYPE_ID</t>
  </si>
  <si>
    <t xml:space="preserve">WKF_CASE_ISSUE_TYPE_ID</t>
  </si>
  <si>
    <t xml:space="preserve">WKF_CASE_REQUEST_TYPE_ID</t>
  </si>
  <si>
    <t xml:space="preserve">WKF_CASE_ASSIGNMENT</t>
  </si>
  <si>
    <t xml:space="preserve">The table stores data about the user assigned to a particular workflow case. Each Workflow case can be assigned or re-assigned to users in the system. This table keeps a record of all case assignments. ENROLLMENT ELIGIBILITY</t>
  </si>
  <si>
    <t xml:space="preserve">WKF_CASE_ASSIGNED_BY</t>
  </si>
  <si>
    <t xml:space="preserve">WKF_CASE_ASSIGNED_TO</t>
  </si>
  <si>
    <t xml:space="preserve">WKF_CASE_ASSIGNMENT_DATE</t>
  </si>
  <si>
    <t xml:space="preserve">WKF_CASE_ASSIGNMENT_ID</t>
  </si>
  <si>
    <t xml:space="preserve">WKF_CASE_ASSIGNMENT_H</t>
  </si>
  <si>
    <t xml:space="preserve">WKF_CASE_ASSIGNMENT_H_ID</t>
  </si>
  <si>
    <t xml:space="preserve">WKF_CASE_COMMENTS</t>
  </si>
  <si>
    <t xml:space="preserve">The table stores user remarks pertinent to a particular workflow case. Contains all the comment records for a case Freeform text which may be entered by the user to document pertinent information regarding the case. ENROLLMENT ELIGIBILITY</t>
  </si>
  <si>
    <t xml:space="preserve">COMMENT_VALUE</t>
  </si>
  <si>
    <t xml:space="preserve">Additional text info associated with the message event </t>
  </si>
  <si>
    <t xml:space="preserve">WKF_CASE_COMMENT_ID</t>
  </si>
  <si>
    <t xml:space="preserve">WKF_CASE_COMMENTS_H</t>
  </si>
  <si>
    <t xml:space="preserve">WKF_CASE_COMMENT_H_ID</t>
  </si>
  <si>
    <t xml:space="preserve">WKF_CASE_H</t>
  </si>
  <si>
    <t xml:space="preserve">WKF_CASE_H_ID</t>
  </si>
  <si>
    <t xml:space="preserve">WKF_CASE_STATUS_DETAIL</t>
  </si>
  <si>
    <t xml:space="preserve">The table stores status information used to mark progress toward completion for a particular workflow case. The status is the current phase of the case. The status value acts as a progress indicator as the case activities are completed. ENROLLMENT ELIGIBILITY</t>
  </si>
  <si>
    <t xml:space="preserve">WKF_CASE_ACTIVITY_TYPE_ID</t>
  </si>
  <si>
    <t xml:space="preserve">WKF_CASE_STATUS_DETAIL_ID</t>
  </si>
  <si>
    <t xml:space="preserve">WKF_CASE_STATUS_TYPE_ID</t>
  </si>
  <si>
    <t xml:space="preserve">WKF_CASE_STATUS_DETAIL_H</t>
  </si>
  <si>
    <t xml:space="preserve">WKF_CASE_STATUS_DETAIL_H_ID</t>
  </si>
  <si>
    <t xml:space="preserve">WKF_MESSAGING_CASE</t>
  </si>
  <si>
    <t xml:space="preserve">Stores information for a case associated with or initiated by an HL7 message. This requires permanent retention (due to potential future adjudication) of information critical to the case. ENROLLMENT ELIGIBILITY</t>
  </si>
  <si>
    <t xml:space="preserve">BR2228 The ACK date/time is defined as the date and time HEC received the ACK on outbound messages or the date/time HEC sent the ack on inbound messages.</t>
  </si>
  <si>
    <t xml:space="preserve">HL7_MESSAGE_ID</t>
  </si>
  <si>
    <t xml:space="preserve">BR2216 The date/time the transmission was made to this site or received from this site.</t>
  </si>
  <si>
    <t xml:space="preserve">TRANSMISSION_TYPE_CODE</t>
  </si>
  <si>
    <t xml:space="preserve">WKF_MESSAGING_CASE_ID</t>
  </si>
  <si>
    <t xml:space="preserve">WKF_MESSAGING_CASE_H</t>
  </si>
  <si>
    <t xml:space="preserve">WKF_MESSAGING_CASE_H_ID</t>
  </si>
  <si>
    <t xml:space="preserve">ADR_PARAMETER</t>
  </si>
  <si>
    <t xml:space="preserve">Parameters used by ADR support processes and scripts</t>
  </si>
  <si>
    <t xml:space="preserve">ADR_PARAMETER_ID</t>
  </si>
  <si>
    <t xml:space="preserve">Name of the application that uses the parameter.</t>
  </si>
  <si>
    <t xml:space="preserve">DATA_LENGTH</t>
  </si>
  <si>
    <t xml:space="preserve">Length of the parameter''s value.</t>
  </si>
  <si>
    <t xml:space="preserve">User friendly description of the parameter.</t>
  </si>
  <si>
    <t xml:space="preserve">FORMAT_MASK</t>
  </si>
  <si>
    <t xml:space="preserve">Formatting mask to be used on the parameter''s value. This could be a date format like DD-MON-YYYY or a numeric format like 9,999.99.</t>
  </si>
  <si>
    <t xml:space="preserve">Specifies if the parameter can be used.</t>
  </si>
  <si>
    <t xml:space="preserve">The name of the parameter. This is the primary lookup column in the table.</t>
  </si>
  <si>
    <t xml:space="preserve">Account/user ID that created the record.</t>
  </si>
  <si>
    <t xml:space="preserve">Number of times this record has been modified with zero indicating the initial creation, 1...n indicating changed 1b to "n" time(s) after initial creation.</t>
  </si>
  <si>
    <t xml:space="preserve">Scalar type/data type of the parameter''s value.</t>
  </si>
  <si>
    <t xml:space="preserve">UNIT</t>
  </si>
  <si>
    <t xml:space="preserve">Grouping units of the parameter''s value.</t>
  </si>
  <si>
    <t xml:space="preserve">The value for the parameter that is used by the processes and scripts.</t>
  </si>
  <si>
    <t xml:space="preserve">ADR_PARAMETER_H</t>
  </si>
  <si>
    <t xml:space="preserve">ADR_PARAMETER_H_ID</t>
  </si>
  <si>
    <t xml:space="preserve">SYSDATE when the record was created from the base table.</t>
  </si>
  <si>
    <t xml:space="preserve">ADR_USER_CONTACT</t>
  </si>
  <si>
    <t xml:space="preserve">Names and Email addresses used to reach users of the ADR Repository or their associates.
On 6/2010, the initial process intends to;\
1. Capture initial authorizations of permission to use the database instance this record resides in\
2. Maintain contact info to reach a user when their accounts have been suspended due to not signing-in for more than 90 days.\
3. De-activate user permissions when the user is no longer entitled to them\
The process is envisioned as;\
An email will be sent to the group_email, supervisors email, requesting_officials email and approving_officials email for verification that the contact is still on the project and still needs access to the system before the account is deactivated.</t>
  </si>
  <si>
    <t xml:space="preserve">ADR_USER_CONTACT_ID</t>
  </si>
  <si>
    <t xml:space="preserve">Unique number to identify the row detailed information.</t>
  </si>
  <si>
    <t xml:space="preserve">APPROVER_FIRST_NAME</t>
  </si>
  <si>
    <t xml:space="preserve">Approver''s first name.</t>
  </si>
  <si>
    <t xml:space="preserve">APPROVER_LAST_NAME</t>
  </si>
  <si>
    <t xml:space="preserve">Approver''s last name</t>
  </si>
  <si>
    <t xml:space="preserve">CONTACT_EMAIL_USER_NAME</t>
  </si>
  <si>
    <t xml:space="preserve">Contains the VHAMASTER USER_ID for the contact.</t>
  </si>
  <si>
    <t xml:space="preserve">CONTACT_EMPLOYER</t>
  </si>
  <si>
    <t xml:space="preserve">Contractor or other government organization, name of employer for the person requesting database access</t>
  </si>
  <si>
    <t xml:space="preserve">CONTACT_FIRST_NAME</t>
  </si>
  <si>
    <t xml:space="preserve">The contact''s first name.</t>
  </si>
  <si>
    <t xml:space="preserve">CONTACT_LAST_NAME</t>
  </si>
  <si>
    <t xml:space="preserve">The contact''s last name</t>
  </si>
  <si>
    <t xml:space="preserve">EMAIL_ADDRESS_LIST</t>
  </si>
  <si>
    <t xml:space="preserve">A list of comma delimited email addresses to contact any person, group or project thus providing a method of contacting a specific person or their management team.</t>
  </si>
  <si>
    <t xml:space="preserve">PROJECT_NAME</t>
  </si>
  <si>
    <t xml:space="preserve">Name and/or acronym for the project the contact is performing tasks.</t>
  </si>
  <si>
    <t xml:space="preserve">Number of times this record has been modified with zero indicating the initial creation, 1...n indicating changed 1 to n time(s) after initial creation.</t>
  </si>
  <si>
    <t xml:space="preserve">REQUESTOR_FIRST_NAME</t>
  </si>
  <si>
    <t xml:space="preserve">Requestor''s first name.</t>
  </si>
  <si>
    <t xml:space="preserve">REQUESTOR_LAST_NAME</t>
  </si>
  <si>
    <t xml:space="preserve">Requestor''s last name</t>
  </si>
  <si>
    <t xml:space="preserve">ADR_USER_CONTACT_H</t>
  </si>
  <si>
    <t xml:space="preserve">ADR_USER_CONTACT_H_ID</t>
  </si>
  <si>
    <t xml:space="preserve">Code for the action performed on the record in the base table (followed by it being copied into this history table). "I" for insert, "U" for update and "D" for delete.</t>
  </si>
  <si>
    <t xml:space="preserve">CCR</t>
  </si>
  <si>
    <t xml:space="preserve">Change Control Record describing requested changes.</t>
  </si>
  <si>
    <t xml:space="preserve">CCR_ID</t>
  </si>
  <si>
    <t xml:space="preserve">CCR_NUMBER</t>
  </si>
  <si>
    <t xml:space="preserve">The numeric part of the implementing database''''s Code Change Request Number. Ex. 1040</t>
  </si>
  <si>
    <t xml:space="preserve">CR_NUMBER</t>
  </si>
  <si>
    <t xml:space="preserve">The numeric part of the implementing database''''s Change Request Number. May be associated with one or more implementing database''''s Code CRs Ex. 1040</t>
  </si>
  <si>
    <t xml:space="preserve">DEPLOYMENT_NOTE</t>
  </si>
  <si>
    <t xml:space="preserve">Notes pertaining to the execution of this CCR</t>
  </si>
  <si>
    <t xml:space="preserve">HEADLINE_TEXT</t>
  </si>
  <si>
    <t xml:space="preserve">Short description of the purpose of the CCR. Intended to be copied from the CCR Headline</t>
  </si>
  <si>
    <t xml:space="preserve">PACKAGE_NAME</t>
  </si>
  <si>
    <t xml:space="preserve">Name of this CCR delivery package</t>
  </si>
  <si>
    <t xml:space="preserve">Number of times this record has been modified with zero indicating the initial creation, 1...n indicating changed 1b &amp;n time(s) after initial creation.</t>
  </si>
  <si>
    <t xml:space="preserve">RELEASE_ID</t>
  </si>
  <si>
    <t xml:space="preserve">SCHEMA_NAME</t>
  </si>
  <si>
    <t xml:space="preserve">The owning schema (ex, IDHADM) or a generalization (ex. IDHUB).\
Might be copied from the Category in the CCR.\
Examples;\
ADR, ADREXT, ESR, ESRJMS, IDHADM, IDHCMM, IDHCMO, PSIM, PSD, PSL, VOA</t>
  </si>
  <si>
    <t xml:space="preserve">CCR_H</t>
  </si>
  <si>
    <t xml:space="preserve">CCR_H_ID</t>
  </si>
  <si>
    <t xml:space="preserve">The numeric part of the implementing database''''s Code Change Request Number.
Ex. 1040</t>
  </si>
  <si>
    <t xml:space="preserve">The numeric part of the implementing database''''s Change Request Number. May be associated with one or more implementing database''''s Code CRs
Ex. 1040</t>
  </si>
  <si>
    <t xml:space="preserve">Number of times this record has been modified with zero indicating the initial creation, 1...n indicating changed 1 to "n" time(s) after initial creation.</t>
  </si>
  <si>
    <t xml:space="preserve">The owning schema (ex, IDHADM) or a generalization (ex. IDHUB).\
Might be copied from the Category in the CCR.\
Examples; \
ADR, ADREXT, ESR, ESRJMS, IDHADM, IDHCMM, IDHCMO, PSIM, PSD, PSL, VOA</t>
  </si>
  <si>
    <t xml:space="preserve">Implementation of a set of changes in this Instance of the database.</t>
  </si>
  <si>
    <t xml:space="preserve">Notes pertaining to the execution of this DEPLOYMENT.</t>
  </si>
  <si>
    <t xml:space="preserve">Description of this deployment.</t>
  </si>
  <si>
    <t xml:space="preserve">Number of times this record has been modified with zero indicating the initial creation, 1...n indicating changed 1 &amp;n time(s) after initial creation.</t>
  </si>
  <si>
    <t xml:space="preserve">STATUS_NAME</t>
  </si>
  <si>
    <t xml:space="preserve">The status of this deployment.\
Possible values; \
1. Successful\
2. Withdrawn</t>
  </si>
  <si>
    <t xml:space="preserve">TICKET_NUMBER</t>
  </si>
  <si>
    <t xml:space="preserve">Identifies deployment of changes to this environment. \
For Example;  \
CO for PreProd     = CO31174FY10 \
CO for Reporting  = CO31175FY10 \
CO for Production = CO31176FY10 \
SR for Staging      = R211669FY10</t>
  </si>
  <si>
    <t xml:space="preserve">JOB_PROCESS_ERRS</t>
  </si>
  <si>
    <t xml:space="preserve">Generic columns to hold details of errors from select ADR database job runs in this database instance.</t>
  </si>
  <si>
    <t xml:space="preserve">DATE1</t>
  </si>
  <si>
    <t xml:space="preserve">Generic date field for logging user defined information</t>
  </si>
  <si>
    <t xml:space="preserve">DATE2</t>
  </si>
  <si>
    <t xml:space="preserve">DATE3</t>
  </si>
  <si>
    <t xml:space="preserve">JOB_ERROR_CODE</t>
  </si>
  <si>
    <t xml:space="preserve">Error code from the job</t>
  </si>
  <si>
    <t xml:space="preserve">JOB_ERROR_DATE</t>
  </si>
  <si>
    <t xml:space="preserve">Date/time of error write request</t>
  </si>
  <si>
    <t xml:space="preserve">JOB_ERROR_MESSAGE</t>
  </si>
  <si>
    <t xml:space="preserve">User defined error message</t>
  </si>
  <si>
    <t xml:space="preserve">Unique Name for each job using this table</t>
  </si>
  <si>
    <t xml:space="preserve">JOB_PROCESS_ERRS_ID</t>
  </si>
  <si>
    <t xml:space="preserve">Standard table ID</t>
  </si>
  <si>
    <t xml:space="preserve">NUMERIC1</t>
  </si>
  <si>
    <t xml:space="preserve">Generic numeric field for logging user defined information</t>
  </si>
  <si>
    <t xml:space="preserve">NUMERIC2</t>
  </si>
  <si>
    <t xml:space="preserve">NUMERIC3</t>
  </si>
  <si>
    <t xml:space="preserve">Standard record creation date</t>
  </si>
  <si>
    <t xml:space="preserve">Generic text field for logging user defined information</t>
  </si>
  <si>
    <t xml:space="preserve">TEXT3</t>
  </si>
  <si>
    <t xml:space="preserve">JOB_PROCESS_LOGS</t>
  </si>
  <si>
    <t xml:space="preserve">Generic columns to hold details from select ADR database job runs in this database instance.</t>
  </si>
  <si>
    <t xml:space="preserve">JOB_LOG_DATE</t>
  </si>
  <si>
    <t xml:space="preserve">Date/time of log write request</t>
  </si>
  <si>
    <t xml:space="preserve">JOB_LOG_MESSAGE</t>
  </si>
  <si>
    <t xml:space="preserve">User defined job message</t>
  </si>
  <si>
    <t xml:space="preserve">JOB_PROCESS_LOGS_ID</t>
  </si>
  <si>
    <t xml:space="preserve">JOB_STATUS</t>
  </si>
  <si>
    <t xml:space="preserve">Current status of the job</t>
  </si>
  <si>
    <t xml:space="preserve">RELEASE</t>
  </si>
  <si>
    <t xml:space="preserve">Distribution of an upgraded version of the product to environments when RELEASE is performed by the home organization
or preparation to pass said information to another organization for DEPLOYMENT.</t>
  </si>
  <si>
    <t xml:space="preserve">TheB primaryB key, generatedB byB theB database systemB inB numericB form, usedB toB uniquelyB identify aB dataB recordB inB this table.</t>
  </si>
  <si>
    <t xml:space="preserve">Notes pertaining to the execution of this RELEASE.</t>
  </si>
  <si>
    <t xml:space="preserve">Description of this RELEASE.</t>
  </si>
  <si>
    <t xml:space="preserve">OWNING_APP_NAME</t>
  </si>
  <si>
    <t xml:space="preserve">The owning application.\
Examples;\
SDS, ADR, VOA</t>
  </si>
  <si>
    <t xml:space="preserve">Name of this RELEASE delivery package.</t>
  </si>
  <si>
    <t xml:space="preserve">RELEASE_NUMBER</t>
  </si>
  <si>
    <t xml:space="preserve">Numeric part of this RELEASE.
Note - the application  is identified separately in the APPLICATION_CODE (to allow sorting by application).
For Example;\
for ADR=      1.6.0.0\
for SDS=       IR13 du12</t>
  </si>
  <si>
    <t xml:space="preserve">The status of this RELEASE.
Possible values;\
1. Under Review\
2, Active\
3. Awaiting Signoff\
4. Deployed\
5. Reverted - This environment was restored to the condition it was in before the package was applied. Two possible ways to do this;\
      A. A problem was discovered after the script(s) ran and we are flagging this record as being reverted. In this case, another release was/will be created to roll back the changes.or\
      B. When it is know ahead of time that implementation time for this release is critical, the rollback sql can be written, tested by SQA and included as part of the package with instructions on how to run it if needed. In this case it could be reverted by this deployment and no additional deployment is required.</t>
  </si>
  <si>
    <t xml:space="preserve">RELEASE_H</t>
  </si>
  <si>
    <t xml:space="preserve">The owning application.
Examples;\
SDS, ADR, VOA</t>
  </si>
  <si>
    <t xml:space="preserve">RELEASE_H_ID</t>
  </si>
  <si>
    <t xml:space="preserve">Numeric part of this RELEASE.
Note - the application  is identified separately in the APPLICATION_CODE (to allow sorting by application).
For Example; \
for ADR=      1.6.0.0\
for SDS=       IR13 du12</t>
  </si>
  <si>
    <t xml:space="preserve">The status of this RELEASE.
Possible values;\
1. Under Review\
2, Active\
3. Awaiting Signoff\
4. Deployed \
5. Reverted - This environment was restored to the condition it was in before the package was applied. Two possible ways to do this;\
      A. A problem was discovered after the script(s) ran and we are flagging this record as being reverted. In this case, another release was/will be created to roll back the changes. or\
      B. When it is know ahead of time that implementation time for this release is critical, the rollback sql can be written, tested by SQA and included as part of the package with instructions on how to run it if needed. In this case it could be reverted by this deployment and no additional deployment is required.</t>
  </si>
  <si>
    <t xml:space="preserve">Code for the action performed on the record in the base table (followed by it being copied into this history table).  "I" for insert, "U" for update and "D" for delete.</t>
  </si>
  <si>
    <t xml:space="preserve">STATS_TABLE_140111_190204</t>
  </si>
  <si>
    <t xml:space="preserve">C1</t>
  </si>
  <si>
    <t xml:space="preserve">C2</t>
  </si>
  <si>
    <t xml:space="preserve">C3</t>
  </si>
  <si>
    <t xml:space="preserve">C4</t>
  </si>
  <si>
    <t xml:space="preserve">C5</t>
  </si>
  <si>
    <t xml:space="preserve">CH1</t>
  </si>
  <si>
    <t xml:space="preserve">D1</t>
  </si>
  <si>
    <t xml:space="preserve">FLAGS</t>
  </si>
  <si>
    <t xml:space="preserve">N1</t>
  </si>
  <si>
    <t xml:space="preserve">N10</t>
  </si>
  <si>
    <t xml:space="preserve">N11</t>
  </si>
  <si>
    <t xml:space="preserve">N12</t>
  </si>
  <si>
    <t xml:space="preserve">N2</t>
  </si>
  <si>
    <t xml:space="preserve">N3</t>
  </si>
  <si>
    <t xml:space="preserve">N4</t>
  </si>
  <si>
    <t xml:space="preserve">N5</t>
  </si>
  <si>
    <t xml:space="preserve">N6</t>
  </si>
  <si>
    <t xml:space="preserve">N7</t>
  </si>
  <si>
    <t xml:space="preserve">N8</t>
  </si>
  <si>
    <t xml:space="preserve">N9</t>
  </si>
  <si>
    <t xml:space="preserve">R1</t>
  </si>
  <si>
    <t xml:space="preserve">Raw(%p1)</t>
  </si>
  <si>
    <t xml:space="preserve">R2</t>
  </si>
  <si>
    <t xml:space="preserve">STATID</t>
  </si>
  <si>
    <t xml:space="preserve">ACTIVATION_STATE</t>
  </si>
  <si>
    <t xml:space="preserve">ACTIVATION_STATE_ID</t>
  </si>
  <si>
    <t xml:space="preserve">This is the sequence-generated primary key for this table.</t>
  </si>
  <si>
    <t xml:space="preserve">This is the system ID of the individual or application that created this record.</t>
  </si>
  <si>
    <t xml:space="preserve">This is the date this record was created.</t>
  </si>
  <si>
    <t xml:space="preserve">This is the system ID of the individual or application that last modified this record.</t>
  </si>
  <si>
    <t xml:space="preserve">This is the number of times this record has been modified.  Defaults to 0.</t>
  </si>
  <si>
    <t xml:space="preserve">This is the date on which the record was last updated.</t>
  </si>
  <si>
    <t xml:space="preserve">STATE_NAME</t>
  </si>
  <si>
    <t xml:space="preserve">State of the activation. Examples include; active, inactive, depreciated, depreciation requested</t>
  </si>
  <si>
    <t xml:space="preserve">CONTACT_CERTIFICATE</t>
  </si>
  <si>
    <t xml:space="preserve">CERTIFICATE_IMAGE</t>
  </si>
  <si>
    <t xml:space="preserve">CONTACT_CERTIFICATE_ID</t>
  </si>
  <si>
    <t xml:space="preserve">ORGANIZATION_ID</t>
  </si>
  <si>
    <t xml:space="preserve">CONTACT_DETAIL</t>
  </si>
  <si>
    <t xml:space="preserve">CONTACT_DETAIL_ID</t>
  </si>
  <si>
    <t xml:space="preserve">CONTACT_PRECEDENCE_NAME</t>
  </si>
  <si>
    <t xml:space="preserve">Which person to try reaching first, second, etc</t>
  </si>
  <si>
    <t xml:space="preserve">CONTACT_PHONE_ID</t>
  </si>
  <si>
    <t xml:space="preserve">Priority of which phone number to call; Primary, Secondary, Tierarchiary...</t>
  </si>
  <si>
    <t xml:space="preserve">PHONE_PRECEDENCE_NAME</t>
  </si>
  <si>
    <t xml:space="preserve">Which phone number to try calling first, second, etc</t>
  </si>
  <si>
    <t xml:space="preserve">EVENT_CATALOG_ENTRY</t>
  </si>
  <si>
    <t xml:space="preserve">EVENT_CATALOG_ENTRY_ID</t>
  </si>
  <si>
    <t xml:space="preserve">EVENT_CLASS_ID</t>
  </si>
  <si>
    <t xml:space="preserve">TAXONOMY_VERSION_ID</t>
  </si>
  <si>
    <t xml:space="preserve">EVENT_CLASS</t>
  </si>
  <si>
    <t xml:space="preserve">ACTIVATE_DATE</t>
  </si>
  <si>
    <t xml:space="preserve">EVENT_CODE_ID</t>
  </si>
  <si>
    <t xml:space="preserve">INACTIVATE_DATE</t>
  </si>
  <si>
    <t xml:space="preserve">PARENT_EVENT_CLASS_ID</t>
  </si>
  <si>
    <t xml:space="preserve">PLANNED_INACTIVATE_DATE</t>
  </si>
  <si>
    <t xml:space="preserve">SPONSOR_ID</t>
  </si>
  <si>
    <t xml:space="preserve">EVENT_CLASS_COMMENT</t>
  </si>
  <si>
    <t xml:space="preserve">COMMENT_TEXT</t>
  </si>
  <si>
    <t xml:space="preserve">EVENT_CLASS_COMMENT_ID</t>
  </si>
  <si>
    <t xml:space="preserve">EVENT_CLASS_REGISTRANT</t>
  </si>
  <si>
    <t xml:space="preserve">EVENT_CLASS_REGISTRANT_ID</t>
  </si>
  <si>
    <t xml:space="preserve">REGISTRANT_ID</t>
  </si>
  <si>
    <t xml:space="preserve">RELATIONSHIP_TYPE_NAME</t>
  </si>
  <si>
    <t xml:space="preserve">An Event Class Registrant may be a publisher or subscriber</t>
  </si>
  <si>
    <t xml:space="preserve">EVENT_CODE</t>
  </si>
  <si>
    <t xml:space="preserve">CODE_NAME</t>
  </si>
  <si>
    <t xml:space="preserve">CODING_SYSTEM_NAME</t>
  </si>
  <si>
    <t xml:space="preserve">CODING_SYSTEM_VERSION_TEXT</t>
  </si>
  <si>
    <t xml:space="preserve">VALUE_NAME</t>
  </si>
  <si>
    <t xml:space="preserve">ORGANIZATION</t>
  </si>
  <si>
    <t xml:space="preserve">SYSTEM_NAME</t>
  </si>
  <si>
    <t xml:space="preserve">ORGANIZATION_COMMENT</t>
  </si>
  <si>
    <t xml:space="preserve">ORGANIZATION_COMMENT_ID</t>
  </si>
  <si>
    <t xml:space="preserve">REGISTRANT</t>
  </si>
  <si>
    <t xml:space="preserve">TAXONOMY</t>
  </si>
  <si>
    <t xml:space="preserve">TAXONOMY_ID</t>
  </si>
  <si>
    <t xml:space="preserve">TAXONOMY_NAME</t>
  </si>
  <si>
    <t xml:space="preserve">TAXONOMY_VERSION</t>
  </si>
  <si>
    <t xml:space="preserve">VERSION_NUMBER</t>
  </si>
  <si>
    <t xml:space="preserve">CIS_ADDRESS</t>
  </si>
  <si>
    <t xml:space="preserve">The physical and/or mailing address of a person. This is a postal address, and conforms to the postal service designation of an address, not a physical location per se, or a purely geographic designation.</t>
  </si>
  <si>
    <t xml:space="preserve">The first line of an address, typically a street number and name or a post office box.</t>
  </si>
  <si>
    <t xml:space="preserve">The optional second line of an address that precedes the line with the city name, that carries additional designations that are part of an address. This field is typically null.</t>
  </si>
  <si>
    <t xml:space="preserve">ADDRESS_TYPE_NAME</t>
  </si>
  <si>
    <t xml:space="preserve">The kind of address, such as residential, mailing, pharmacy, temporary, work or confidential.</t>
  </si>
  <si>
    <t xml:space="preserve">CIS_ADDRESS_ID</t>
  </si>
  <si>
    <t xml:space="preserve">CITY_NAME</t>
  </si>
  <si>
    <t xml:space="preserve">The name of the city, town or village that is part of a person's address.</t>
  </si>
  <si>
    <t xml:space="preserve">COUNTRY_FIPS_CODE</t>
  </si>
  <si>
    <t xml:space="preserve">The two-digit code in the FIPS country list that corresponds to the country name.</t>
  </si>
  <si>
    <t xml:space="preserve">COUNTRY_ISO_ALPHA_2_CODE</t>
  </si>
  <si>
    <t xml:space="preserve">The two-digit code ISO code that designes a country in the two-digit ISO country list.</t>
  </si>
  <si>
    <t xml:space="preserve">COUNTRY_ISO_ALPHA_3_CODE</t>
  </si>
  <si>
    <t xml:space="preserve">The three-digit ISO code that designates a country in the three-digit ISO country list.</t>
  </si>
  <si>
    <t xml:space="preserve">COUNTRY_NAME</t>
  </si>
  <si>
    <t xml:space="preserve">The full official name of a country.</t>
  </si>
  <si>
    <t xml:space="preserve">COUNTRY_SUBDIVISON_NAME</t>
  </si>
  <si>
    <t xml:space="preserve">The name of the territorial unit used by a foreign country in its address that corresponds to the U.S. state in a U.S. address. The name can be the name of a territory, a province, a country, a state, a department, etc.</t>
  </si>
  <si>
    <t xml:space="preserve">DELIVERY_STATUS_NAME</t>
  </si>
  <si>
    <t xml:space="preserve">The designation of the reason an address is temporarily or permanently undeliverable, such as "no such addressee," "person no longer at this address," etc.</t>
  </si>
  <si>
    <t xml:space="preserve">The date a new address will become the current address for the indicated type of address.</t>
  </si>
  <si>
    <t xml:space="preserve">Integration Control Number. For inter VHA identification of a person of interest.</t>
  </si>
  <si>
    <t xml:space="preserve">The date on which an address is determined or designated as no longer current or deliverable.</t>
  </si>
  <si>
    <t xml:space="preserve">LAST_UPDATED_DATE</t>
  </si>
  <si>
    <t xml:space="preserve">The date on which an address record was created or most recently modified in a source system, whichever date is later.</t>
  </si>
  <si>
    <t xml:space="preserve">NON_US_POSTAL_CODE</t>
  </si>
  <si>
    <t xml:space="preserve">A non-U.S. mailing address that functioins as a postal code in a foreign country.</t>
  </si>
  <si>
    <t xml:space="preserve">RESTRICTED_DISPLAY_FLAG</t>
  </si>
  <si>
    <t xml:space="preserve">The indicator of whether a person has designated his address information as confidential, that is, not to be provided to anyone outside the VA except the person him or herself.</t>
  </si>
  <si>
    <t xml:space="preserve">SOURCE_PERSON_IDENTIFIER_TYPE_NAME</t>
  </si>
  <si>
    <t xml:space="preserve">The kind of identifier of a Person in the source system from which the record originates, such as EDIPI, ICN, etc.</t>
  </si>
  <si>
    <t xml:space="preserve">SOURCE_PERSON_IDENTIFIER_VALUE</t>
  </si>
  <si>
    <t xml:space="preserve">The value of the identifier of a Person in the source system from which the record originates.</t>
  </si>
  <si>
    <t xml:space="preserve">SOURCE_SYSTEM_NAME</t>
  </si>
  <si>
    <t xml:space="preserve">The system or database that provided the address record.</t>
  </si>
  <si>
    <t xml:space="preserve">The two-digit code that designates a U.S. state, territory, district or military region in an address.</t>
  </si>
  <si>
    <t xml:space="preserve">USPS_CODE_1_CODE</t>
  </si>
  <si>
    <t xml:space="preserve">The designation for an address returned from the U.S. Postal Service using its Code 1 protocol. Values range from 0 (valid address, no changes) to 9 (undeliverable, invalid address).</t>
  </si>
  <si>
    <t xml:space="preserve">VA_FACILITY_FLAG</t>
  </si>
  <si>
    <t xml:space="preserve">The indicator of whether an address is a Veterans Administration Facility.</t>
  </si>
  <si>
    <t xml:space="preserve">The first five digits of the official address code of the U.S. Postal Service, typically labeled the "zip code."</t>
  </si>
  <si>
    <t xml:space="preserve">The last four digits of the full 9-digit U.S. Postal  Service's 9-digit "zip code."</t>
  </si>
  <si>
    <t xml:space="preserve">CIS_EMAIL_ADDRESS</t>
  </si>
  <si>
    <t xml:space="preserve">The email address of a person. The email address must conform to the standard format for a valid email address, including no spaces permitted. an email name preceding the "!@" symbol, followed by a valid domain name, period, and domain type (.com, .net, etc.).</t>
  </si>
  <si>
    <t xml:space="preserve">CIS_EMAIL_ADDRESS_ID</t>
  </si>
  <si>
    <t xml:space="preserve">The designation of the reason that an email address is temporarily or permanently unreachable, such as  "address undeliverable," "server unavailable," etc.</t>
  </si>
  <si>
    <t xml:space="preserve">EMAIL_ADDRESS_TEXT</t>
  </si>
  <si>
    <t xml:space="preserve">The alphanumeric text string of the email address. It must conform to certain formatting conditions to be valid.</t>
  </si>
  <si>
    <t xml:space="preserve">The date that an email address is determined to be permanently non-deliverable, either because it has been returned as permanently non-deliverable, or as belonging to the wrong person.</t>
  </si>
  <si>
    <t xml:space="preserve">OWNERSHIP_TYPE_NAME</t>
  </si>
  <si>
    <t xml:space="preserve">The designation of whether an email address is personal (belongs to the person), or is a work email address (an email address provided by an employer to an employee).</t>
  </si>
  <si>
    <t xml:space="preserve">PRIORITY_NAME</t>
  </si>
  <si>
    <t xml:space="preserve">The text that indicates whether an email address is designated as or determined to be the current, active email address for a person (designated the primary), or whether it has been designated by a person to be an alternate email address to be used only when and if the primary email address becomes undeliverable.</t>
  </si>
  <si>
    <t xml:space="preserve">The system or database that provided the email address.</t>
  </si>
  <si>
    <t xml:space="preserve">CIS_PHONE_NUMBER</t>
  </si>
  <si>
    <t xml:space="preserve">The telephone number of a person. A U.S. domestic or North  American (Canada and Mexico) phone number conforms to the North American 10-digit format of 3-digit area code and 7-digit number. An international phone number begins with a 2-4 digit country code, followed by the internal number of variable length.</t>
  </si>
  <si>
    <t xml:space="preserve">CIS_PHONE_NUMBER_ID</t>
  </si>
  <si>
    <t xml:space="preserve">The two to four digit number that must be dialed from outside a country for an international phone number. Country code is not be populated for a U.S. phone number, nor for a phone number from Canada or Mexico that conforms to the standard 10-digit North America format of a 3-digit area code and a 7-digit following number.</t>
  </si>
  <si>
    <t xml:space="preserve">EXTENSION_NUMBER</t>
  </si>
  <si>
    <t xml:space="preserve">The number, typically 1 to 4 digits, that must be dialed after the main number has connected to an automatic answering system or a live operator, to reach a person.</t>
  </si>
  <si>
    <t xml:space="preserve">The date on which a phone number is designated or determined to be no longer accurate and/or current for a person.</t>
  </si>
  <si>
    <t xml:space="preserve">The number that represents a person's phone number as it is dialed within the country. For a U.S. or North American format number (including Canada and Mexico), it is the standard 10=digit number, composed of 3-digit area code, 3-digit prefix, and 4-digit suffix. For an international number, it is the number used internally in a foreign country, exclusive of the "011" prefix that designates an international number, and exclusive of the 2-4 digit country code that designates the country.</t>
  </si>
  <si>
    <t xml:space="preserve">PHONE_NUMBER_PRIORITY_NAME</t>
  </si>
  <si>
    <t xml:space="preserve">The designation of whether a phone number is the primary phone number for a person, that is, the number that should be attempted first when a person is called, or an alternate phone number, to be used when the person is not reachable at the primary phone number, for whatever reason.</t>
  </si>
  <si>
    <t xml:space="preserve">PHONE_NUMBER_STATUS_NAME</t>
  </si>
  <si>
    <t xml:space="preserve">The designation of the reason that a phone number is temporarily or permanently unreachable.</t>
  </si>
  <si>
    <t xml:space="preserve">The system or database that provided the phone record.</t>
  </si>
  <si>
    <t xml:space="preserve">TEXT_MESSAGE_OK_FLAG</t>
  </si>
  <si>
    <t xml:space="preserve">The indicator of whether a phone number can receive text messages (ie. it is a cell phone, and not a landline).</t>
  </si>
  <si>
    <t xml:space="preserve">CONFIDENTIAL_REASON</t>
  </si>
  <si>
    <t xml:space="preserve">The type of communication for which a veteran requests a separate, confidential mailing address be used.</t>
  </si>
  <si>
    <t xml:space="preserve">CONFIDENTIAL_REASON_ID</t>
  </si>
  <si>
    <t xml:space="preserve">The ADDRESS table contains the components of primary, temporary, and confidential addresses for persons and addresses for insurance companies. This table also contains data used in the checking of values with National Change of Address (NCOA). Maintains all types of addresses for Persons. Also stores Insurance Company address. 
Foreign Keys present in table: PERSON_ID INSURANCE_ID ADDRESS_TYPE_ID (Types of addresses applicable to persons - Residential, Business etc.) ADDRESS_CHANGE_SRC_TYPE_ID (Source of the address change such as HEC, NCOA etc.) 
STD_INSTITUTION_ID (Site making the address change) 
ADDRESS_INVALID_TYPE_ID (Why the address cannot be used - Homeless, Undeliverable etc.) 
NCOA_STATUS_TYPE_ID ( Sent to NCOA, Not sent or Checked by NCOA) 
NCOA_DELIVERY_TYPE_ID ( Address good No Address Change, Foreign move etc.) 
NCOA_ZIP_MATCH_TYPE_ID (Building/High-Rise, Rural Route etc.) 
NCOA_ZIP_NO_MATCH_TYPE_ID DEMOGRAPHICS / ENROLLMENT ELIGIBILITY
A PERSON can have multiple ADDRESS TYPEs but should only have one address of each TYPE on file in the ADDRESS table.  There are rare exceptions and I will get to that in a minute.
There is no such thing as an ADDRESS TYPE of ¿primary¿.  The primary address is determined by an algorithm from the Confidential, Temporary, and Permanent Addresses on file.  
A Permanent Address is associated with a Phone TYPE of Home or Business.  A Temporary Address is associated with a Phone TYPE of Temporary and a Confidential Address is associated with a Phone TYPE of VA Confidential Residence.
So, if you have Home Phone and you are looking at the Permanent Address and find that there are multiple Permanent Addresses in the ADDRESS table for that person, then select the one with the most recent update date/time and use that.
Likewise, if there are multiple Home Phone entries for a person, update them all with the same data from the Permanent Address.  This is similar to how the OPP rules were written.</t>
  </si>
  <si>
    <t xml:space="preserve">Believed by ADR to be the record modified source name, but
On March, 2012 the column was not populated in any of the 10 base and 10 history tables using the column in the ADR database.
As far as ADR can tell, this is not a standard ADR column that needs to be used in future tables. It is being replaced with the STD_DELIVERYPREFSRCTYPE  Standard Data Services (SDS) reference table.</t>
  </si>
  <si>
    <t xml:space="preserve">APPLICATION</t>
  </si>
  <si>
    <t xml:space="preserve">The application system.</t>
  </si>
  <si>
    <t xml:space="preserve">APPLICATION_ID</t>
  </si>
  <si>
    <t xml:space="preserve">Acronym for the APPLICATION</t>
  </si>
  <si>
    <t xml:space="preserve">Detailed explaination of characteristics, or features of the APPLICATION.</t>
  </si>
  <si>
    <t xml:space="preserve">DOCUMENT_COUNT</t>
  </si>
  <si>
    <t xml:space="preserve">BATCH_REQUEST_FACILITY</t>
  </si>
  <si>
    <t xml:space="preserve">A record of parent preferred facilities used to select veterans for a particular batch request.</t>
  </si>
  <si>
    <t xml:space="preserve">BATCH_REQUEST_FACILITY_ID</t>
  </si>
  <si>
    <t xml:space="preserve">HANDBOOK_BATCH_REQUEST_ID</t>
  </si>
  <si>
    <t xml:space="preserve">PARENT_STD_INSTITUTION_ID</t>
  </si>
  <si>
    <t xml:space="preserve">Parent institution of this institution. Taken from the STD_INSTITUTION.ID.
For the facility that¿s the top parent in the hierarchy, we will populate the same value. Reason being, the parent facility is needed to be displayed in the UI and the UI will just query the parent facility column.</t>
  </si>
  <si>
    <t xml:space="preserve">Taken from the STD_INSTITUTION.ID.</t>
  </si>
  <si>
    <t xml:space="preserve">BATCH_REQUEST_FACILITY_H</t>
  </si>
  <si>
    <t xml:space="preserve">BATCH_REQUEST_FACILITY_H_ID</t>
  </si>
  <si>
    <t xml:space="preserve">BATCH_REQUEST_PRIORITY_GROUP</t>
  </si>
  <si>
    <t xml:space="preserve">A parent priority group used to select veterans for a particular batch request.</t>
  </si>
  <si>
    <t xml:space="preserve">BATCH_REQUEST_PRIORITY_GRP_ID</t>
  </si>
  <si>
    <t xml:space="preserve">BATCH_REQUEST_PRIORITY_GROUP_H</t>
  </si>
  <si>
    <t xml:space="preserve">BATCH_REQUEST_PRI_GRP_H_ID</t>
  </si>
  <si>
    <t xml:space="preserve">DELIVERY_PREFERENCE</t>
  </si>
  <si>
    <t xml:space="preserve">Prefered method of delivery to the veteran.</t>
  </si>
  <si>
    <t xml:space="preserve">DELIVERY_PREFERENCE_ID</t>
  </si>
  <si>
    <t xml:space="preserve">STD_DELIVERYPREFERENCETYPE_ID</t>
  </si>
  <si>
    <t xml:space="preserve">ID of the veteran''s preference for delivery.</t>
  </si>
  <si>
    <t xml:space="preserve">STD_DELIVERYPREFSRCTYPE_ID</t>
  </si>
  <si>
    <t xml:space="preserve">ID of the source application that specified the veteran''s preference for delivery.</t>
  </si>
  <si>
    <t xml:space="preserve">DELIVERY_PREFERENCE_EMAIL</t>
  </si>
  <si>
    <t xml:space="preserve">Delivery Preference email address for a person.</t>
  </si>
  <si>
    <t xml:space="preserve">DELIVERY_PREFERENCE_EMAIL_ID</t>
  </si>
  <si>
    <t xml:space="preserve">Name identifying an electronic post office box on a network where e-mail can be sent.</t>
  </si>
  <si>
    <t xml:space="preserve">STD_EMAILADDRESSTYPE_ID</t>
  </si>
  <si>
    <t xml:space="preserve">Type of email address for delivery</t>
  </si>
  <si>
    <t xml:space="preserve">DELIVERY_PREFERENCE_EMAIL_H</t>
  </si>
  <si>
    <t xml:space="preserve">DELIVERY_PREFERENCE_EMAIL_H_ID</t>
  </si>
  <si>
    <t xml:space="preserve">DELIVERY_PREFERENCE_H</t>
  </si>
  <si>
    <t xml:space="preserve">DELIVERY_PREFERENCE_H_ID</t>
  </si>
  <si>
    <t xml:space="preserve">DIRECTORY</t>
  </si>
  <si>
    <t xml:space="preserve">Directory path to the digital file.  Used with the file system mount point to create the complete path.</t>
  </si>
  <si>
    <t xml:space="preserve">DIRECTORY_ID</t>
  </si>
  <si>
    <t xml:space="preserve">FILE_COUNT</t>
  </si>
  <si>
    <t xml:space="preserve">Number of files currently in this directory</t>
  </si>
  <si>
    <t xml:space="preserve">IN_USE_FLAG</t>
  </si>
  <si>
    <t xml:space="preserve">Indicates if newly written files are stored in this directory.  Only one directory is  in use at a time.</t>
  </si>
  <si>
    <t xml:space="preserve">MOUNT_POINT_ID</t>
  </si>
  <si>
    <t xml:space="preserve">Directory path string (below mount point) where files are stored.  
This path string is created by the trigger, using the DIRECTORY_PATTERN.
(ex. Handbook/2011/06/30-1)</t>
  </si>
  <si>
    <t xml:space="preserve">DIRECTORY_PATTERN</t>
  </si>
  <si>
    <t xml:space="preserve">Patern used in the DIRECTORY name for an APPLICATION. (Ex. YYYYMMDD).
If it is going to take approx 5 years to create a handbook for all 1.5M Veterans, that would be approx 1800 days. If created a new directory each day (based on the date),  50,000 files per directory would be a good number for 1800 directories.</t>
  </si>
  <si>
    <t xml:space="preserve">DIRECTORY_PATTERN_ID</t>
  </si>
  <si>
    <t xml:space="preserve">EFFECTIVE_END_DATE</t>
  </si>
  <si>
    <t xml:space="preserve">The last date this pattern will be used.</t>
  </si>
  <si>
    <t xml:space="preserve">EFFECTIVE_START_DATE</t>
  </si>
  <si>
    <t xml:space="preserve">The first date this pattern will be used.</t>
  </si>
  <si>
    <t xml:space="preserve">Indicates whether this PATTERN is currently being used to generate new directory names.</t>
  </si>
  <si>
    <t xml:space="preserve">A template for the string used to generate new directory names.
ADR trigger shall support at least the following example patterns and shall only guarantee the use of YYYY and MM and DD within the Oracle-date portion:
\str\			Any constant string value
[date] 			Oracle-date within brackets
\str\[date]		String then Oracle-date
[date]\str\		Oracle-date then string
\str\[date]\str\		Oracle-date then string then Oracle-date
             [date] used for this request is Handbook/[YYYY/MM/DD]-
Implemented thru trigger logic</t>
  </si>
  <si>
    <t xml:space="preserve">DOCUMENT</t>
  </si>
  <si>
    <t xml:space="preserve">Documents in digital form.  For example, a catalog of Veterans Benefit Handbooks.</t>
  </si>
  <si>
    <t xml:space="preserve">CREATION_DATE</t>
  </si>
  <si>
    <t xml:space="preserve">DOCUMENT_ID</t>
  </si>
  <si>
    <t xml:space="preserve">DOCUMENT_RECEIPT_ID</t>
  </si>
  <si>
    <t xml:space="preserve">DOCUMENT_TYPE_ID</t>
  </si>
  <si>
    <t xml:space="preserve">FILE_ID</t>
  </si>
  <si>
    <t xml:space="preserve">DOCUMENT_ACCESS_LOG</t>
  </si>
  <si>
    <t xml:space="preserve">Monitors access of digital documents by veterans.</t>
  </si>
  <si>
    <t xml:space="preserve">ACCESS_DATE</t>
  </si>
  <si>
    <t xml:space="preserve">ACCESSED_BY</t>
  </si>
  <si>
    <t xml:space="preserve">DOCUMENT_ACCESS_LOG_ID</t>
  </si>
  <si>
    <t xml:space="preserve">DOCUMENT_RECEIPT</t>
  </si>
  <si>
    <t xml:space="preserve">Recorded receipt of the document.</t>
  </si>
  <si>
    <t xml:space="preserve">RECEIPT_DATE</t>
  </si>
  <si>
    <t xml:space="preserve">Date the document was received.</t>
  </si>
  <si>
    <t xml:space="preserve">RECEIPT_STRING</t>
  </si>
  <si>
    <t xml:space="preserve">The identifier associated with a document request. 
For example, the CMS Communications ID associated with the document request from ESR.</t>
  </si>
  <si>
    <t xml:space="preserve">STD_HANDBOOKRELEASECNTL_ID</t>
  </si>
  <si>
    <t xml:space="preserve">Version of the document.</t>
  </si>
  <si>
    <t xml:space="preserve">VETERAN_ID</t>
  </si>
  <si>
    <t xml:space="preserve">Identifier of the veteran. EX. VPID, or EDI PI.  Note the type of this identifier is specified by the VETERAN_IDENTIFIER_TYPE.</t>
  </si>
  <si>
    <t xml:space="preserve">DOCUMENT_TYPE</t>
  </si>
  <si>
    <t xml:space="preserve">Product type of the document. For the benefits handbook, may include the following -
Published copy of the Veterans Health Benefits Handbook, 
Published copy of the Veterans Health Benefits at a Glance, 
Published copy of the Preferred Facility Change Insert, 
Published copy of the Health Benefits Insert, 
Digital copy of the Veterans Health Benefits Handbook, 
Digital copy of the Veterans Benefits at a Glance.</t>
  </si>
  <si>
    <t xml:space="preserve">FILE_FORMAT</t>
  </si>
  <si>
    <t xml:space="preserve">Format the document will be stored in . For example, PDF.</t>
  </si>
  <si>
    <t xml:space="preserve">VERSIONS_KEPT_NUMBER</t>
  </si>
  <si>
    <t xml:space="preserve">Number of versions of the document to be retained.</t>
  </si>
  <si>
    <t xml:space="preserve">FILES</t>
  </si>
  <si>
    <t xml:space="preserve">Uniquely named collection of data stored on the storage medium.</t>
  </si>
  <si>
    <t xml:space="preserve">Filename, with extension, of the stored file.</t>
  </si>
  <si>
    <t xml:space="preserve">HANDBOOK_BATCH_REQUEST</t>
  </si>
  <si>
    <t xml:space="preserve">A batch request for generation of documents</t>
  </si>
  <si>
    <t xml:space="preserve">BATCH_CANCEL_DATE</t>
  </si>
  <si>
    <t xml:space="preserve">BATCH_RELEASE_DATE</t>
  </si>
  <si>
    <t xml:space="preserve">BATCH_RELEASE_SIZE</t>
  </si>
  <si>
    <t xml:space="preserve">Actual number of veterans documents scheduled for this batch request</t>
  </si>
  <si>
    <t xml:space="preserve">MAX_PER_JOB_NUMBER</t>
  </si>
  <si>
    <t xml:space="preserve">Maximum number of handbooks generated per request. Set by the user.</t>
  </si>
  <si>
    <t xml:space="preserve">STD_HANDBOOKBATCHREQUESTSTA_ID</t>
  </si>
  <si>
    <t xml:space="preserve">HANDBOOK_BATCH_REQUEST_H</t>
  </si>
  <si>
    <t xml:space="preserve">HANDBOOK_BATCH_REQUEST_H_ID</t>
  </si>
  <si>
    <t xml:space="preserve">HANDBOOK_DOCUMENT</t>
  </si>
  <si>
    <t xml:space="preserve">Text of the Handbook sent to the Configuration Management System (CMS).</t>
  </si>
  <si>
    <t xml:space="preserve">DOCUMENT_TEXT</t>
  </si>
  <si>
    <t xml:space="preserve">Contents of the Handbook as sent to the Content Management System (CMS)</t>
  </si>
  <si>
    <t xml:space="preserve">HANDBOOK_DOCUMENT_ID</t>
  </si>
  <si>
    <t xml:space="preserve">HANDBOOK_MAIL_STATUS_ID</t>
  </si>
  <si>
    <t xml:space="preserve">HANDBOOK_MAIL_QUEUE</t>
  </si>
  <si>
    <t xml:space="preserve">Veterans Health Benefits Communication created for a specific Veteran.</t>
  </si>
  <si>
    <t xml:space="preserve">HandBook Form Number.</t>
  </si>
  <si>
    <t xml:space="preserve">HANDBOOK_MAIL_QUEUE_ID</t>
  </si>
  <si>
    <t xml:space="preserve">The identifier associated with a document request.
For example, the CMS Communications ID / Receipt String associated with the document request from ESR.</t>
  </si>
  <si>
    <t xml:space="preserve">REMARK</t>
  </si>
  <si>
    <t xml:space="preserve">HANDBOOK_MAIL_QUEUE_H</t>
  </si>
  <si>
    <t xml:space="preserve">HANDBOOK_MAIL_QUEUE_H_ID</t>
  </si>
  <si>
    <t xml:space="preserve">HANDBOOK_MAIL_STATUS</t>
  </si>
  <si>
    <t xml:space="preserve">Status of a handbook mailing.  HANDBOOK_MAIL_QUEUE table holds the base request and HANDBOOK_MAIL_STATUS holds the corresponding status and associated fields. Every time the status changes, the corresponding fields are reset in the HANDBOOK_MAIL_STATUS table. For example, if the status changes to resend, then set nulls to fields for errors, dates, etc.</t>
  </si>
  <si>
    <t xml:space="preserve">CMS_FILE_GENERATED_DATE</t>
  </si>
  <si>
    <t xml:space="preserve">RETURNED_FROM_USPS_DATE</t>
  </si>
  <si>
    <t xml:space="preserve">SENT_TO_USPS_DATE</t>
  </si>
  <si>
    <t xml:space="preserve">Mailing sent to USPS date.</t>
  </si>
  <si>
    <t xml:space="preserve">STD_COMREJECTREASONTYPE_ID</t>
  </si>
  <si>
    <t xml:space="preserve">STD_HANDBOOKMAILSTATTYPE_ID</t>
  </si>
  <si>
    <t xml:space="preserve">HANDBOOK_MAIL_STATUS_H</t>
  </si>
  <si>
    <t xml:space="preserve">HANDBOOK_MAIL_STATUS_H_ID</t>
  </si>
  <si>
    <t xml:space="preserve">HANDBOOK_REQUEST_VETERAN</t>
  </si>
  <si>
    <t xml:space="preserve">A veteran included in a batch request for document generation.</t>
  </si>
  <si>
    <t xml:space="preserve">HANDBOOK_REQUEST_VETERAN_ID</t>
  </si>
  <si>
    <t xml:space="preserve">HANDBOOK_REQUEST_VETERAN_H</t>
  </si>
  <si>
    <t xml:space="preserve">HANDBOOK_REQUEST_VETERAN_H_ID</t>
  </si>
  <si>
    <t xml:space="preserve">MOUNT_POINT</t>
  </si>
  <si>
    <t xml:space="preserve">Physical location in the partition used as a root file system. The means by which information is read and written is organized by the file system.</t>
  </si>
  <si>
    <t xml:space="preserve">MAXIMUM_VALUE</t>
  </si>
  <si>
    <t xml:space="preserve">Maximum number of files or subdirectories able to be stored within a directory.</t>
  </si>
  <si>
    <t xml:space="preserve">Mount point string as used by the operating system ( ex. /u02/batchProcess/  )</t>
  </si>
  <si>
    <t xml:space="preserve">The PERSON table is the central table in the ADR database for any information connected to a person of import to the Veterans Health Administration. This table contains data for persons of the following categories: Patient/Beneficiary, IT User, VA Associates, and Practioners. This is the base table of the ADR person-centric model. A record is created in this table for each Person who has been enumerated and assigned a VPID through the Identity Management service. This record is appended with further information about a person, such as demographic or Enrollment and Eligibility attributes and details, by the respective Services. Foreign keys into this table include: VPID_ID Unique and Not Null Foreign Key from PS_PERSON_VPID table USER_ENROLEE_SITE_ID Site where the person is enrolled STD_PROGRAMOFSTUDY_ID Program of study for a VA Employee Nursing, Pharmacy etc. STD_MARITALSTATUS_ID Marital Status STD_RELIGION_ID Religion DEATH_REPORTING_SITE_ID Site Reporting the persons death information CLAIM_FOLDER_LOCATION_SITE_ID Site where the Claim folder is located DEATH_NOTIFICATION_SRC_TYPE_ID Source notifying the death of a person SSA, VBA, DoD etc. VA_ASSOCIATE_TYPE_ID Type of associate EMPLOYMENT_STATUS_TYPE_ID Employment Status PREFERRED_SITE_ID The preferred facility for health care IDENTITY MANAGEMENT / DEMOGRAPHICS / ENROLLMENT ELIGIBILITY</t>
  </si>
  <si>
    <t xml:space="preserve">Derived from the VBA DD214 Dental Indicator. The DD214 Dental Indicator specifies whether or not the Veteran received dental treatment at service separation. The Dental Indicator is translated from the DD214 Indicator to state whether or not the Veteran is eligible for dental services.
  2  Null means not initialized
  3  0 means `NO¿
  4  1 means `YES¿</t>
  </si>
  <si>
    <t xml:space="preserve">Null means not initialized
  2  0 means `NO¿
  3  1 means `YES¿</t>
  </si>
  <si>
    <t xml:space="preserve">Around 8/15/2013, with the ESR 3.12 release, ESR will no longer use this column and it should no longer be referenced or used by ESR code. It will be made nullable and the foreign key constraint from the PSIM.PS_PERSON_VPID table removed.
Removed the Not Null and Foreign Key (PRSN_PSPRSNVPID_FK) constraints.</t>
  </si>
  <si>
    <t xml:space="preserve">STD_DELIVERYPREFTYP</t>
  </si>
  <si>
    <t xml:space="preserve">STD_DELIVERYPREFTYPHISTORY</t>
  </si>
  <si>
    <t xml:space="preserve">STD_DELIVERYSRCTYPE</t>
  </si>
  <si>
    <t xml:space="preserve">STD_DELIVERYSRCTYPEHISTORY</t>
  </si>
  <si>
    <t xml:space="preserve">STD_HANDBOOKBATCHREQUESTSTATUS</t>
  </si>
  <si>
    <t xml:space="preserve">Current status of a Handbook document request.  Examples  request file pushed to CMS,
digital copy retrieved,
error file,
code 1 reject file</t>
  </si>
  <si>
    <t xml:space="preserve">STD_HANDBOOKMAILSTATTYPE</t>
  </si>
  <si>
    <t xml:space="preserve">Lookup Table</t>
  </si>
  <si>
    <t xml:space="preserve">STD_HANDBOOKRELEASECONTROL</t>
  </si>
  <si>
    <t xml:space="preserve">Description of a release of a Handbook</t>
  </si>
  <si>
    <t xml:space="preserve">Published version of the document. Reflecting rules the document was created under. Synonym for Communications ID. Controls which release of the Veterans Health Benefits
Handbook is being generated. This will allow the Members Benefits Division to control a refresh of the Veterans Health Benefits Handbook when changes occur to the content. For example, changes to the content due to new regulations
require Veterans to be notified. The actor will enter a new Release Control Number in order to publish the new Veterans Health Benefits Handbooks. Also used for New Enrollees in order to provide the identification for which Veterans
Health Benefits Handbook the veteran received 1 thru 99 sequentally</t>
  </si>
  <si>
    <t xml:space="preserve">Ex. handbook edition 1, handbook edition 2, etc</t>
  </si>
  <si>
    <t xml:space="preserve">Ex. Release control number 1, Release control number 2, etc....</t>
  </si>
  <si>
    <t xml:space="preserve">VET_HEALTH_BENEFIT_PLAN</t>
  </si>
  <si>
    <t xml:space="preserve">Combination of a COVERAGE_PLAN_CODE, HEALTH_BENEFIT_CODE and HEALTH_BENEFIT_CATEGORY used in a Health benefit plan.</t>
  </si>
  <si>
    <t xml:space="preserve">COVERAGE_PLAN_CODE</t>
  </si>
  <si>
    <t xml:space="preserve">The COVERAGE_PLAN_CODE within the HEALTH_BENEFIT_CODE. 
For example -
RX01001 and RX01002 for HEALTH_BENEFIT_CODE RX01 or 
DN01001, DN01002, DN01003 for HEALTH_BENEFIT_CODE DN01.</t>
  </si>
  <si>
    <t xml:space="preserve">HEALTH_BENEFIT_CATEGORY</t>
  </si>
  <si>
    <t xml:space="preserve">The HEALTH_BENEFIT_CATEGORY can be Dental, Enrollment, Medications/Supplies, etc. Each of these categories can have sub categories. Each veteran will have multiple HEALTH_BENEFIT_CATEGORYs and each HEALTH_BENEFIT_CATEGORY has an ordered pair of HEALTH_BENEFIT_CODE and COVERAGE_PLAN_CODE.</t>
  </si>
  <si>
    <t xml:space="preserve">HEALTH_BENEFIT_CODE</t>
  </si>
  <si>
    <t xml:space="preserve">The HEALTH_BENEFIT_CODE within the HEALTH_BENEFIT_CATEGORY. 
For example -
EN01 for HEALTH_BENEFIT_CATEGORY Enrollment, 
DN01 for HEALTH_BENEFIT_CATEGORY Dental, 
RX01 for HEALTH_BENEFIT_CATEGORY Medications/Supplies.</t>
  </si>
  <si>
    <t xml:space="preserve">VET_BENEFIT_PLAN_ID</t>
  </si>
  <si>
    <t xml:space="preserve">Database Schema</t>
  </si>
  <si>
    <t xml:space="preserve">Function of tables</t>
  </si>
  <si>
    <t xml:space="preserve">Production 
Application</t>
  </si>
  <si>
    <t xml:space="preserve">Eligibility and enrollment-Enrollment Sys Redesign</t>
  </si>
  <si>
    <t xml:space="preserve">Add A Person - Enrollment System Redesign</t>
  </si>
  <si>
    <t xml:space="preserve">ADREXT</t>
  </si>
  <si>
    <t xml:space="preserve">Office of Policy and Planning (OPP) Monthly Extract</t>
  </si>
  <si>
    <t xml:space="preserve">ADRFILE</t>
  </si>
  <si>
    <t xml:space="preserve">Manage document file storage on file server</t>
  </si>
  <si>
    <t xml:space="preserve">Manage ADR environments and deployments</t>
  </si>
  <si>
    <t xml:space="preserve">ESR specific Reference</t>
  </si>
  <si>
    <t xml:space="preserve">ADRTMP</t>
  </si>
  <si>
    <t xml:space="preserve">Temporary tables</t>
  </si>
  <si>
    <t xml:space="preserve">EESRV</t>
  </si>
  <si>
    <t xml:space="preserve">Eligibility and Enrollment System's operational</t>
  </si>
  <si>
    <t xml:space="preserve">File Attachment and Image -Veterans Online Application</t>
  </si>
  <si>
    <t xml:space="preserve">Identity Management, previously known as PSIM</t>
  </si>
  <si>
    <t xml:space="preserve">SDSADM</t>
  </si>
  <si>
    <t xml:space="preserve">Reference maintained by Standard Data Services</t>
  </si>
  <si>
    <t xml:space="preserve">VBR</t>
  </si>
  <si>
    <t xml:space="preserve">Veterans Benefit Repository</t>
  </si>
  <si>
    <t xml:space="preserve">Veterans Online Application</t>
  </si>
  <si>
    <t xml:space="preserve">Above colors are used in Entity Relationship Diagrams to visually show which Database Schema tables are in.</t>
  </si>
  <si>
    <t xml:space="preserve">Schema</t>
  </si>
  <si>
    <t xml:space="preserve">SSN_VERIFICATION_EXT</t>
  </si>
  <si>
    <t xml:space="preserve">STATS_TABLE_100111_095852</t>
  </si>
  <si>
    <t xml:space="preserve">QUEST_SL_EXPLAIN</t>
  </si>
  <si>
    <t xml:space="preserve">SERVICE_LOG_PROCESSED</t>
  </si>
  <si>
    <t xml:space="preserve">CIS_ADDRESS_USE_R</t>
  </si>
  <si>
    <t xml:space="preserve">CIS_EMAIL_ADDRESS_USE_R</t>
  </si>
  <si>
    <t xml:space="preserve">CIS_PHONE_NUMBER_USE_R</t>
  </si>
  <si>
    <t xml:space="preserve">MS01WLSTORE</t>
  </si>
  <si>
    <t xml:space="preserve">MS02WLSTORE</t>
  </si>
  <si>
    <t xml:space="preserve">MS03WLSTORE</t>
  </si>
  <si>
    <t xml:space="preserve">MS04WLSTORE</t>
  </si>
  <si>
    <t xml:space="preserve">MS05WLSTORE</t>
  </si>
  <si>
    <t xml:space="preserve">MS06WLSTORE</t>
  </si>
  <si>
    <t xml:space="preserve">MS07WLSTORE</t>
  </si>
  <si>
    <t xml:space="preserve">MS08WLSTORE</t>
  </si>
  <si>
    <t xml:space="preserve">MS09WLSTORE</t>
  </si>
  <si>
    <t xml:space="preserve">MS10WLSTORE</t>
  </si>
  <si>
    <t xml:space="preserve">MS11WLSTORE</t>
  </si>
  <si>
    <t xml:space="preserve">MS12WLSTORE</t>
  </si>
  <si>
    <t xml:space="preserve">MS13WLSTORE</t>
  </si>
  <si>
    <t xml:space="preserve">MS14WLSTORE</t>
  </si>
  <si>
    <t xml:space="preserve">MS15WLSTORE</t>
  </si>
  <si>
    <t xml:space="preserve">PS_MESSAGE_LOG_ORIG</t>
  </si>
  <si>
    <t xml:space="preserve">STD_DATACHANGESOURCE</t>
  </si>
  <si>
    <t xml:space="preserve">STD_DATACHANGESOURCEHISTORY</t>
  </si>
  <si>
    <t xml:space="preserve">STD_ELECTRONICPLANTYPE</t>
  </si>
  <si>
    <t xml:space="preserve">STD_HEALTHBENEFITPLAN</t>
  </si>
  <si>
    <t xml:space="preserve">STD_HEALTHBENEFITPLANHISTORY</t>
  </si>
  <si>
    <t xml:space="preserve">STD_INSURANCEPLANTYPE</t>
  </si>
  <si>
    <t xml:space="preserve">STD_MSDSCOUNTRY</t>
  </si>
  <si>
    <t xml:space="preserve">STD_MSDSCOUNTRYHISTORY</t>
  </si>
  <si>
    <t xml:space="preserve">STD_PLANCATEGORYTYPE</t>
  </si>
  <si>
    <t xml:space="preserve">STD_PREFFACSRCDESIG</t>
  </si>
  <si>
    <t xml:space="preserve">STD_PREFFACSRCDESIGHISTORY</t>
  </si>
  <si>
    <t xml:space="preserve">STD_PRIMCARETMPURPCODE</t>
  </si>
  <si>
    <t xml:space="preserve">STD_PRIMCARETMPURPCODEHISTORY</t>
  </si>
  <si>
    <t xml:space="preserve">Term</t>
  </si>
  <si>
    <t xml:space="preserve">Definition</t>
  </si>
  <si>
    <t xml:space="preserve">Colors</t>
  </si>
  <si>
    <t xml:space="preserve">Colors in the spreadsheet are used in Entity Relationship Diagrams to visually show which Database Schema tables are in.</t>
  </si>
  <si>
    <t xml:space="preserve">Logical grouping of tables in a data base. Schemas are frequently created to facilitate managing their data objects. This may include  grouping tables for; an application, for tables shared by multiple applications or an enterprise, to log database maintenance, management or deployment activities, for temporary tables or other purposes.</t>
  </si>
  <si>
    <r>
      <rPr>
        <sz val="12"/>
        <color rgb="FF000000"/>
        <rFont val="Calibri"/>
        <family val="2"/>
      </rPr>
      <t xml:space="preserve">A description of objects represented by a computer system together with their properties and relationships; these are typically "real world" objects such as products, suppliers, customers, and orders. 
Data models are often used as an aid to communice between business people (defining the requirements for a computer system) and technical people (defining the design in response to those requirements). They show data needed and created by business processes.
According to Hoberman (2009), "A data model is a wayfinding tool for both business and IT professionals, which uses a set of symbols and text to precisely explain a subset of real information to improve communication within the organization and thereby lead to a more flexible and stable application environment."
</t>
    </r>
    <r>
      <rPr>
        <b val="true"/>
        <sz val="12"/>
        <color rgb="FF000000"/>
        <rFont val="Calibri"/>
        <family val="2"/>
      </rPr>
      <t xml:space="preserve">A Data Model may contain one or more Database Schemas.</t>
    </r>
  </si>
  <si>
    <t xml:space="preserve">Keys</t>
  </si>
  <si>
    <t xml:space="preserve">PK = Primary Key</t>
  </si>
  <si>
    <t xml:space="preserve">PFK = Primary Foreigh Key</t>
  </si>
  <si>
    <t xml:space="preserve">AK = Alternate Key</t>
  </si>
  <si>
    <t xml:space="preserve">FK = Foreign Key</t>
  </si>
</sst>
</file>

<file path=xl/styles.xml><?xml version="1.0" encoding="utf-8"?>
<styleSheet xmlns="http://schemas.openxmlformats.org/spreadsheetml/2006/main">
  <numFmts count="1">
    <numFmt numFmtId="164" formatCode="General"/>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sz val="10"/>
      <color rgb="FF000000"/>
      <name val="Arial"/>
      <family val="2"/>
    </font>
    <font>
      <sz val="12"/>
      <color rgb="FF000000"/>
      <name val="Calibri"/>
      <family val="2"/>
    </font>
    <font>
      <sz val="12"/>
      <color rgb="FFFF0000"/>
      <name val="Calibri"/>
      <family val="2"/>
    </font>
    <font>
      <sz val="14"/>
      <color rgb="FF000000"/>
      <name val="Calibri"/>
      <family val="2"/>
    </font>
    <font>
      <b val="true"/>
      <sz val="12"/>
      <color rgb="FF000000"/>
      <name val="Calibri"/>
      <family val="2"/>
    </font>
  </fonts>
  <fills count="14">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993300"/>
        <bgColor rgb="FF993366"/>
      </patternFill>
    </fill>
    <fill>
      <patternFill patternType="solid">
        <fgColor rgb="FFC0C0C0"/>
        <bgColor rgb="FFCCCCFF"/>
      </patternFill>
    </fill>
    <fill>
      <patternFill patternType="solid">
        <fgColor rgb="FFFF0000"/>
        <bgColor rgb="FF993300"/>
      </patternFill>
    </fill>
    <fill>
      <patternFill patternType="solid">
        <fgColor rgb="FF008080"/>
        <bgColor rgb="FF008080"/>
      </patternFill>
    </fill>
    <fill>
      <patternFill patternType="solid">
        <fgColor rgb="FF808000"/>
        <bgColor rgb="FF808080"/>
      </patternFill>
    </fill>
    <fill>
      <patternFill patternType="solid">
        <fgColor rgb="FF00FFFF"/>
        <bgColor rgb="FF00FFFF"/>
      </patternFill>
    </fill>
    <fill>
      <patternFill patternType="solid">
        <fgColor rgb="FFFF99CC"/>
        <bgColor rgb="FFFF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6" fillId="12"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general" vertical="top" textRotation="0" wrapText="fals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1" width="2.28"/>
    <col collapsed="false" customWidth="true" hidden="false" outlineLevel="0" max="2" min="2" style="1" width="3.14"/>
    <col collapsed="false" customWidth="true" hidden="false" outlineLevel="0" max="3" min="3" style="1" width="17.28"/>
    <col collapsed="false" customWidth="true" hidden="false" outlineLevel="0" max="4" min="4" style="1" width="96.28"/>
    <col collapsed="false" customWidth="true" hidden="false" outlineLevel="0" max="5" min="5" style="1" width="10.13"/>
    <col collapsed="false" customWidth="false" hidden="false" outlineLevel="0" max="257" min="6" style="1" width="9.14"/>
  </cols>
  <sheetData>
    <row r="1" customFormat="false" ht="18.75" hidden="false" customHeight="false" outlineLevel="0" collapsed="false">
      <c r="A1" s="2" t="s">
        <v>0</v>
      </c>
    </row>
    <row r="2" customFormat="false" ht="18.75" hidden="false" customHeight="false" outlineLevel="0" collapsed="false">
      <c r="A2" s="2" t="s">
        <v>1</v>
      </c>
    </row>
    <row r="3" customFormat="false" ht="18.75" hidden="false" customHeight="false" outlineLevel="0" collapsed="false">
      <c r="A3" s="2" t="s">
        <v>2</v>
      </c>
    </row>
    <row r="5" customFormat="false" ht="15" hidden="false" customHeight="false" outlineLevel="0" collapsed="false">
      <c r="A5" s="1" t="s">
        <v>3</v>
      </c>
    </row>
    <row r="7" customFormat="false" ht="15" hidden="false" customHeight="false" outlineLevel="0" collapsed="false">
      <c r="A7" s="1" t="s">
        <v>4</v>
      </c>
    </row>
    <row r="8" customFormat="false" ht="15" hidden="false" customHeight="false" outlineLevel="0" collapsed="false">
      <c r="B8" s="3" t="n">
        <v>1</v>
      </c>
      <c r="C8" s="1" t="s">
        <v>5</v>
      </c>
      <c r="D8" s="1" t="s">
        <v>6</v>
      </c>
    </row>
    <row r="9" customFormat="false" ht="15" hidden="false" customHeight="false" outlineLevel="0" collapsed="false">
      <c r="B9" s="3" t="n">
        <v>2</v>
      </c>
      <c r="C9" s="1" t="s">
        <v>7</v>
      </c>
      <c r="D9" s="1" t="s">
        <v>8</v>
      </c>
    </row>
    <row r="10" customFormat="false" ht="15" hidden="false" customHeight="false" outlineLevel="0" collapsed="false">
      <c r="B10" s="3"/>
      <c r="D10" s="1" t="s">
        <v>9</v>
      </c>
    </row>
    <row r="11" customFormat="false" ht="15.75" hidden="false" customHeight="true" outlineLevel="0" collapsed="false">
      <c r="B11" s="3" t="n">
        <v>3</v>
      </c>
      <c r="C11" s="1" t="s">
        <v>10</v>
      </c>
      <c r="D11" s="1" t="s">
        <v>11</v>
      </c>
    </row>
    <row r="12" customFormat="false" ht="15" hidden="false" customHeight="false" outlineLevel="0" collapsed="false">
      <c r="B12" s="3" t="n">
        <v>4</v>
      </c>
      <c r="C12" s="1" t="s">
        <v>12</v>
      </c>
      <c r="D12" s="1" t="s">
        <v>13</v>
      </c>
    </row>
    <row r="13" customFormat="false" ht="15" hidden="false" customHeight="false" outlineLevel="0" collapsed="false">
      <c r="B13" s="3" t="n">
        <v>5</v>
      </c>
      <c r="C13" s="1" t="s">
        <v>14</v>
      </c>
      <c r="D13" s="1" t="s">
        <v>15</v>
      </c>
    </row>
    <row r="14" customFormat="false" ht="15" hidden="false" customHeight="false" outlineLevel="0" collapsed="false">
      <c r="B14" s="3" t="n">
        <v>6</v>
      </c>
      <c r="C14" s="1" t="s">
        <v>16</v>
      </c>
      <c r="D14" s="1" t="s">
        <v>17</v>
      </c>
    </row>
    <row r="16" customFormat="false" ht="15" hidden="false" customHeight="false" outlineLevel="0" collapsed="false">
      <c r="A16" s="4" t="s">
        <v>18</v>
      </c>
    </row>
    <row r="18" customFormat="false" ht="15" hidden="false" customHeight="false" outlineLevel="0" collapsed="false">
      <c r="A18" s="1" t="s">
        <v>19</v>
      </c>
    </row>
    <row r="19" customFormat="false" ht="15" hidden="false" customHeight="false" outlineLevel="0" collapsed="false">
      <c r="A19" s="1" t="s">
        <v>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30.85"/>
  </cols>
  <sheetData>
    <row r="1" s="5" customFormat="true" ht="15" hidden="false" customHeight="false" outlineLevel="0" collapsed="false">
      <c r="A1" s="5" t="s">
        <v>21</v>
      </c>
      <c r="B1" s="5" t="s">
        <v>22</v>
      </c>
    </row>
    <row r="2" customFormat="false" ht="15" hidden="false" customHeight="false" outlineLevel="0" collapsed="false">
      <c r="A2" s="0" t="s">
        <v>23</v>
      </c>
      <c r="B2" s="0" t="s">
        <v>24</v>
      </c>
    </row>
    <row r="3" customFormat="false" ht="15" hidden="false" customHeight="false" outlineLevel="0" collapsed="false">
      <c r="A3" s="0" t="s">
        <v>23</v>
      </c>
      <c r="B3" s="0" t="s">
        <v>25</v>
      </c>
    </row>
    <row r="4" customFormat="false" ht="15" hidden="false" customHeight="false" outlineLevel="0" collapsed="false">
      <c r="A4" s="0" t="s">
        <v>26</v>
      </c>
      <c r="B4" s="0" t="s">
        <v>27</v>
      </c>
    </row>
    <row r="5" customFormat="false" ht="15" hidden="false" customHeight="false" outlineLevel="0" collapsed="false">
      <c r="A5" s="0" t="s">
        <v>26</v>
      </c>
      <c r="B5" s="0" t="s">
        <v>28</v>
      </c>
    </row>
    <row r="6" customFormat="false" ht="15" hidden="false" customHeight="false" outlineLevel="0" collapsed="false">
      <c r="A6" s="0" t="s">
        <v>26</v>
      </c>
      <c r="B6" s="0" t="s">
        <v>29</v>
      </c>
    </row>
    <row r="7" customFormat="false" ht="15" hidden="false" customHeight="false" outlineLevel="0" collapsed="false">
      <c r="A7" s="0" t="s">
        <v>26</v>
      </c>
      <c r="B7" s="0" t="s">
        <v>30</v>
      </c>
    </row>
    <row r="8" customFormat="false" ht="15" hidden="false" customHeight="false" outlineLevel="0" collapsed="false">
      <c r="A8" s="0" t="s">
        <v>26</v>
      </c>
      <c r="B8" s="0" t="s">
        <v>31</v>
      </c>
    </row>
    <row r="9" customFormat="false" ht="15" hidden="false" customHeight="false" outlineLevel="0" collapsed="false">
      <c r="A9" s="0" t="s">
        <v>26</v>
      </c>
      <c r="B9" s="0" t="s">
        <v>32</v>
      </c>
    </row>
    <row r="10" customFormat="false" ht="15" hidden="false" customHeight="false" outlineLevel="0" collapsed="false">
      <c r="A10" s="0" t="s">
        <v>26</v>
      </c>
      <c r="B10" s="0" t="s">
        <v>33</v>
      </c>
    </row>
    <row r="11" customFormat="false" ht="15" hidden="false" customHeight="false" outlineLevel="0" collapsed="false">
      <c r="A11" s="0" t="s">
        <v>26</v>
      </c>
      <c r="B11" s="0" t="s">
        <v>34</v>
      </c>
    </row>
    <row r="12" customFormat="false" ht="15" hidden="false" customHeight="false" outlineLevel="0" collapsed="false">
      <c r="A12" s="0" t="s">
        <v>26</v>
      </c>
      <c r="B12" s="0" t="s">
        <v>35</v>
      </c>
    </row>
    <row r="13" customFormat="false" ht="15" hidden="false" customHeight="false" outlineLevel="0" collapsed="false">
      <c r="A13" s="0" t="s">
        <v>26</v>
      </c>
      <c r="B13" s="0" t="s">
        <v>36</v>
      </c>
    </row>
    <row r="14" customFormat="false" ht="15" hidden="false" customHeight="false" outlineLevel="0" collapsed="false">
      <c r="A14" s="0" t="s">
        <v>26</v>
      </c>
      <c r="B14" s="0" t="s">
        <v>37</v>
      </c>
    </row>
    <row r="15" customFormat="false" ht="15" hidden="false" customHeight="false" outlineLevel="0" collapsed="false">
      <c r="A15" s="0" t="s">
        <v>26</v>
      </c>
      <c r="B15" s="0" t="s">
        <v>38</v>
      </c>
    </row>
    <row r="16" customFormat="false" ht="15" hidden="false" customHeight="false" outlineLevel="0" collapsed="false">
      <c r="A16" s="0" t="s">
        <v>26</v>
      </c>
      <c r="B16" s="0" t="s">
        <v>39</v>
      </c>
    </row>
    <row r="17" customFormat="false" ht="15" hidden="false" customHeight="false" outlineLevel="0" collapsed="false">
      <c r="A17" s="0" t="s">
        <v>26</v>
      </c>
      <c r="B17" s="0" t="s">
        <v>40</v>
      </c>
    </row>
    <row r="18" customFormat="false" ht="15" hidden="false" customHeight="false" outlineLevel="0" collapsed="false">
      <c r="A18" s="0" t="s">
        <v>26</v>
      </c>
      <c r="B18" s="0" t="s">
        <v>41</v>
      </c>
    </row>
    <row r="19" customFormat="false" ht="15" hidden="false" customHeight="false" outlineLevel="0" collapsed="false">
      <c r="A19" s="0" t="s">
        <v>26</v>
      </c>
      <c r="B19" s="0" t="s">
        <v>42</v>
      </c>
    </row>
    <row r="20" customFormat="false" ht="15" hidden="false" customHeight="false" outlineLevel="0" collapsed="false">
      <c r="A20" s="0" t="s">
        <v>26</v>
      </c>
      <c r="B20" s="0" t="s">
        <v>43</v>
      </c>
    </row>
    <row r="21" customFormat="false" ht="15" hidden="false" customHeight="false" outlineLevel="0" collapsed="false">
      <c r="A21" s="0" t="s">
        <v>26</v>
      </c>
      <c r="B21" s="0" t="s">
        <v>44</v>
      </c>
    </row>
    <row r="22" customFormat="false" ht="15" hidden="false" customHeight="false" outlineLevel="0" collapsed="false">
      <c r="A22" s="0" t="s">
        <v>26</v>
      </c>
      <c r="B22" s="0" t="s">
        <v>45</v>
      </c>
    </row>
    <row r="23" customFormat="false" ht="15" hidden="false" customHeight="false" outlineLevel="0" collapsed="false">
      <c r="A23" s="0" t="s">
        <v>26</v>
      </c>
      <c r="B23" s="0" t="s">
        <v>46</v>
      </c>
    </row>
    <row r="24" customFormat="false" ht="15" hidden="false" customHeight="false" outlineLevel="0" collapsed="false">
      <c r="A24" s="0" t="s">
        <v>26</v>
      </c>
      <c r="B24" s="0" t="s">
        <v>47</v>
      </c>
    </row>
    <row r="25" customFormat="false" ht="15" hidden="false" customHeight="false" outlineLevel="0" collapsed="false">
      <c r="A25" s="0" t="s">
        <v>26</v>
      </c>
      <c r="B25" s="0" t="s">
        <v>48</v>
      </c>
    </row>
    <row r="26" customFormat="false" ht="15" hidden="false" customHeight="false" outlineLevel="0" collapsed="false">
      <c r="A26" s="0" t="s">
        <v>26</v>
      </c>
      <c r="B26" s="0" t="s">
        <v>49</v>
      </c>
    </row>
    <row r="27" customFormat="false" ht="15" hidden="false" customHeight="false" outlineLevel="0" collapsed="false">
      <c r="A27" s="0" t="s">
        <v>26</v>
      </c>
      <c r="B27" s="0" t="s">
        <v>50</v>
      </c>
    </row>
    <row r="28" customFormat="false" ht="15" hidden="false" customHeight="false" outlineLevel="0" collapsed="false">
      <c r="A28" s="0" t="s">
        <v>26</v>
      </c>
      <c r="B28" s="0" t="s">
        <v>51</v>
      </c>
    </row>
    <row r="29" customFormat="false" ht="15" hidden="false" customHeight="false" outlineLevel="0" collapsed="false">
      <c r="A29" s="0" t="s">
        <v>26</v>
      </c>
      <c r="B29" s="0" t="s">
        <v>52</v>
      </c>
    </row>
    <row r="30" customFormat="false" ht="15" hidden="false" customHeight="false" outlineLevel="0" collapsed="false">
      <c r="A30" s="0" t="s">
        <v>26</v>
      </c>
      <c r="B30" s="0" t="s">
        <v>53</v>
      </c>
    </row>
    <row r="31" customFormat="false" ht="15" hidden="false" customHeight="false" outlineLevel="0" collapsed="false">
      <c r="A31" s="0" t="s">
        <v>26</v>
      </c>
      <c r="B31" s="0" t="s">
        <v>54</v>
      </c>
    </row>
    <row r="32" customFormat="false" ht="15" hidden="false" customHeight="false" outlineLevel="0" collapsed="false">
      <c r="A32" s="0" t="s">
        <v>26</v>
      </c>
      <c r="B32" s="0" t="s">
        <v>55</v>
      </c>
    </row>
    <row r="33" customFormat="false" ht="15" hidden="false" customHeight="false" outlineLevel="0" collapsed="false">
      <c r="A33" s="0" t="s">
        <v>26</v>
      </c>
      <c r="B33" s="0" t="s">
        <v>56</v>
      </c>
    </row>
    <row r="34" customFormat="false" ht="15" hidden="false" customHeight="false" outlineLevel="0" collapsed="false">
      <c r="A34" s="0" t="s">
        <v>26</v>
      </c>
      <c r="B34" s="0" t="s">
        <v>57</v>
      </c>
    </row>
    <row r="35" customFormat="false" ht="15" hidden="false" customHeight="false" outlineLevel="0" collapsed="false">
      <c r="A35" s="0" t="s">
        <v>26</v>
      </c>
      <c r="B35" s="0" t="s">
        <v>58</v>
      </c>
    </row>
    <row r="36" customFormat="false" ht="15" hidden="false" customHeight="false" outlineLevel="0" collapsed="false">
      <c r="A36" s="0" t="s">
        <v>26</v>
      </c>
      <c r="B36" s="0" t="s">
        <v>59</v>
      </c>
    </row>
    <row r="37" customFormat="false" ht="15" hidden="false" customHeight="false" outlineLevel="0" collapsed="false">
      <c r="A37" s="0" t="s">
        <v>26</v>
      </c>
      <c r="B37" s="0" t="s">
        <v>60</v>
      </c>
    </row>
    <row r="38" customFormat="false" ht="15" hidden="false" customHeight="false" outlineLevel="0" collapsed="false">
      <c r="A38" s="0" t="s">
        <v>26</v>
      </c>
      <c r="B38" s="0" t="s">
        <v>61</v>
      </c>
    </row>
    <row r="39" customFormat="false" ht="15" hidden="false" customHeight="false" outlineLevel="0" collapsed="false">
      <c r="A39" s="0" t="s">
        <v>26</v>
      </c>
      <c r="B39" s="0" t="s">
        <v>62</v>
      </c>
    </row>
    <row r="40" customFormat="false" ht="15" hidden="false" customHeight="false" outlineLevel="0" collapsed="false">
      <c r="A40" s="0" t="s">
        <v>26</v>
      </c>
      <c r="B40" s="0" t="s">
        <v>63</v>
      </c>
    </row>
    <row r="41" customFormat="false" ht="15" hidden="false" customHeight="false" outlineLevel="0" collapsed="false">
      <c r="A41" s="0" t="s">
        <v>26</v>
      </c>
      <c r="B41" s="0" t="s">
        <v>64</v>
      </c>
    </row>
    <row r="42" customFormat="false" ht="15" hidden="false" customHeight="false" outlineLevel="0" collapsed="false">
      <c r="A42" s="0" t="s">
        <v>26</v>
      </c>
      <c r="B42" s="0" t="s">
        <v>65</v>
      </c>
    </row>
    <row r="43" customFormat="false" ht="15" hidden="false" customHeight="false" outlineLevel="0" collapsed="false">
      <c r="A43" s="0" t="s">
        <v>26</v>
      </c>
      <c r="B43" s="0" t="s">
        <v>66</v>
      </c>
    </row>
    <row r="44" customFormat="false" ht="15" hidden="false" customHeight="false" outlineLevel="0" collapsed="false">
      <c r="A44" s="0" t="s">
        <v>26</v>
      </c>
      <c r="B44" s="0" t="s">
        <v>67</v>
      </c>
    </row>
    <row r="45" customFormat="false" ht="15" hidden="false" customHeight="false" outlineLevel="0" collapsed="false">
      <c r="A45" s="0" t="s">
        <v>26</v>
      </c>
      <c r="B45" s="0" t="s">
        <v>68</v>
      </c>
    </row>
    <row r="46" customFormat="false" ht="15" hidden="false" customHeight="false" outlineLevel="0" collapsed="false">
      <c r="A46" s="0" t="s">
        <v>26</v>
      </c>
      <c r="B46" s="0" t="s">
        <v>69</v>
      </c>
    </row>
    <row r="47" customFormat="false" ht="15" hidden="false" customHeight="false" outlineLevel="0" collapsed="false">
      <c r="A47" s="0" t="s">
        <v>26</v>
      </c>
      <c r="B47" s="0" t="s">
        <v>70</v>
      </c>
    </row>
    <row r="48" customFormat="false" ht="15" hidden="false" customHeight="false" outlineLevel="0" collapsed="false">
      <c r="A48" s="0" t="s">
        <v>26</v>
      </c>
      <c r="B48" s="0" t="s">
        <v>71</v>
      </c>
    </row>
    <row r="49" customFormat="false" ht="15" hidden="false" customHeight="false" outlineLevel="0" collapsed="false">
      <c r="A49" s="0" t="s">
        <v>26</v>
      </c>
      <c r="B49" s="0" t="s">
        <v>72</v>
      </c>
    </row>
    <row r="50" customFormat="false" ht="15" hidden="false" customHeight="false" outlineLevel="0" collapsed="false">
      <c r="A50" s="0" t="s">
        <v>26</v>
      </c>
      <c r="B50" s="0" t="s">
        <v>73</v>
      </c>
    </row>
    <row r="51" customFormat="false" ht="15" hidden="false" customHeight="false" outlineLevel="0" collapsed="false">
      <c r="A51" s="0" t="s">
        <v>26</v>
      </c>
      <c r="B51" s="0" t="s">
        <v>74</v>
      </c>
    </row>
    <row r="52" customFormat="false" ht="15" hidden="false" customHeight="false" outlineLevel="0" collapsed="false">
      <c r="A52" s="0" t="s">
        <v>26</v>
      </c>
      <c r="B52" s="0" t="s">
        <v>75</v>
      </c>
    </row>
    <row r="53" customFormat="false" ht="15" hidden="false" customHeight="false" outlineLevel="0" collapsed="false">
      <c r="A53" s="0" t="s">
        <v>26</v>
      </c>
      <c r="C53" s="0" t="s">
        <v>76</v>
      </c>
    </row>
    <row r="54" customFormat="false" ht="15" hidden="false" customHeight="false" outlineLevel="0" collapsed="false">
      <c r="A54" s="0" t="s">
        <v>26</v>
      </c>
      <c r="B54" s="0" t="s">
        <v>77</v>
      </c>
    </row>
    <row r="55" customFormat="false" ht="15" hidden="false" customHeight="false" outlineLevel="0" collapsed="false">
      <c r="A55" s="0" t="s">
        <v>26</v>
      </c>
      <c r="B55" s="0" t="s">
        <v>78</v>
      </c>
    </row>
    <row r="56" customFormat="false" ht="15" hidden="false" customHeight="false" outlineLevel="0" collapsed="false">
      <c r="A56" s="0" t="s">
        <v>26</v>
      </c>
      <c r="B56" s="0" t="s">
        <v>79</v>
      </c>
    </row>
    <row r="57" customFormat="false" ht="15" hidden="false" customHeight="false" outlineLevel="0" collapsed="false">
      <c r="A57" s="0" t="s">
        <v>26</v>
      </c>
      <c r="B57" s="0" t="s">
        <v>80</v>
      </c>
    </row>
    <row r="58" customFormat="false" ht="15" hidden="false" customHeight="false" outlineLevel="0" collapsed="false">
      <c r="A58" s="0" t="s">
        <v>26</v>
      </c>
      <c r="B58" s="0" t="s">
        <v>81</v>
      </c>
    </row>
    <row r="59" customFormat="false" ht="15" hidden="false" customHeight="false" outlineLevel="0" collapsed="false">
      <c r="A59" s="0" t="s">
        <v>26</v>
      </c>
      <c r="B59" s="0" t="s">
        <v>82</v>
      </c>
    </row>
    <row r="60" customFormat="false" ht="15" hidden="false" customHeight="false" outlineLevel="0" collapsed="false">
      <c r="A60" s="0" t="s">
        <v>26</v>
      </c>
      <c r="B60" s="0" t="s">
        <v>83</v>
      </c>
    </row>
    <row r="61" customFormat="false" ht="15" hidden="false" customHeight="false" outlineLevel="0" collapsed="false">
      <c r="A61" s="0" t="s">
        <v>26</v>
      </c>
      <c r="B61" s="0" t="s">
        <v>84</v>
      </c>
    </row>
    <row r="62" customFormat="false" ht="15" hidden="false" customHeight="false" outlineLevel="0" collapsed="false">
      <c r="A62" s="0" t="s">
        <v>26</v>
      </c>
      <c r="B62" s="0" t="s">
        <v>85</v>
      </c>
    </row>
    <row r="63" customFormat="false" ht="15" hidden="false" customHeight="false" outlineLevel="0" collapsed="false">
      <c r="A63" s="0" t="s">
        <v>26</v>
      </c>
      <c r="B63" s="0" t="s">
        <v>86</v>
      </c>
    </row>
    <row r="64" customFormat="false" ht="15" hidden="false" customHeight="false" outlineLevel="0" collapsed="false">
      <c r="A64" s="0" t="s">
        <v>26</v>
      </c>
      <c r="B64" s="0" t="s">
        <v>87</v>
      </c>
    </row>
    <row r="65" customFormat="false" ht="15" hidden="false" customHeight="false" outlineLevel="0" collapsed="false">
      <c r="A65" s="0" t="s">
        <v>26</v>
      </c>
      <c r="B65" s="0" t="s">
        <v>88</v>
      </c>
    </row>
    <row r="66" customFormat="false" ht="15" hidden="false" customHeight="false" outlineLevel="0" collapsed="false">
      <c r="A66" s="0" t="s">
        <v>26</v>
      </c>
      <c r="B66" s="0" t="s">
        <v>89</v>
      </c>
    </row>
    <row r="67" customFormat="false" ht="15" hidden="false" customHeight="false" outlineLevel="0" collapsed="false">
      <c r="A67" s="0" t="s">
        <v>26</v>
      </c>
      <c r="B67" s="0" t="s">
        <v>90</v>
      </c>
    </row>
    <row r="68" customFormat="false" ht="15" hidden="false" customHeight="false" outlineLevel="0" collapsed="false">
      <c r="A68" s="0" t="s">
        <v>26</v>
      </c>
      <c r="B68" s="0" t="s">
        <v>91</v>
      </c>
    </row>
    <row r="69" customFormat="false" ht="15" hidden="false" customHeight="false" outlineLevel="0" collapsed="false">
      <c r="A69" s="0" t="s">
        <v>26</v>
      </c>
      <c r="B69" s="0" t="s">
        <v>92</v>
      </c>
    </row>
    <row r="70" customFormat="false" ht="15" hidden="false" customHeight="false" outlineLevel="0" collapsed="false">
      <c r="A70" s="0" t="s">
        <v>26</v>
      </c>
      <c r="B70" s="0" t="s">
        <v>93</v>
      </c>
    </row>
    <row r="71" customFormat="false" ht="15" hidden="false" customHeight="false" outlineLevel="0" collapsed="false">
      <c r="A71" s="0" t="s">
        <v>26</v>
      </c>
      <c r="B71" s="0" t="s">
        <v>94</v>
      </c>
    </row>
    <row r="72" customFormat="false" ht="15" hidden="false" customHeight="false" outlineLevel="0" collapsed="false">
      <c r="A72" s="0" t="s">
        <v>26</v>
      </c>
      <c r="B72" s="0" t="s">
        <v>95</v>
      </c>
    </row>
    <row r="73" customFormat="false" ht="15" hidden="false" customHeight="false" outlineLevel="0" collapsed="false">
      <c r="A73" s="0" t="s">
        <v>26</v>
      </c>
      <c r="B73" s="0" t="s">
        <v>96</v>
      </c>
    </row>
    <row r="74" customFormat="false" ht="15" hidden="false" customHeight="false" outlineLevel="0" collapsed="false">
      <c r="A74" s="0" t="s">
        <v>26</v>
      </c>
      <c r="B74" s="0" t="s">
        <v>97</v>
      </c>
    </row>
    <row r="75" customFormat="false" ht="15" hidden="false" customHeight="false" outlineLevel="0" collapsed="false">
      <c r="A75" s="0" t="s">
        <v>26</v>
      </c>
      <c r="B75" s="0" t="s">
        <v>98</v>
      </c>
    </row>
    <row r="76" customFormat="false" ht="15" hidden="false" customHeight="false" outlineLevel="0" collapsed="false">
      <c r="A76" s="0" t="s">
        <v>26</v>
      </c>
      <c r="B76" s="0" t="s">
        <v>99</v>
      </c>
    </row>
    <row r="77" customFormat="false" ht="15" hidden="false" customHeight="false" outlineLevel="0" collapsed="false">
      <c r="A77" s="0" t="s">
        <v>26</v>
      </c>
      <c r="B77" s="0" t="s">
        <v>100</v>
      </c>
    </row>
    <row r="78" customFormat="false" ht="15" hidden="false" customHeight="false" outlineLevel="0" collapsed="false">
      <c r="A78" s="0" t="s">
        <v>26</v>
      </c>
      <c r="B78" s="0" t="s">
        <v>101</v>
      </c>
    </row>
    <row r="79" customFormat="false" ht="15" hidden="false" customHeight="false" outlineLevel="0" collapsed="false">
      <c r="A79" s="0" t="s">
        <v>26</v>
      </c>
      <c r="B79" s="0" t="s">
        <v>102</v>
      </c>
    </row>
    <row r="80" customFormat="false" ht="15" hidden="false" customHeight="false" outlineLevel="0" collapsed="false">
      <c r="A80" s="0" t="s">
        <v>26</v>
      </c>
      <c r="B80" s="0" t="s">
        <v>103</v>
      </c>
    </row>
    <row r="81" customFormat="false" ht="15" hidden="false" customHeight="false" outlineLevel="0" collapsed="false">
      <c r="A81" s="0" t="s">
        <v>26</v>
      </c>
      <c r="B81" s="0" t="s">
        <v>104</v>
      </c>
    </row>
    <row r="82" customFormat="false" ht="15" hidden="false" customHeight="false" outlineLevel="0" collapsed="false">
      <c r="A82" s="0" t="s">
        <v>26</v>
      </c>
      <c r="B82" s="0" t="s">
        <v>105</v>
      </c>
    </row>
    <row r="83" customFormat="false" ht="15" hidden="false" customHeight="false" outlineLevel="0" collapsed="false">
      <c r="A83" s="0" t="s">
        <v>26</v>
      </c>
      <c r="B83" s="0" t="s">
        <v>106</v>
      </c>
    </row>
    <row r="84" customFormat="false" ht="15" hidden="false" customHeight="false" outlineLevel="0" collapsed="false">
      <c r="A84" s="0" t="s">
        <v>26</v>
      </c>
      <c r="B84" s="0" t="s">
        <v>107</v>
      </c>
    </row>
    <row r="85" customFormat="false" ht="15" hidden="false" customHeight="false" outlineLevel="0" collapsed="false">
      <c r="A85" s="0" t="s">
        <v>26</v>
      </c>
      <c r="B85" s="0" t="s">
        <v>108</v>
      </c>
    </row>
    <row r="86" customFormat="false" ht="15" hidden="false" customHeight="false" outlineLevel="0" collapsed="false">
      <c r="A86" s="0" t="s">
        <v>26</v>
      </c>
      <c r="B86" s="0" t="s">
        <v>109</v>
      </c>
    </row>
    <row r="87" customFormat="false" ht="15" hidden="false" customHeight="false" outlineLevel="0" collapsed="false">
      <c r="A87" s="0" t="s">
        <v>26</v>
      </c>
      <c r="B87" s="0" t="s">
        <v>110</v>
      </c>
    </row>
    <row r="88" customFormat="false" ht="15" hidden="false" customHeight="false" outlineLevel="0" collapsed="false">
      <c r="A88" s="0" t="s">
        <v>26</v>
      </c>
      <c r="B88" s="0" t="s">
        <v>111</v>
      </c>
    </row>
    <row r="89" customFormat="false" ht="15" hidden="false" customHeight="false" outlineLevel="0" collapsed="false">
      <c r="A89" s="0" t="s">
        <v>26</v>
      </c>
      <c r="B89" s="0" t="s">
        <v>112</v>
      </c>
    </row>
    <row r="90" customFormat="false" ht="15" hidden="false" customHeight="false" outlineLevel="0" collapsed="false">
      <c r="A90" s="0" t="s">
        <v>26</v>
      </c>
      <c r="B90" s="0" t="s">
        <v>113</v>
      </c>
    </row>
    <row r="91" customFormat="false" ht="15" hidden="false" customHeight="false" outlineLevel="0" collapsed="false">
      <c r="A91" s="0" t="s">
        <v>26</v>
      </c>
      <c r="B91" s="0" t="s">
        <v>114</v>
      </c>
    </row>
    <row r="92" customFormat="false" ht="15" hidden="false" customHeight="false" outlineLevel="0" collapsed="false">
      <c r="A92" s="0" t="s">
        <v>26</v>
      </c>
      <c r="B92" s="0" t="s">
        <v>115</v>
      </c>
    </row>
    <row r="93" customFormat="false" ht="15" hidden="false" customHeight="false" outlineLevel="0" collapsed="false">
      <c r="A93" s="0" t="s">
        <v>26</v>
      </c>
      <c r="B93" s="0" t="s">
        <v>116</v>
      </c>
    </row>
    <row r="94" customFormat="false" ht="15" hidden="false" customHeight="false" outlineLevel="0" collapsed="false">
      <c r="A94" s="0" t="s">
        <v>26</v>
      </c>
      <c r="B94" s="0" t="s">
        <v>117</v>
      </c>
    </row>
    <row r="95" customFormat="false" ht="15" hidden="false" customHeight="false" outlineLevel="0" collapsed="false">
      <c r="A95" s="0" t="s">
        <v>26</v>
      </c>
      <c r="B95" s="0" t="s">
        <v>118</v>
      </c>
    </row>
    <row r="96" customFormat="false" ht="15" hidden="false" customHeight="false" outlineLevel="0" collapsed="false">
      <c r="A96" s="0" t="s">
        <v>26</v>
      </c>
      <c r="B96" s="0" t="s">
        <v>119</v>
      </c>
    </row>
    <row r="97" customFormat="false" ht="15" hidden="false" customHeight="false" outlineLevel="0" collapsed="false">
      <c r="A97" s="0" t="s">
        <v>26</v>
      </c>
      <c r="B97" s="0" t="s">
        <v>120</v>
      </c>
    </row>
    <row r="98" customFormat="false" ht="15" hidden="false" customHeight="false" outlineLevel="0" collapsed="false">
      <c r="A98" s="0" t="s">
        <v>26</v>
      </c>
      <c r="B98" s="0" t="s">
        <v>121</v>
      </c>
    </row>
    <row r="99" customFormat="false" ht="15" hidden="false" customHeight="false" outlineLevel="0" collapsed="false">
      <c r="A99" s="0" t="s">
        <v>26</v>
      </c>
      <c r="B99" s="0" t="s">
        <v>122</v>
      </c>
    </row>
    <row r="100" customFormat="false" ht="15" hidden="false" customHeight="false" outlineLevel="0" collapsed="false">
      <c r="A100" s="0" t="s">
        <v>26</v>
      </c>
      <c r="B100" s="0" t="s">
        <v>123</v>
      </c>
    </row>
    <row r="101" customFormat="false" ht="15" hidden="false" customHeight="false" outlineLevel="0" collapsed="false">
      <c r="A101" s="0" t="s">
        <v>26</v>
      </c>
      <c r="B101" s="0" t="s">
        <v>124</v>
      </c>
    </row>
    <row r="102" customFormat="false" ht="15" hidden="false" customHeight="false" outlineLevel="0" collapsed="false">
      <c r="A102" s="0" t="s">
        <v>26</v>
      </c>
      <c r="B102" s="0" t="s">
        <v>125</v>
      </c>
    </row>
    <row r="103" customFormat="false" ht="15" hidden="false" customHeight="false" outlineLevel="0" collapsed="false">
      <c r="A103" s="0" t="s">
        <v>26</v>
      </c>
      <c r="B103" s="0" t="s">
        <v>126</v>
      </c>
    </row>
    <row r="104" customFormat="false" ht="15" hidden="false" customHeight="false" outlineLevel="0" collapsed="false">
      <c r="A104" s="0" t="s">
        <v>26</v>
      </c>
      <c r="B104" s="0" t="s">
        <v>127</v>
      </c>
    </row>
    <row r="105" customFormat="false" ht="15" hidden="false" customHeight="false" outlineLevel="0" collapsed="false">
      <c r="A105" s="0" t="s">
        <v>26</v>
      </c>
      <c r="B105" s="0" t="s">
        <v>128</v>
      </c>
    </row>
    <row r="106" customFormat="false" ht="15" hidden="false" customHeight="false" outlineLevel="0" collapsed="false">
      <c r="A106" s="0" t="s">
        <v>26</v>
      </c>
      <c r="B106" s="0" t="s">
        <v>129</v>
      </c>
    </row>
    <row r="107" customFormat="false" ht="15" hidden="false" customHeight="false" outlineLevel="0" collapsed="false">
      <c r="A107" s="0" t="s">
        <v>26</v>
      </c>
      <c r="B107" s="0" t="s">
        <v>130</v>
      </c>
    </row>
    <row r="108" customFormat="false" ht="15" hidden="false" customHeight="false" outlineLevel="0" collapsed="false">
      <c r="A108" s="0" t="s">
        <v>26</v>
      </c>
      <c r="B108" s="0" t="s">
        <v>131</v>
      </c>
    </row>
    <row r="109" customFormat="false" ht="15" hidden="false" customHeight="false" outlineLevel="0" collapsed="false">
      <c r="A109" s="0" t="s">
        <v>26</v>
      </c>
      <c r="B109" s="0" t="s">
        <v>132</v>
      </c>
    </row>
    <row r="110" customFormat="false" ht="15" hidden="false" customHeight="false" outlineLevel="0" collapsed="false">
      <c r="A110" s="0" t="s">
        <v>26</v>
      </c>
      <c r="B110" s="0" t="s">
        <v>133</v>
      </c>
    </row>
    <row r="111" customFormat="false" ht="15" hidden="false" customHeight="false" outlineLevel="0" collapsed="false">
      <c r="A111" s="0" t="s">
        <v>26</v>
      </c>
      <c r="B111" s="0" t="s">
        <v>134</v>
      </c>
    </row>
    <row r="112" customFormat="false" ht="15" hidden="false" customHeight="false" outlineLevel="0" collapsed="false">
      <c r="A112" s="0" t="s">
        <v>26</v>
      </c>
      <c r="B112" s="0" t="s">
        <v>135</v>
      </c>
    </row>
    <row r="113" customFormat="false" ht="15" hidden="false" customHeight="false" outlineLevel="0" collapsed="false">
      <c r="A113" s="0" t="s">
        <v>26</v>
      </c>
      <c r="B113" s="0" t="s">
        <v>136</v>
      </c>
    </row>
    <row r="114" customFormat="false" ht="15" hidden="false" customHeight="false" outlineLevel="0" collapsed="false">
      <c r="A114" s="0" t="s">
        <v>26</v>
      </c>
      <c r="B114" s="0" t="s">
        <v>137</v>
      </c>
    </row>
    <row r="115" customFormat="false" ht="15" hidden="false" customHeight="false" outlineLevel="0" collapsed="false">
      <c r="A115" s="0" t="s">
        <v>26</v>
      </c>
      <c r="B115" s="0" t="s">
        <v>138</v>
      </c>
    </row>
    <row r="116" customFormat="false" ht="15" hidden="false" customHeight="false" outlineLevel="0" collapsed="false">
      <c r="A116" s="0" t="s">
        <v>26</v>
      </c>
      <c r="B116" s="0" t="s">
        <v>139</v>
      </c>
    </row>
    <row r="117" customFormat="false" ht="15" hidden="false" customHeight="false" outlineLevel="0" collapsed="false">
      <c r="A117" s="0" t="s">
        <v>26</v>
      </c>
      <c r="B117" s="0" t="s">
        <v>140</v>
      </c>
    </row>
    <row r="118" customFormat="false" ht="15" hidden="false" customHeight="false" outlineLevel="0" collapsed="false">
      <c r="A118" s="0" t="s">
        <v>26</v>
      </c>
      <c r="B118" s="0" t="s">
        <v>141</v>
      </c>
    </row>
    <row r="119" customFormat="false" ht="15" hidden="false" customHeight="false" outlineLevel="0" collapsed="false">
      <c r="A119" s="0" t="s">
        <v>26</v>
      </c>
      <c r="B119" s="0" t="s">
        <v>142</v>
      </c>
    </row>
    <row r="120" customFormat="false" ht="15" hidden="false" customHeight="false" outlineLevel="0" collapsed="false">
      <c r="A120" s="0" t="s">
        <v>26</v>
      </c>
      <c r="B120" s="0" t="s">
        <v>143</v>
      </c>
    </row>
    <row r="121" customFormat="false" ht="15" hidden="false" customHeight="false" outlineLevel="0" collapsed="false">
      <c r="A121" s="0" t="s">
        <v>26</v>
      </c>
      <c r="B121" s="0" t="s">
        <v>144</v>
      </c>
    </row>
    <row r="122" customFormat="false" ht="15" hidden="false" customHeight="false" outlineLevel="0" collapsed="false">
      <c r="A122" s="0" t="s">
        <v>26</v>
      </c>
      <c r="B122" s="0" t="s">
        <v>145</v>
      </c>
    </row>
    <row r="123" customFormat="false" ht="15" hidden="false" customHeight="false" outlineLevel="0" collapsed="false">
      <c r="A123" s="6" t="s">
        <v>146</v>
      </c>
      <c r="B123" s="0" t="s">
        <v>147</v>
      </c>
    </row>
    <row r="124" customFormat="false" ht="15" hidden="false" customHeight="false" outlineLevel="0" collapsed="false">
      <c r="A124" s="6" t="s">
        <v>146</v>
      </c>
      <c r="B124" s="0" t="s">
        <v>148</v>
      </c>
    </row>
    <row r="125" customFormat="false" ht="15" hidden="false" customHeight="false" outlineLevel="0" collapsed="false">
      <c r="A125" s="6" t="s">
        <v>146</v>
      </c>
      <c r="B125" s="0" t="s">
        <v>149</v>
      </c>
    </row>
    <row r="126" customFormat="false" ht="15" hidden="false" customHeight="false" outlineLevel="0" collapsed="false">
      <c r="A126" s="6" t="s">
        <v>146</v>
      </c>
      <c r="B126" s="0" t="s">
        <v>150</v>
      </c>
    </row>
    <row r="127" customFormat="false" ht="15" hidden="false" customHeight="false" outlineLevel="0" collapsed="false">
      <c r="A127" s="6" t="s">
        <v>146</v>
      </c>
      <c r="B127" s="0" t="s">
        <v>151</v>
      </c>
    </row>
    <row r="128" customFormat="false" ht="15" hidden="false" customHeight="false" outlineLevel="0" collapsed="false">
      <c r="A128" s="6" t="s">
        <v>146</v>
      </c>
      <c r="B128" s="0" t="s">
        <v>152</v>
      </c>
    </row>
    <row r="129" customFormat="false" ht="15" hidden="false" customHeight="false" outlineLevel="0" collapsed="false">
      <c r="A129" s="6" t="s">
        <v>146</v>
      </c>
      <c r="B129" s="0" t="s">
        <v>153</v>
      </c>
    </row>
    <row r="130" customFormat="false" ht="15" hidden="false" customHeight="false" outlineLevel="0" collapsed="false">
      <c r="A130" s="6" t="s">
        <v>146</v>
      </c>
      <c r="B130" s="0" t="s">
        <v>154</v>
      </c>
    </row>
    <row r="131" customFormat="false" ht="15" hidden="false" customHeight="false" outlineLevel="0" collapsed="false">
      <c r="A131" s="6" t="s">
        <v>155</v>
      </c>
      <c r="B131" s="0" t="s">
        <v>156</v>
      </c>
    </row>
    <row r="132" customFormat="false" ht="15" hidden="false" customHeight="false" outlineLevel="0" collapsed="false">
      <c r="A132" s="6" t="s">
        <v>155</v>
      </c>
      <c r="B132" s="0" t="s">
        <v>157</v>
      </c>
    </row>
    <row r="133" customFormat="false" ht="15" hidden="false" customHeight="false" outlineLevel="0" collapsed="false">
      <c r="A133" s="6" t="s">
        <v>155</v>
      </c>
      <c r="B133" s="0" t="s">
        <v>158</v>
      </c>
    </row>
    <row r="134" customFormat="false" ht="15" hidden="false" customHeight="false" outlineLevel="0" collapsed="false">
      <c r="A134" s="6" t="s">
        <v>155</v>
      </c>
      <c r="B134" s="0" t="s">
        <v>159</v>
      </c>
    </row>
    <row r="135" customFormat="false" ht="15" hidden="false" customHeight="false" outlineLevel="0" collapsed="false">
      <c r="A135" s="6" t="s">
        <v>155</v>
      </c>
      <c r="B135" s="0" t="s">
        <v>160</v>
      </c>
    </row>
    <row r="136" customFormat="false" ht="15" hidden="false" customHeight="false" outlineLevel="0" collapsed="false">
      <c r="A136" s="6" t="s">
        <v>155</v>
      </c>
      <c r="B136" s="0" t="s">
        <v>161</v>
      </c>
    </row>
    <row r="137" customFormat="false" ht="15" hidden="false" customHeight="false" outlineLevel="0" collapsed="false">
      <c r="A137" s="6" t="s">
        <v>155</v>
      </c>
      <c r="B137" s="0" t="s">
        <v>162</v>
      </c>
    </row>
    <row r="138" customFormat="false" ht="15" hidden="false" customHeight="false" outlineLevel="0" collapsed="false">
      <c r="A138" s="6" t="s">
        <v>155</v>
      </c>
      <c r="B138" s="0" t="s">
        <v>163</v>
      </c>
    </row>
    <row r="139" customFormat="false" ht="15" hidden="false" customHeight="false" outlineLevel="0" collapsed="false">
      <c r="A139" s="6" t="s">
        <v>155</v>
      </c>
      <c r="B139" s="0" t="s">
        <v>164</v>
      </c>
    </row>
    <row r="140" customFormat="false" ht="15" hidden="false" customHeight="false" outlineLevel="0" collapsed="false">
      <c r="A140" s="6" t="s">
        <v>155</v>
      </c>
      <c r="B140" s="0" t="s">
        <v>165</v>
      </c>
    </row>
    <row r="141" customFormat="false" ht="15" hidden="false" customHeight="false" outlineLevel="0" collapsed="false">
      <c r="A141" s="6" t="s">
        <v>155</v>
      </c>
      <c r="B141" s="0" t="s">
        <v>166</v>
      </c>
    </row>
    <row r="142" customFormat="false" ht="15" hidden="false" customHeight="false" outlineLevel="0" collapsed="false">
      <c r="A142" s="6" t="s">
        <v>155</v>
      </c>
      <c r="B142" s="0" t="s">
        <v>167</v>
      </c>
    </row>
    <row r="143" customFormat="false" ht="15" hidden="false" customHeight="false" outlineLevel="0" collapsed="false">
      <c r="A143" s="6" t="s">
        <v>155</v>
      </c>
      <c r="B143" s="0" t="s">
        <v>168</v>
      </c>
    </row>
    <row r="144" customFormat="false" ht="15" hidden="false" customHeight="false" outlineLevel="0" collapsed="false">
      <c r="A144" s="6" t="s">
        <v>155</v>
      </c>
      <c r="B144" s="0" t="s">
        <v>169</v>
      </c>
    </row>
    <row r="145" customFormat="false" ht="15" hidden="false" customHeight="false" outlineLevel="0" collapsed="false">
      <c r="A145" s="6" t="s">
        <v>155</v>
      </c>
      <c r="B145" s="0" t="s">
        <v>170</v>
      </c>
    </row>
    <row r="146" customFormat="false" ht="15" hidden="false" customHeight="false" outlineLevel="0" collapsed="false">
      <c r="A146" s="6" t="s">
        <v>155</v>
      </c>
      <c r="B146" s="0" t="s">
        <v>171</v>
      </c>
    </row>
    <row r="147" customFormat="false" ht="15" hidden="false" customHeight="false" outlineLevel="0" collapsed="false">
      <c r="A147" s="6" t="s">
        <v>155</v>
      </c>
      <c r="B147" s="0" t="s">
        <v>172</v>
      </c>
    </row>
    <row r="148" customFormat="false" ht="15" hidden="false" customHeight="false" outlineLevel="0" collapsed="false">
      <c r="A148" s="6" t="s">
        <v>155</v>
      </c>
      <c r="B148" s="0" t="s">
        <v>173</v>
      </c>
    </row>
    <row r="149" customFormat="false" ht="15" hidden="false" customHeight="false" outlineLevel="0" collapsed="false">
      <c r="A149" s="6" t="s">
        <v>155</v>
      </c>
      <c r="B149" s="0" t="s">
        <v>174</v>
      </c>
    </row>
    <row r="150" customFormat="false" ht="15" hidden="false" customHeight="false" outlineLevel="0" collapsed="false">
      <c r="A150" s="6" t="s">
        <v>155</v>
      </c>
      <c r="B150" s="0" t="s">
        <v>175</v>
      </c>
    </row>
    <row r="151" customFormat="false" ht="15" hidden="false" customHeight="false" outlineLevel="0" collapsed="false">
      <c r="A151" s="6" t="s">
        <v>155</v>
      </c>
      <c r="B151" s="0" t="s">
        <v>176</v>
      </c>
    </row>
    <row r="152" customFormat="false" ht="15" hidden="false" customHeight="false" outlineLevel="0" collapsed="false">
      <c r="A152" s="6" t="s">
        <v>155</v>
      </c>
      <c r="B152" s="0" t="s">
        <v>177</v>
      </c>
    </row>
    <row r="153" customFormat="false" ht="15" hidden="false" customHeight="false" outlineLevel="0" collapsed="false">
      <c r="A153" s="6" t="s">
        <v>155</v>
      </c>
      <c r="B153" s="0" t="s">
        <v>178</v>
      </c>
    </row>
    <row r="154" customFormat="false" ht="15" hidden="false" customHeight="false" outlineLevel="0" collapsed="false">
      <c r="A154" s="6" t="s">
        <v>155</v>
      </c>
      <c r="B154" s="0" t="s">
        <v>179</v>
      </c>
    </row>
    <row r="155" customFormat="false" ht="15" hidden="false" customHeight="false" outlineLevel="0" collapsed="false">
      <c r="A155" s="6" t="s">
        <v>155</v>
      </c>
      <c r="B155" s="0" t="s">
        <v>180</v>
      </c>
    </row>
    <row r="156" customFormat="false" ht="15" hidden="false" customHeight="false" outlineLevel="0" collapsed="false">
      <c r="A156" s="6" t="s">
        <v>155</v>
      </c>
      <c r="B156" s="0" t="s">
        <v>181</v>
      </c>
    </row>
    <row r="157" customFormat="false" ht="15" hidden="false" customHeight="false" outlineLevel="0" collapsed="false">
      <c r="A157" s="6" t="s">
        <v>182</v>
      </c>
      <c r="B157" s="0" t="s">
        <v>183</v>
      </c>
    </row>
    <row r="158" customFormat="false" ht="15" hidden="false" customHeight="false" outlineLevel="0" collapsed="false">
      <c r="A158" s="6" t="s">
        <v>182</v>
      </c>
      <c r="B158" s="0" t="s">
        <v>184</v>
      </c>
    </row>
    <row r="159" customFormat="false" ht="15" hidden="false" customHeight="false" outlineLevel="0" collapsed="false">
      <c r="A159" s="6" t="s">
        <v>182</v>
      </c>
      <c r="B159" s="0" t="s">
        <v>185</v>
      </c>
    </row>
    <row r="160" customFormat="false" ht="15" hidden="false" customHeight="false" outlineLevel="0" collapsed="false">
      <c r="A160" s="6" t="s">
        <v>182</v>
      </c>
      <c r="B160" s="0" t="s">
        <v>186</v>
      </c>
    </row>
    <row r="161" customFormat="false" ht="15" hidden="false" customHeight="false" outlineLevel="0" collapsed="false">
      <c r="A161" s="6" t="s">
        <v>182</v>
      </c>
      <c r="B161" s="0" t="s">
        <v>187</v>
      </c>
    </row>
    <row r="162" customFormat="false" ht="15" hidden="false" customHeight="false" outlineLevel="0" collapsed="false">
      <c r="A162" s="6" t="s">
        <v>182</v>
      </c>
      <c r="B162" s="0" t="s">
        <v>188</v>
      </c>
    </row>
    <row r="163" customFormat="false" ht="15" hidden="false" customHeight="false" outlineLevel="0" collapsed="false">
      <c r="A163" s="6" t="s">
        <v>182</v>
      </c>
      <c r="B163" s="0" t="s">
        <v>189</v>
      </c>
    </row>
    <row r="164" customFormat="false" ht="15" hidden="false" customHeight="false" outlineLevel="0" collapsed="false">
      <c r="A164" s="6" t="s">
        <v>182</v>
      </c>
      <c r="B164" s="0" t="s">
        <v>190</v>
      </c>
    </row>
    <row r="165" customFormat="false" ht="15" hidden="false" customHeight="false" outlineLevel="0" collapsed="false">
      <c r="A165" s="6" t="s">
        <v>182</v>
      </c>
      <c r="B165" s="0" t="s">
        <v>191</v>
      </c>
    </row>
    <row r="166" customFormat="false" ht="15" hidden="false" customHeight="false" outlineLevel="0" collapsed="false">
      <c r="A166" s="6" t="s">
        <v>182</v>
      </c>
      <c r="B166" s="0" t="s">
        <v>192</v>
      </c>
    </row>
    <row r="167" customFormat="false" ht="15" hidden="false" customHeight="false" outlineLevel="0" collapsed="false">
      <c r="A167" s="6" t="s">
        <v>182</v>
      </c>
      <c r="B167" s="0" t="s">
        <v>193</v>
      </c>
    </row>
    <row r="168" customFormat="false" ht="15" hidden="false" customHeight="false" outlineLevel="0" collapsed="false">
      <c r="A168" s="6" t="s">
        <v>182</v>
      </c>
      <c r="B168" s="0" t="s">
        <v>194</v>
      </c>
    </row>
    <row r="169" customFormat="false" ht="15" hidden="false" customHeight="false" outlineLevel="0" collapsed="false">
      <c r="A169" s="6" t="s">
        <v>182</v>
      </c>
      <c r="B169" s="0" t="s">
        <v>195</v>
      </c>
    </row>
    <row r="170" customFormat="false" ht="15" hidden="false" customHeight="false" outlineLevel="0" collapsed="false">
      <c r="A170" s="6" t="s">
        <v>182</v>
      </c>
      <c r="B170" s="0" t="s">
        <v>196</v>
      </c>
    </row>
    <row r="171" customFormat="false" ht="15" hidden="false" customHeight="false" outlineLevel="0" collapsed="false">
      <c r="A171" s="6" t="s">
        <v>182</v>
      </c>
      <c r="B171" s="0" t="s">
        <v>197</v>
      </c>
    </row>
    <row r="172" customFormat="false" ht="15" hidden="false" customHeight="false" outlineLevel="0" collapsed="false">
      <c r="A172" s="6" t="s">
        <v>182</v>
      </c>
      <c r="B172" s="0" t="s">
        <v>198</v>
      </c>
    </row>
    <row r="173" customFormat="false" ht="15" hidden="false" customHeight="false" outlineLevel="0" collapsed="false">
      <c r="A173" s="6" t="s">
        <v>182</v>
      </c>
      <c r="B173" s="0" t="s">
        <v>199</v>
      </c>
    </row>
    <row r="174" customFormat="false" ht="15" hidden="false" customHeight="false" outlineLevel="0" collapsed="false">
      <c r="A174" s="6" t="s">
        <v>182</v>
      </c>
      <c r="B174" s="0" t="s">
        <v>141</v>
      </c>
    </row>
    <row r="175" customFormat="false" ht="15" hidden="false" customHeight="false" outlineLevel="0" collapsed="false">
      <c r="A175" s="6" t="s">
        <v>182</v>
      </c>
      <c r="B175" s="0" t="s">
        <v>143</v>
      </c>
    </row>
    <row r="176" customFormat="false" ht="15" hidden="false" customHeight="false" outlineLevel="0" collapsed="false">
      <c r="A176" s="6" t="s">
        <v>200</v>
      </c>
      <c r="B176" s="0" t="s">
        <v>201</v>
      </c>
    </row>
    <row r="177" customFormat="false" ht="15" hidden="false" customHeight="false" outlineLevel="0" collapsed="false">
      <c r="A177" s="6" t="s">
        <v>200</v>
      </c>
      <c r="B177" s="0" t="s">
        <v>202</v>
      </c>
    </row>
    <row r="178" customFormat="false" ht="15" hidden="false" customHeight="false" outlineLevel="0" collapsed="false">
      <c r="A178" s="6" t="s">
        <v>200</v>
      </c>
      <c r="B178" s="0" t="s">
        <v>203</v>
      </c>
    </row>
    <row r="179" customFormat="false" ht="15" hidden="false" customHeight="false" outlineLevel="0" collapsed="false">
      <c r="A179" s="6" t="s">
        <v>200</v>
      </c>
      <c r="B179" s="0" t="s">
        <v>2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 min="2" style="7" width="6.13"/>
    <col collapsed="false" customWidth="true" hidden="false" outlineLevel="0" max="3" min="3" style="7" width="6.99"/>
    <col collapsed="false" customWidth="true" hidden="false" outlineLevel="0" max="4" min="4" style="7" width="14.7"/>
    <col collapsed="false" customWidth="true" hidden="false" outlineLevel="0" max="5" min="5" style="7" width="18.99"/>
    <col collapsed="false" customWidth="true" hidden="false" outlineLevel="0" max="6" min="6" style="7" width="137.85"/>
    <col collapsed="false" customWidth="false" hidden="false" outlineLevel="0" max="257" min="7" style="7" width="9.14"/>
  </cols>
  <sheetData>
    <row r="1" s="9" customFormat="true" ht="131.25" hidden="false" customHeight="false" outlineLevel="0" collapsed="false">
      <c r="A1" s="8" t="s">
        <v>205</v>
      </c>
      <c r="B1" s="8" t="s">
        <v>206</v>
      </c>
      <c r="C1" s="8" t="s">
        <v>207</v>
      </c>
    </row>
    <row r="2" customFormat="false" ht="180" hidden="false" customHeight="false" outlineLevel="0" collapsed="false">
      <c r="A2" s="10" t="s">
        <v>26</v>
      </c>
      <c r="B2" s="10" t="s">
        <v>208</v>
      </c>
      <c r="C2" s="10" t="s">
        <v>209</v>
      </c>
    </row>
    <row r="3" customFormat="false" ht="285" hidden="false" customHeight="false" outlineLevel="0" collapsed="false">
      <c r="A3" s="10" t="s">
        <v>26</v>
      </c>
      <c r="B3" s="11" t="s">
        <v>210</v>
      </c>
      <c r="C3" s="10" t="s">
        <v>211</v>
      </c>
    </row>
    <row r="4" customFormat="false" ht="90" hidden="false" customHeight="false" outlineLevel="0" collapsed="false">
      <c r="A4" s="10" t="s">
        <v>26</v>
      </c>
      <c r="B4" s="10" t="s">
        <v>212</v>
      </c>
      <c r="C4" s="10" t="s">
        <v>213</v>
      </c>
    </row>
    <row r="5" customFormat="false" ht="409.5" hidden="false" customHeight="false" outlineLevel="0" collapsed="false">
      <c r="A5" s="10" t="s">
        <v>26</v>
      </c>
      <c r="B5" s="10" t="s">
        <v>214</v>
      </c>
      <c r="C5" s="12" t="s">
        <v>215</v>
      </c>
    </row>
    <row r="6" customFormat="false" ht="90" hidden="false" customHeight="false" outlineLevel="0" collapsed="false">
      <c r="A6" s="10" t="s">
        <v>26</v>
      </c>
      <c r="B6" s="10" t="s">
        <v>216</v>
      </c>
      <c r="C6" s="12" t="s">
        <v>217</v>
      </c>
    </row>
    <row r="7" customFormat="false" ht="409.5" hidden="false" customHeight="false" outlineLevel="0" collapsed="false">
      <c r="A7" s="10" t="s">
        <v>26</v>
      </c>
      <c r="B7" s="10" t="s">
        <v>218</v>
      </c>
      <c r="C7" s="12" t="s">
        <v>219</v>
      </c>
    </row>
    <row r="8" customFormat="false" ht="409.5" hidden="false" customHeight="false" outlineLevel="0" collapsed="false">
      <c r="A8" s="10" t="s">
        <v>26</v>
      </c>
      <c r="B8" s="10" t="s">
        <v>220</v>
      </c>
      <c r="C8" s="10" t="s">
        <v>221</v>
      </c>
    </row>
    <row r="9" customFormat="false" ht="409.5" hidden="false" customHeight="false" outlineLevel="0" collapsed="false">
      <c r="A9" s="10" t="s">
        <v>26</v>
      </c>
      <c r="B9" s="10" t="s">
        <v>222</v>
      </c>
      <c r="C9" s="12" t="s">
        <v>223</v>
      </c>
    </row>
    <row r="10" customFormat="false" ht="18.75" hidden="false" customHeight="true" outlineLevel="0" collapsed="false">
      <c r="A10" s="10" t="s">
        <v>26</v>
      </c>
      <c r="B10" s="10" t="s">
        <v>224</v>
      </c>
      <c r="C10" s="10" t="s">
        <v>225</v>
      </c>
    </row>
    <row r="11" customFormat="false" ht="315" hidden="false" customHeight="false" outlineLevel="0" collapsed="false">
      <c r="A11" s="10" t="s">
        <v>26</v>
      </c>
      <c r="B11" s="10" t="s">
        <v>226</v>
      </c>
      <c r="C11" s="10" t="s">
        <v>227</v>
      </c>
    </row>
    <row r="12" customFormat="false" ht="165" hidden="false" customHeight="false" outlineLevel="0" collapsed="false">
      <c r="A12" s="10" t="s">
        <v>26</v>
      </c>
      <c r="B12" s="10" t="s">
        <v>228</v>
      </c>
      <c r="C12" s="10" t="s">
        <v>229</v>
      </c>
    </row>
    <row r="13" customFormat="false" ht="165" hidden="false" customHeight="false" outlineLevel="0" collapsed="false">
      <c r="A13" s="10" t="s">
        <v>26</v>
      </c>
      <c r="B13" s="10" t="s">
        <v>230</v>
      </c>
      <c r="C13" s="10" t="s">
        <v>231</v>
      </c>
    </row>
    <row r="14" customFormat="false" ht="180" hidden="false" customHeight="false" outlineLevel="0" collapsed="false">
      <c r="A14" s="10" t="s">
        <v>26</v>
      </c>
      <c r="B14" s="10" t="s">
        <v>232</v>
      </c>
      <c r="C14" s="10" t="s">
        <v>233</v>
      </c>
    </row>
    <row r="15" customFormat="false" ht="105" hidden="false" customHeight="false" outlineLevel="0" collapsed="false">
      <c r="A15" s="10" t="s">
        <v>26</v>
      </c>
      <c r="B15" s="10" t="s">
        <v>234</v>
      </c>
      <c r="C15" s="10" t="s">
        <v>235</v>
      </c>
    </row>
    <row r="16" customFormat="false" ht="409.5" hidden="false" customHeight="false" outlineLevel="0" collapsed="false">
      <c r="A16" s="10" t="s">
        <v>236</v>
      </c>
      <c r="B16" s="10"/>
      <c r="C16" s="12" t="s">
        <v>237</v>
      </c>
    </row>
    <row r="17" customFormat="false" ht="105" hidden="false" customHeight="false" outlineLevel="0" collapsed="false">
      <c r="A17" s="10" t="s">
        <v>146</v>
      </c>
      <c r="B17" s="10"/>
      <c r="C17" s="10" t="s">
        <v>238</v>
      </c>
    </row>
    <row r="18" customFormat="false" ht="90" hidden="false" customHeight="false" outlineLevel="0" collapsed="false">
      <c r="A18" s="10" t="s">
        <v>155</v>
      </c>
      <c r="B18" s="10"/>
      <c r="C18" s="10" t="s">
        <v>239</v>
      </c>
    </row>
    <row r="19" customFormat="false" ht="409.5" hidden="false" customHeight="false" outlineLevel="0" collapsed="false">
      <c r="A19" s="10" t="s">
        <v>182</v>
      </c>
      <c r="B19" s="10"/>
      <c r="C19" s="12" t="s">
        <v>240</v>
      </c>
    </row>
    <row r="20" customFormat="false" ht="409.5" hidden="false" customHeight="false" outlineLevel="0" collapsed="false">
      <c r="A20" s="10" t="s">
        <v>200</v>
      </c>
      <c r="B20" s="10"/>
      <c r="C20" s="10" t="s">
        <v>241</v>
      </c>
    </row>
  </sheetData>
  <autoFilter ref="B1:C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1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4:B45"/>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37.56"/>
    <col collapsed="false" customWidth="true" hidden="false" outlineLevel="0" max="3" min="3" style="1" width="14.28"/>
    <col collapsed="false" customWidth="true" hidden="false" outlineLevel="0" max="4" min="4" style="1" width="16.28"/>
    <col collapsed="false" customWidth="true" hidden="false" outlineLevel="0" max="5" min="5" style="1" width="39.28"/>
    <col collapsed="false" customWidth="false" hidden="false" outlineLevel="0" max="6" min="6" style="1" width="9.14"/>
    <col collapsed="false" customWidth="true" hidden="false" outlineLevel="0" max="7" min="7" style="1" width="10.41"/>
    <col collapsed="false" customWidth="true" hidden="false" outlineLevel="0" max="9" min="8" style="1" width="7.99"/>
    <col collapsed="false" customWidth="true" hidden="false" outlineLevel="0" max="10" min="10" style="1" width="19.14"/>
    <col collapsed="false" customWidth="false" hidden="false" outlineLevel="0" max="11" min="11" style="1" width="9.14"/>
    <col collapsed="false" customWidth="true" hidden="false" outlineLevel="0" max="12" min="12" style="1" width="23.56"/>
    <col collapsed="false" customWidth="false" hidden="false" outlineLevel="0" max="257" min="13" style="1" width="9.14"/>
  </cols>
  <sheetData>
    <row r="1" customFormat="false" ht="15" hidden="false" customHeight="false" outlineLevel="0" collapsed="false">
      <c r="A1" s="13" t="s">
        <v>21</v>
      </c>
      <c r="B1" s="13" t="s">
        <v>242</v>
      </c>
      <c r="C1" s="13" t="s">
        <v>243</v>
      </c>
      <c r="D1" s="13" t="s">
        <v>244</v>
      </c>
      <c r="E1" s="13" t="s">
        <v>245</v>
      </c>
      <c r="F1" s="13" t="s">
        <v>246</v>
      </c>
      <c r="G1" s="13" t="s">
        <v>247</v>
      </c>
      <c r="H1" s="13" t="s">
        <v>248</v>
      </c>
      <c r="I1" s="13" t="s">
        <v>249</v>
      </c>
      <c r="J1" s="13" t="s">
        <v>250</v>
      </c>
      <c r="K1" s="13"/>
    </row>
    <row r="2" customFormat="false" ht="15" hidden="false" customHeight="false" outlineLevel="0" collapsed="false">
      <c r="A2" s="0" t="s">
        <v>23</v>
      </c>
      <c r="B2" s="0" t="s">
        <v>251</v>
      </c>
      <c r="C2" s="0" t="s">
        <v>252</v>
      </c>
      <c r="D2" s="0" t="s">
        <v>253</v>
      </c>
      <c r="E2" s="0" t="s">
        <v>254</v>
      </c>
      <c r="F2" s="0" t="n">
        <v>20</v>
      </c>
      <c r="G2" s="0" t="n">
        <v>0</v>
      </c>
      <c r="H2" s="0" t="s">
        <v>255</v>
      </c>
      <c r="I2" s="0" t="s">
        <v>255</v>
      </c>
      <c r="J2" s="0" t="s">
        <v>256</v>
      </c>
    </row>
    <row r="3" customFormat="false" ht="15" hidden="false" customHeight="false" outlineLevel="0" collapsed="false">
      <c r="A3" s="0" t="s">
        <v>23</v>
      </c>
      <c r="B3" s="0" t="s">
        <v>251</v>
      </c>
      <c r="C3" s="0" t="s">
        <v>252</v>
      </c>
      <c r="D3" s="0" t="s">
        <v>257</v>
      </c>
      <c r="E3" s="0" t="s">
        <v>258</v>
      </c>
      <c r="F3" s="0" t="n">
        <v>20</v>
      </c>
      <c r="G3" s="0" t="s">
        <v>259</v>
      </c>
      <c r="H3" s="0"/>
      <c r="I3" s="0" t="s">
        <v>255</v>
      </c>
      <c r="J3" s="0"/>
    </row>
    <row r="4" customFormat="false" ht="15" hidden="false" customHeight="false" outlineLevel="0" collapsed="false">
      <c r="A4" s="0" t="s">
        <v>23</v>
      </c>
      <c r="B4" s="0" t="s">
        <v>251</v>
      </c>
      <c r="C4" s="0" t="s">
        <v>252</v>
      </c>
      <c r="D4" s="0" t="s">
        <v>260</v>
      </c>
      <c r="E4" s="0" t="s">
        <v>258</v>
      </c>
      <c r="F4" s="0" t="n">
        <v>500</v>
      </c>
      <c r="G4" s="0" t="s">
        <v>259</v>
      </c>
      <c r="H4" s="0"/>
      <c r="I4" s="0" t="s">
        <v>255</v>
      </c>
      <c r="J4" s="0"/>
    </row>
    <row r="5" customFormat="false" ht="15" hidden="false" customHeight="false" outlineLevel="0" collapsed="false">
      <c r="A5" s="0" t="s">
        <v>23</v>
      </c>
      <c r="B5" s="0" t="s">
        <v>251</v>
      </c>
      <c r="C5" s="0" t="s">
        <v>252</v>
      </c>
      <c r="D5" s="0" t="s">
        <v>261</v>
      </c>
      <c r="E5" s="0" t="s">
        <v>258</v>
      </c>
      <c r="F5" s="0" t="n">
        <v>30</v>
      </c>
      <c r="G5" s="0" t="s">
        <v>259</v>
      </c>
      <c r="H5" s="0"/>
      <c r="I5" s="0" t="s">
        <v>255</v>
      </c>
      <c r="J5" s="0" t="s">
        <v>262</v>
      </c>
    </row>
    <row r="6" customFormat="false" ht="15" hidden="false" customHeight="false" outlineLevel="0" collapsed="false">
      <c r="A6" s="0" t="s">
        <v>23</v>
      </c>
      <c r="B6" s="0" t="s">
        <v>251</v>
      </c>
      <c r="C6" s="0" t="s">
        <v>252</v>
      </c>
      <c r="D6" s="0" t="s">
        <v>263</v>
      </c>
      <c r="E6" s="0" t="s">
        <v>264</v>
      </c>
      <c r="F6" s="0"/>
      <c r="G6" s="0"/>
      <c r="H6" s="0"/>
      <c r="I6" s="0" t="s">
        <v>255</v>
      </c>
      <c r="J6" s="0" t="s">
        <v>265</v>
      </c>
    </row>
    <row r="7" customFormat="false" ht="15" hidden="false" customHeight="false" outlineLevel="0" collapsed="false">
      <c r="A7" s="0" t="s">
        <v>23</v>
      </c>
      <c r="B7" s="0" t="s">
        <v>251</v>
      </c>
      <c r="C7" s="0" t="s">
        <v>252</v>
      </c>
      <c r="D7" s="0" t="s">
        <v>266</v>
      </c>
      <c r="E7" s="0" t="s">
        <v>258</v>
      </c>
      <c r="F7" s="0" t="n">
        <v>30</v>
      </c>
      <c r="G7" s="0" t="s">
        <v>259</v>
      </c>
      <c r="H7" s="0"/>
      <c r="I7" s="0" t="s">
        <v>255</v>
      </c>
      <c r="J7" s="0" t="s">
        <v>267</v>
      </c>
    </row>
    <row r="8" customFormat="false" ht="15" hidden="false" customHeight="false" outlineLevel="0" collapsed="false">
      <c r="A8" s="0" t="s">
        <v>23</v>
      </c>
      <c r="B8" s="0" t="s">
        <v>251</v>
      </c>
      <c r="C8" s="0" t="s">
        <v>252</v>
      </c>
      <c r="D8" s="0" t="s">
        <v>268</v>
      </c>
      <c r="E8" s="0" t="s">
        <v>254</v>
      </c>
      <c r="F8" s="0" t="n">
        <v>10</v>
      </c>
      <c r="G8" s="0" t="n">
        <v>0</v>
      </c>
      <c r="H8" s="0"/>
      <c r="I8" s="0" t="s">
        <v>255</v>
      </c>
      <c r="J8" s="0" t="s">
        <v>269</v>
      </c>
    </row>
    <row r="9" customFormat="false" ht="15" hidden="false" customHeight="false" outlineLevel="0" collapsed="false">
      <c r="A9" s="0" t="s">
        <v>23</v>
      </c>
      <c r="B9" s="0" t="s">
        <v>251</v>
      </c>
      <c r="C9" s="0" t="s">
        <v>252</v>
      </c>
      <c r="D9" s="0" t="s">
        <v>270</v>
      </c>
      <c r="E9" s="0" t="s">
        <v>264</v>
      </c>
      <c r="F9" s="0"/>
      <c r="G9" s="0"/>
      <c r="H9" s="0"/>
      <c r="I9" s="0" t="s">
        <v>255</v>
      </c>
      <c r="J9" s="0" t="s">
        <v>271</v>
      </c>
    </row>
    <row r="10" customFormat="false" ht="15" hidden="false" customHeight="false" outlineLevel="0" collapsed="false">
      <c r="A10" s="0" t="s">
        <v>23</v>
      </c>
      <c r="B10" s="0" t="s">
        <v>272</v>
      </c>
      <c r="C10" s="0" t="s">
        <v>273</v>
      </c>
      <c r="D10" s="0" t="s">
        <v>274</v>
      </c>
      <c r="E10" s="0" t="s">
        <v>258</v>
      </c>
      <c r="F10" s="0" t="n">
        <v>100</v>
      </c>
      <c r="G10" s="0" t="s">
        <v>259</v>
      </c>
      <c r="H10" s="0"/>
      <c r="I10" s="0" t="s">
        <v>275</v>
      </c>
      <c r="J10" s="0" t="s">
        <v>276</v>
      </c>
    </row>
    <row r="11" customFormat="false" ht="15" hidden="false" customHeight="false" outlineLevel="0" collapsed="false">
      <c r="A11" s="0" t="s">
        <v>23</v>
      </c>
      <c r="B11" s="0" t="s">
        <v>272</v>
      </c>
      <c r="C11" s="0" t="s">
        <v>273</v>
      </c>
      <c r="D11" s="0" t="s">
        <v>277</v>
      </c>
      <c r="E11" s="0" t="s">
        <v>258</v>
      </c>
      <c r="F11" s="0" t="n">
        <v>100</v>
      </c>
      <c r="G11" s="0" t="s">
        <v>259</v>
      </c>
      <c r="H11" s="0"/>
      <c r="I11" s="0" t="s">
        <v>275</v>
      </c>
      <c r="J11" s="0" t="s">
        <v>278</v>
      </c>
    </row>
    <row r="12" customFormat="false" ht="15" hidden="false" customHeight="false" outlineLevel="0" collapsed="false">
      <c r="A12" s="0" t="s">
        <v>23</v>
      </c>
      <c r="B12" s="0" t="s">
        <v>272</v>
      </c>
      <c r="C12" s="0" t="s">
        <v>273</v>
      </c>
      <c r="D12" s="0" t="s">
        <v>279</v>
      </c>
      <c r="E12" s="0" t="s">
        <v>258</v>
      </c>
      <c r="F12" s="0" t="n">
        <v>100</v>
      </c>
      <c r="G12" s="0" t="s">
        <v>259</v>
      </c>
      <c r="H12" s="0"/>
      <c r="I12" s="0" t="s">
        <v>275</v>
      </c>
      <c r="J12" s="0" t="s">
        <v>280</v>
      </c>
    </row>
    <row r="13" customFormat="false" ht="15" hidden="false" customHeight="false" outlineLevel="0" collapsed="false">
      <c r="A13" s="0" t="s">
        <v>23</v>
      </c>
      <c r="B13" s="0" t="s">
        <v>272</v>
      </c>
      <c r="C13" s="0" t="s">
        <v>273</v>
      </c>
      <c r="D13" s="0" t="s">
        <v>281</v>
      </c>
      <c r="E13" s="0" t="s">
        <v>258</v>
      </c>
      <c r="F13" s="0" t="n">
        <v>30</v>
      </c>
      <c r="G13" s="0" t="s">
        <v>259</v>
      </c>
      <c r="H13" s="0"/>
      <c r="I13" s="0" t="s">
        <v>275</v>
      </c>
      <c r="J13" s="0" t="s">
        <v>282</v>
      </c>
    </row>
    <row r="14" customFormat="false" ht="15" hidden="false" customHeight="false" outlineLevel="0" collapsed="false">
      <c r="A14" s="0" t="s">
        <v>23</v>
      </c>
      <c r="B14" s="0" t="s">
        <v>272</v>
      </c>
      <c r="C14" s="0" t="s">
        <v>273</v>
      </c>
      <c r="D14" s="0" t="s">
        <v>283</v>
      </c>
      <c r="E14" s="0" t="s">
        <v>258</v>
      </c>
      <c r="F14" s="0" t="n">
        <v>20</v>
      </c>
      <c r="G14" s="0" t="s">
        <v>259</v>
      </c>
      <c r="H14" s="0"/>
      <c r="I14" s="0" t="s">
        <v>275</v>
      </c>
      <c r="J14" s="0" t="s">
        <v>284</v>
      </c>
    </row>
    <row r="15" customFormat="false" ht="15" hidden="false" customHeight="false" outlineLevel="0" collapsed="false">
      <c r="A15" s="0" t="s">
        <v>23</v>
      </c>
      <c r="B15" s="0" t="s">
        <v>272</v>
      </c>
      <c r="C15" s="0" t="s">
        <v>273</v>
      </c>
      <c r="D15" s="0" t="s">
        <v>285</v>
      </c>
      <c r="E15" s="0" t="s">
        <v>254</v>
      </c>
      <c r="F15" s="0" t="n">
        <v>20</v>
      </c>
      <c r="G15" s="0" t="n">
        <v>0</v>
      </c>
      <c r="H15" s="0" t="s">
        <v>255</v>
      </c>
      <c r="I15" s="0" t="s">
        <v>255</v>
      </c>
      <c r="J15" s="0" t="s">
        <v>256</v>
      </c>
    </row>
    <row r="16" customFormat="false" ht="15" hidden="false" customHeight="false" outlineLevel="0" collapsed="false">
      <c r="A16" s="0" t="s">
        <v>23</v>
      </c>
      <c r="B16" s="0" t="s">
        <v>272</v>
      </c>
      <c r="C16" s="0" t="s">
        <v>273</v>
      </c>
      <c r="D16" s="0" t="s">
        <v>286</v>
      </c>
      <c r="E16" s="0" t="s">
        <v>258</v>
      </c>
      <c r="F16" s="0" t="n">
        <v>14</v>
      </c>
      <c r="G16" s="0" t="s">
        <v>259</v>
      </c>
      <c r="H16" s="0"/>
      <c r="I16" s="0" t="s">
        <v>275</v>
      </c>
      <c r="J16" s="0" t="s">
        <v>287</v>
      </c>
    </row>
    <row r="17" customFormat="false" ht="15" hidden="false" customHeight="false" outlineLevel="0" collapsed="false">
      <c r="A17" s="0" t="s">
        <v>23</v>
      </c>
      <c r="B17" s="0" t="s">
        <v>272</v>
      </c>
      <c r="C17" s="0" t="s">
        <v>273</v>
      </c>
      <c r="D17" s="0" t="s">
        <v>288</v>
      </c>
      <c r="E17" s="0" t="s">
        <v>258</v>
      </c>
      <c r="F17" s="0" t="n">
        <v>60</v>
      </c>
      <c r="G17" s="0" t="s">
        <v>259</v>
      </c>
      <c r="H17" s="0"/>
      <c r="I17" s="0" t="s">
        <v>275</v>
      </c>
      <c r="J17" s="0" t="s">
        <v>289</v>
      </c>
    </row>
    <row r="18" customFormat="false" ht="15" hidden="false" customHeight="false" outlineLevel="0" collapsed="false">
      <c r="A18" s="0" t="s">
        <v>23</v>
      </c>
      <c r="B18" s="0" t="s">
        <v>272</v>
      </c>
      <c r="C18" s="0" t="s">
        <v>273</v>
      </c>
      <c r="D18" s="0" t="s">
        <v>290</v>
      </c>
      <c r="E18" s="0" t="s">
        <v>264</v>
      </c>
      <c r="F18" s="0"/>
      <c r="G18" s="0"/>
      <c r="H18" s="0"/>
      <c r="I18" s="0" t="s">
        <v>255</v>
      </c>
      <c r="J18" s="0" t="s">
        <v>291</v>
      </c>
    </row>
    <row r="19" customFormat="false" ht="15" hidden="false" customHeight="false" outlineLevel="0" collapsed="false">
      <c r="A19" s="0" t="s">
        <v>23</v>
      </c>
      <c r="B19" s="0" t="s">
        <v>272</v>
      </c>
      <c r="C19" s="0" t="s">
        <v>273</v>
      </c>
      <c r="D19" s="0" t="s">
        <v>292</v>
      </c>
      <c r="E19" s="0" t="s">
        <v>264</v>
      </c>
      <c r="F19" s="0"/>
      <c r="G19" s="0"/>
      <c r="H19" s="0"/>
      <c r="I19" s="0" t="s">
        <v>255</v>
      </c>
      <c r="J19" s="0" t="s">
        <v>293</v>
      </c>
    </row>
    <row r="20" customFormat="false" ht="15" hidden="false" customHeight="false" outlineLevel="0" collapsed="false">
      <c r="A20" s="0" t="s">
        <v>23</v>
      </c>
      <c r="B20" s="0" t="s">
        <v>272</v>
      </c>
      <c r="C20" s="0" t="s">
        <v>273</v>
      </c>
      <c r="D20" s="0" t="s">
        <v>294</v>
      </c>
      <c r="E20" s="0" t="s">
        <v>264</v>
      </c>
      <c r="F20" s="0"/>
      <c r="G20" s="0"/>
      <c r="H20" s="0"/>
      <c r="I20" s="0" t="s">
        <v>275</v>
      </c>
      <c r="J20" s="0" t="s">
        <v>295</v>
      </c>
    </row>
    <row r="21" customFormat="false" ht="15" hidden="false" customHeight="false" outlineLevel="0" collapsed="false">
      <c r="A21" s="0" t="s">
        <v>23</v>
      </c>
      <c r="B21" s="0" t="s">
        <v>272</v>
      </c>
      <c r="C21" s="0" t="s">
        <v>273</v>
      </c>
      <c r="D21" s="0" t="s">
        <v>296</v>
      </c>
      <c r="E21" s="0" t="s">
        <v>258</v>
      </c>
      <c r="F21" s="0" t="n">
        <v>20</v>
      </c>
      <c r="G21" s="0" t="s">
        <v>259</v>
      </c>
      <c r="H21" s="0"/>
      <c r="I21" s="0" t="s">
        <v>275</v>
      </c>
      <c r="J21" s="0" t="s">
        <v>297</v>
      </c>
    </row>
    <row r="22" customFormat="false" ht="15" hidden="false" customHeight="false" outlineLevel="0" collapsed="false">
      <c r="A22" s="0" t="s">
        <v>23</v>
      </c>
      <c r="B22" s="0" t="s">
        <v>272</v>
      </c>
      <c r="C22" s="0" t="s">
        <v>273</v>
      </c>
      <c r="D22" s="0" t="s">
        <v>298</v>
      </c>
      <c r="E22" s="0" t="s">
        <v>258</v>
      </c>
      <c r="F22" s="0" t="n">
        <v>30</v>
      </c>
      <c r="G22" s="0" t="s">
        <v>259</v>
      </c>
      <c r="H22" s="0"/>
      <c r="I22" s="0" t="s">
        <v>275</v>
      </c>
      <c r="J22" s="0"/>
    </row>
    <row r="23" customFormat="false" ht="15" hidden="false" customHeight="false" outlineLevel="0" collapsed="false">
      <c r="A23" s="0" t="s">
        <v>23</v>
      </c>
      <c r="B23" s="0" t="s">
        <v>272</v>
      </c>
      <c r="C23" s="0" t="s">
        <v>273</v>
      </c>
      <c r="D23" s="0" t="s">
        <v>299</v>
      </c>
      <c r="E23" s="0" t="s">
        <v>258</v>
      </c>
      <c r="F23" s="0" t="n">
        <v>40</v>
      </c>
      <c r="G23" s="0" t="s">
        <v>259</v>
      </c>
      <c r="H23" s="0"/>
      <c r="I23" s="0" t="s">
        <v>275</v>
      </c>
      <c r="J23" s="0"/>
    </row>
    <row r="24" customFormat="false" ht="15" hidden="false" customHeight="false" outlineLevel="0" collapsed="false">
      <c r="A24" s="0" t="s">
        <v>23</v>
      </c>
      <c r="B24" s="0" t="s">
        <v>272</v>
      </c>
      <c r="C24" s="0" t="s">
        <v>273</v>
      </c>
      <c r="D24" s="0" t="s">
        <v>300</v>
      </c>
      <c r="E24" s="0" t="s">
        <v>258</v>
      </c>
      <c r="F24" s="0" t="n">
        <v>1</v>
      </c>
      <c r="G24" s="0" t="s">
        <v>259</v>
      </c>
      <c r="H24" s="0"/>
      <c r="I24" s="0" t="s">
        <v>275</v>
      </c>
      <c r="J24" s="0" t="s">
        <v>301</v>
      </c>
    </row>
    <row r="25" customFormat="false" ht="15" hidden="false" customHeight="false" outlineLevel="0" collapsed="false">
      <c r="A25" s="0" t="s">
        <v>23</v>
      </c>
      <c r="B25" s="0" t="s">
        <v>272</v>
      </c>
      <c r="C25" s="0" t="s">
        <v>273</v>
      </c>
      <c r="D25" s="0" t="s">
        <v>302</v>
      </c>
      <c r="E25" s="0" t="s">
        <v>258</v>
      </c>
      <c r="F25" s="0" t="n">
        <v>30</v>
      </c>
      <c r="G25" s="0" t="s">
        <v>259</v>
      </c>
      <c r="H25" s="0"/>
      <c r="I25" s="0" t="s">
        <v>275</v>
      </c>
      <c r="J25" s="0"/>
    </row>
    <row r="26" customFormat="false" ht="15" hidden="false" customHeight="false" outlineLevel="0" collapsed="false">
      <c r="A26" s="0" t="s">
        <v>23</v>
      </c>
      <c r="B26" s="0" t="s">
        <v>272</v>
      </c>
      <c r="C26" s="0" t="s">
        <v>273</v>
      </c>
      <c r="D26" s="0" t="s">
        <v>303</v>
      </c>
      <c r="E26" s="0" t="s">
        <v>258</v>
      </c>
      <c r="F26" s="0" t="n">
        <v>1</v>
      </c>
      <c r="G26" s="0" t="s">
        <v>259</v>
      </c>
      <c r="H26" s="0"/>
      <c r="I26" s="0" t="s">
        <v>275</v>
      </c>
      <c r="J26" s="0" t="s">
        <v>304</v>
      </c>
    </row>
    <row r="27" customFormat="false" ht="15" hidden="false" customHeight="false" outlineLevel="0" collapsed="false">
      <c r="A27" s="0" t="s">
        <v>23</v>
      </c>
      <c r="B27" s="0" t="s">
        <v>272</v>
      </c>
      <c r="C27" s="0" t="s">
        <v>273</v>
      </c>
      <c r="D27" s="0" t="s">
        <v>305</v>
      </c>
      <c r="E27" s="0" t="s">
        <v>264</v>
      </c>
      <c r="F27" s="0"/>
      <c r="G27" s="0"/>
      <c r="H27" s="0"/>
      <c r="I27" s="0" t="s">
        <v>275</v>
      </c>
      <c r="J27" s="0" t="s">
        <v>306</v>
      </c>
    </row>
    <row r="28" customFormat="false" ht="15" hidden="false" customHeight="false" outlineLevel="0" collapsed="false">
      <c r="A28" s="0" t="s">
        <v>23</v>
      </c>
      <c r="B28" s="0" t="s">
        <v>272</v>
      </c>
      <c r="C28" s="0" t="s">
        <v>273</v>
      </c>
      <c r="D28" s="0" t="s">
        <v>261</v>
      </c>
      <c r="E28" s="0" t="s">
        <v>258</v>
      </c>
      <c r="F28" s="0" t="n">
        <v>30</v>
      </c>
      <c r="G28" s="0" t="s">
        <v>259</v>
      </c>
      <c r="H28" s="0"/>
      <c r="I28" s="0" t="s">
        <v>255</v>
      </c>
      <c r="J28" s="0" t="s">
        <v>262</v>
      </c>
    </row>
    <row r="29" customFormat="false" ht="15" hidden="false" customHeight="false" outlineLevel="0" collapsed="false">
      <c r="A29" s="0" t="s">
        <v>23</v>
      </c>
      <c r="B29" s="0" t="s">
        <v>272</v>
      </c>
      <c r="C29" s="0" t="s">
        <v>273</v>
      </c>
      <c r="D29" s="0" t="s">
        <v>263</v>
      </c>
      <c r="E29" s="0" t="s">
        <v>264</v>
      </c>
      <c r="F29" s="0"/>
      <c r="G29" s="0"/>
      <c r="H29" s="0"/>
      <c r="I29" s="0" t="s">
        <v>255</v>
      </c>
      <c r="J29" s="0" t="s">
        <v>265</v>
      </c>
    </row>
    <row r="30" customFormat="false" ht="15" hidden="false" customHeight="false" outlineLevel="0" collapsed="false">
      <c r="A30" s="0" t="s">
        <v>23</v>
      </c>
      <c r="B30" s="0" t="s">
        <v>272</v>
      </c>
      <c r="C30" s="0" t="s">
        <v>273</v>
      </c>
      <c r="D30" s="0" t="s">
        <v>266</v>
      </c>
      <c r="E30" s="0" t="s">
        <v>258</v>
      </c>
      <c r="F30" s="0" t="n">
        <v>30</v>
      </c>
      <c r="G30" s="0" t="s">
        <v>259</v>
      </c>
      <c r="H30" s="0"/>
      <c r="I30" s="0" t="s">
        <v>255</v>
      </c>
      <c r="J30" s="0" t="s">
        <v>267</v>
      </c>
    </row>
    <row r="31" customFormat="false" ht="15" hidden="false" customHeight="false" outlineLevel="0" collapsed="false">
      <c r="A31" s="0" t="s">
        <v>23</v>
      </c>
      <c r="B31" s="0" t="s">
        <v>272</v>
      </c>
      <c r="C31" s="0" t="s">
        <v>273</v>
      </c>
      <c r="D31" s="0" t="s">
        <v>268</v>
      </c>
      <c r="E31" s="0" t="s">
        <v>254</v>
      </c>
      <c r="F31" s="0" t="n">
        <v>10</v>
      </c>
      <c r="G31" s="0" t="n">
        <v>0</v>
      </c>
      <c r="H31" s="0"/>
      <c r="I31" s="0" t="s">
        <v>255</v>
      </c>
      <c r="J31" s="0" t="s">
        <v>269</v>
      </c>
    </row>
    <row r="32" customFormat="false" ht="15" hidden="false" customHeight="false" outlineLevel="0" collapsed="false">
      <c r="A32" s="0" t="s">
        <v>23</v>
      </c>
      <c r="B32" s="0" t="s">
        <v>272</v>
      </c>
      <c r="C32" s="0" t="s">
        <v>273</v>
      </c>
      <c r="D32" s="0" t="s">
        <v>270</v>
      </c>
      <c r="E32" s="0" t="s">
        <v>264</v>
      </c>
      <c r="F32" s="0"/>
      <c r="G32" s="0"/>
      <c r="H32" s="0"/>
      <c r="I32" s="0" t="s">
        <v>255</v>
      </c>
      <c r="J32" s="0" t="s">
        <v>271</v>
      </c>
    </row>
    <row r="33" customFormat="false" ht="15" hidden="false" customHeight="false" outlineLevel="0" collapsed="false">
      <c r="A33" s="0" t="s">
        <v>23</v>
      </c>
      <c r="B33" s="0" t="s">
        <v>272</v>
      </c>
      <c r="C33" s="0" t="s">
        <v>273</v>
      </c>
      <c r="D33" s="0" t="s">
        <v>307</v>
      </c>
      <c r="E33" s="0" t="s">
        <v>264</v>
      </c>
      <c r="F33" s="0"/>
      <c r="G33" s="0"/>
      <c r="H33" s="0"/>
      <c r="I33" s="0" t="s">
        <v>275</v>
      </c>
      <c r="J33" s="0" t="s">
        <v>306</v>
      </c>
    </row>
    <row r="34" customFormat="false" ht="15" hidden="false" customHeight="false" outlineLevel="0" collapsed="false">
      <c r="A34" s="0" t="s">
        <v>23</v>
      </c>
      <c r="B34" s="0" t="s">
        <v>272</v>
      </c>
      <c r="C34" s="0" t="s">
        <v>273</v>
      </c>
      <c r="D34" s="0" t="s">
        <v>308</v>
      </c>
      <c r="E34" s="0" t="s">
        <v>258</v>
      </c>
      <c r="F34" s="0" t="n">
        <v>20</v>
      </c>
      <c r="G34" s="0" t="s">
        <v>259</v>
      </c>
      <c r="H34" s="0"/>
      <c r="I34" s="0" t="s">
        <v>275</v>
      </c>
      <c r="J34" s="0"/>
    </row>
    <row r="35" customFormat="false" ht="15" hidden="false" customHeight="false" outlineLevel="0" collapsed="false">
      <c r="A35" s="0" t="s">
        <v>23</v>
      </c>
      <c r="B35" s="0" t="s">
        <v>272</v>
      </c>
      <c r="C35" s="0" t="s">
        <v>273</v>
      </c>
      <c r="D35" s="0" t="s">
        <v>309</v>
      </c>
      <c r="E35" s="0" t="s">
        <v>258</v>
      </c>
      <c r="F35" s="0" t="n">
        <v>50</v>
      </c>
      <c r="G35" s="0" t="s">
        <v>259</v>
      </c>
      <c r="H35" s="0"/>
      <c r="I35" s="0" t="s">
        <v>275</v>
      </c>
      <c r="J35" s="0" t="s">
        <v>310</v>
      </c>
    </row>
    <row r="36" customFormat="false" ht="15" hidden="false" customHeight="false" outlineLevel="0" collapsed="false">
      <c r="A36" s="0" t="s">
        <v>23</v>
      </c>
      <c r="B36" s="0" t="s">
        <v>272</v>
      </c>
      <c r="C36" s="0" t="s">
        <v>273</v>
      </c>
      <c r="D36" s="0" t="s">
        <v>311</v>
      </c>
      <c r="E36" s="0" t="s">
        <v>254</v>
      </c>
      <c r="F36" s="0" t="n">
        <v>20</v>
      </c>
      <c r="G36" s="0" t="n">
        <v>0</v>
      </c>
      <c r="H36" s="0"/>
      <c r="I36" s="0" t="s">
        <v>275</v>
      </c>
      <c r="J36" s="0" t="s">
        <v>312</v>
      </c>
    </row>
    <row r="37" customFormat="false" ht="15" hidden="false" customHeight="false" outlineLevel="0" collapsed="false">
      <c r="A37" s="0" t="s">
        <v>23</v>
      </c>
      <c r="B37" s="0" t="s">
        <v>272</v>
      </c>
      <c r="C37" s="0" t="s">
        <v>273</v>
      </c>
      <c r="D37" s="0" t="s">
        <v>313</v>
      </c>
      <c r="E37" s="0" t="s">
        <v>254</v>
      </c>
      <c r="F37" s="0" t="n">
        <v>20</v>
      </c>
      <c r="G37" s="0" t="n">
        <v>0</v>
      </c>
      <c r="H37" s="0"/>
      <c r="I37" s="0" t="s">
        <v>275</v>
      </c>
      <c r="J37" s="0" t="s">
        <v>256</v>
      </c>
    </row>
    <row r="38" customFormat="false" ht="15" hidden="false" customHeight="false" outlineLevel="0" collapsed="false">
      <c r="A38" s="0" t="s">
        <v>23</v>
      </c>
      <c r="B38" s="0" t="s">
        <v>272</v>
      </c>
      <c r="C38" s="0" t="s">
        <v>273</v>
      </c>
      <c r="D38" s="0" t="s">
        <v>314</v>
      </c>
      <c r="E38" s="0" t="s">
        <v>254</v>
      </c>
      <c r="F38" s="0" t="n">
        <v>20</v>
      </c>
      <c r="G38" s="0" t="n">
        <v>0</v>
      </c>
      <c r="H38" s="0"/>
      <c r="I38" s="0" t="s">
        <v>275</v>
      </c>
      <c r="J38" s="0" t="s">
        <v>315</v>
      </c>
    </row>
    <row r="39" customFormat="false" ht="15" hidden="false" customHeight="false" outlineLevel="0" collapsed="false">
      <c r="A39" s="0" t="s">
        <v>23</v>
      </c>
      <c r="B39" s="0" t="s">
        <v>272</v>
      </c>
      <c r="C39" s="0" t="s">
        <v>273</v>
      </c>
      <c r="D39" s="0" t="s">
        <v>316</v>
      </c>
      <c r="E39" s="0" t="s">
        <v>254</v>
      </c>
      <c r="F39" s="0" t="n">
        <v>20</v>
      </c>
      <c r="G39" s="0" t="n">
        <v>0</v>
      </c>
      <c r="H39" s="0"/>
      <c r="I39" s="0" t="s">
        <v>275</v>
      </c>
      <c r="J39" s="0" t="s">
        <v>317</v>
      </c>
    </row>
    <row r="40" customFormat="false" ht="15" hidden="false" customHeight="false" outlineLevel="0" collapsed="false">
      <c r="A40" s="0" t="s">
        <v>23</v>
      </c>
      <c r="B40" s="0" t="s">
        <v>272</v>
      </c>
      <c r="C40" s="0" t="s">
        <v>273</v>
      </c>
      <c r="D40" s="0" t="s">
        <v>318</v>
      </c>
      <c r="E40" s="0" t="s">
        <v>258</v>
      </c>
      <c r="F40" s="0" t="n">
        <v>12</v>
      </c>
      <c r="G40" s="0" t="s">
        <v>259</v>
      </c>
      <c r="H40" s="0"/>
      <c r="I40" s="0" t="s">
        <v>275</v>
      </c>
      <c r="J40" s="0"/>
    </row>
    <row r="41" customFormat="false" ht="15" hidden="false" customHeight="false" outlineLevel="0" collapsed="false">
      <c r="A41" s="0" t="s">
        <v>23</v>
      </c>
      <c r="B41" s="0" t="s">
        <v>272</v>
      </c>
      <c r="C41" s="0" t="s">
        <v>273</v>
      </c>
      <c r="D41" s="0" t="s">
        <v>319</v>
      </c>
      <c r="E41" s="0" t="s">
        <v>258</v>
      </c>
      <c r="F41" s="0" t="n">
        <v>1</v>
      </c>
      <c r="G41" s="0" t="s">
        <v>259</v>
      </c>
      <c r="H41" s="0"/>
      <c r="I41" s="0" t="s">
        <v>275</v>
      </c>
      <c r="J41" s="0" t="s">
        <v>320</v>
      </c>
    </row>
    <row r="42" customFormat="false" ht="15" hidden="false" customHeight="false" outlineLevel="0" collapsed="false">
      <c r="A42" s="0" t="s">
        <v>23</v>
      </c>
      <c r="B42" s="0" t="s">
        <v>272</v>
      </c>
      <c r="C42" s="0" t="s">
        <v>273</v>
      </c>
      <c r="D42" s="0" t="s">
        <v>321</v>
      </c>
      <c r="E42" s="0" t="s">
        <v>254</v>
      </c>
      <c r="F42" s="0" t="n">
        <v>20</v>
      </c>
      <c r="G42" s="0" t="n">
        <v>0</v>
      </c>
      <c r="H42" s="0" t="s">
        <v>255</v>
      </c>
      <c r="I42" s="0" t="s">
        <v>275</v>
      </c>
      <c r="J42" s="0" t="s">
        <v>256</v>
      </c>
    </row>
    <row r="43" customFormat="false" ht="15" hidden="false" customHeight="false" outlineLevel="0" collapsed="false">
      <c r="A43" s="0" t="s">
        <v>23</v>
      </c>
      <c r="B43" s="0" t="s">
        <v>272</v>
      </c>
      <c r="C43" s="0" t="s">
        <v>273</v>
      </c>
      <c r="D43" s="0" t="s">
        <v>322</v>
      </c>
      <c r="E43" s="0" t="s">
        <v>254</v>
      </c>
      <c r="F43" s="0" t="n">
        <v>20</v>
      </c>
      <c r="G43" s="0" t="n">
        <v>0</v>
      </c>
      <c r="H43" s="0" t="s">
        <v>255</v>
      </c>
      <c r="I43" s="0" t="s">
        <v>275</v>
      </c>
      <c r="J43" s="0" t="s">
        <v>256</v>
      </c>
    </row>
    <row r="44" customFormat="false" ht="15" hidden="false" customHeight="false" outlineLevel="0" collapsed="false">
      <c r="A44" s="0" t="s">
        <v>23</v>
      </c>
      <c r="B44" s="0" t="s">
        <v>272</v>
      </c>
      <c r="C44" s="0" t="s">
        <v>273</v>
      </c>
      <c r="D44" s="0" t="s">
        <v>323</v>
      </c>
      <c r="E44" s="0" t="s">
        <v>258</v>
      </c>
      <c r="F44" s="0" t="n">
        <v>20</v>
      </c>
      <c r="G44" s="0" t="s">
        <v>259</v>
      </c>
      <c r="H44" s="0"/>
      <c r="I44" s="0" t="s">
        <v>275</v>
      </c>
      <c r="J44" s="0" t="s">
        <v>324</v>
      </c>
    </row>
    <row r="45" customFormat="false" ht="15" hidden="false" customHeight="false" outlineLevel="0" collapsed="false">
      <c r="A45" s="0" t="s">
        <v>23</v>
      </c>
      <c r="B45" s="0" t="s">
        <v>325</v>
      </c>
      <c r="C45" s="0" t="s">
        <v>326</v>
      </c>
      <c r="D45" s="0" t="s">
        <v>285</v>
      </c>
      <c r="E45" s="0" t="s">
        <v>254</v>
      </c>
      <c r="F45" s="0" t="n">
        <v>20</v>
      </c>
      <c r="G45" s="0" t="n">
        <v>0</v>
      </c>
      <c r="H45" s="0" t="s">
        <v>255</v>
      </c>
      <c r="I45" s="0" t="s">
        <v>255</v>
      </c>
      <c r="J45" s="0" t="s">
        <v>256</v>
      </c>
    </row>
    <row r="46" customFormat="false" ht="15" hidden="false" customHeight="false" outlineLevel="0" collapsed="false">
      <c r="A46" s="0" t="s">
        <v>23</v>
      </c>
      <c r="B46" s="0" t="s">
        <v>325</v>
      </c>
      <c r="C46" s="0" t="s">
        <v>326</v>
      </c>
      <c r="D46" s="0" t="s">
        <v>327</v>
      </c>
      <c r="E46" s="0" t="s">
        <v>254</v>
      </c>
      <c r="F46" s="0" t="n">
        <v>20</v>
      </c>
      <c r="G46" s="0" t="n">
        <v>0</v>
      </c>
      <c r="H46" s="0" t="s">
        <v>255</v>
      </c>
      <c r="I46" s="0" t="s">
        <v>255</v>
      </c>
      <c r="J46" s="0" t="s">
        <v>256</v>
      </c>
    </row>
    <row r="47" customFormat="false" ht="15" hidden="false" customHeight="false" outlineLevel="0" collapsed="false">
      <c r="A47" s="0" t="s">
        <v>23</v>
      </c>
      <c r="B47" s="0" t="s">
        <v>325</v>
      </c>
      <c r="C47" s="0" t="s">
        <v>326</v>
      </c>
      <c r="D47" s="0" t="s">
        <v>328</v>
      </c>
      <c r="E47" s="0" t="s">
        <v>258</v>
      </c>
      <c r="F47" s="0" t="n">
        <v>30</v>
      </c>
      <c r="G47" s="0" t="s">
        <v>259</v>
      </c>
      <c r="H47" s="0"/>
      <c r="I47" s="0" t="s">
        <v>255</v>
      </c>
      <c r="J47" s="0" t="s">
        <v>329</v>
      </c>
    </row>
    <row r="48" customFormat="false" ht="15" hidden="false" customHeight="false" outlineLevel="0" collapsed="false">
      <c r="A48" s="0" t="s">
        <v>23</v>
      </c>
      <c r="B48" s="0" t="s">
        <v>325</v>
      </c>
      <c r="C48" s="0" t="s">
        <v>326</v>
      </c>
      <c r="D48" s="0" t="s">
        <v>330</v>
      </c>
      <c r="E48" s="0" t="s">
        <v>254</v>
      </c>
      <c r="F48" s="0" t="n">
        <v>20</v>
      </c>
      <c r="G48" s="0" t="n">
        <v>0</v>
      </c>
      <c r="H48" s="0" t="s">
        <v>255</v>
      </c>
      <c r="I48" s="0" t="s">
        <v>255</v>
      </c>
      <c r="J48" s="0" t="s">
        <v>256</v>
      </c>
    </row>
    <row r="49" customFormat="false" ht="15" hidden="false" customHeight="false" outlineLevel="0" collapsed="false">
      <c r="A49" s="0" t="s">
        <v>23</v>
      </c>
      <c r="B49" s="0" t="s">
        <v>325</v>
      </c>
      <c r="C49" s="0" t="s">
        <v>326</v>
      </c>
      <c r="D49" s="0" t="s">
        <v>261</v>
      </c>
      <c r="E49" s="0" t="s">
        <v>258</v>
      </c>
      <c r="F49" s="0" t="n">
        <v>30</v>
      </c>
      <c r="G49" s="0" t="s">
        <v>259</v>
      </c>
      <c r="H49" s="0"/>
      <c r="I49" s="0" t="s">
        <v>255</v>
      </c>
      <c r="J49" s="0" t="s">
        <v>262</v>
      </c>
    </row>
    <row r="50" customFormat="false" ht="15" hidden="false" customHeight="false" outlineLevel="0" collapsed="false">
      <c r="A50" s="0" t="s">
        <v>23</v>
      </c>
      <c r="B50" s="0" t="s">
        <v>325</v>
      </c>
      <c r="C50" s="0" t="s">
        <v>326</v>
      </c>
      <c r="D50" s="0" t="s">
        <v>263</v>
      </c>
      <c r="E50" s="0" t="s">
        <v>264</v>
      </c>
      <c r="F50" s="0"/>
      <c r="G50" s="0"/>
      <c r="H50" s="0"/>
      <c r="I50" s="0" t="s">
        <v>255</v>
      </c>
      <c r="J50" s="0" t="s">
        <v>265</v>
      </c>
    </row>
    <row r="51" customFormat="false" ht="15" hidden="false" customHeight="false" outlineLevel="0" collapsed="false">
      <c r="A51" s="0" t="s">
        <v>23</v>
      </c>
      <c r="B51" s="0" t="s">
        <v>325</v>
      </c>
      <c r="C51" s="0" t="s">
        <v>326</v>
      </c>
      <c r="D51" s="0" t="s">
        <v>266</v>
      </c>
      <c r="E51" s="0" t="s">
        <v>258</v>
      </c>
      <c r="F51" s="0" t="n">
        <v>30</v>
      </c>
      <c r="G51" s="0" t="s">
        <v>259</v>
      </c>
      <c r="H51" s="0"/>
      <c r="I51" s="0" t="s">
        <v>255</v>
      </c>
      <c r="J51" s="0" t="s">
        <v>267</v>
      </c>
    </row>
    <row r="52" customFormat="false" ht="15" hidden="false" customHeight="false" outlineLevel="0" collapsed="false">
      <c r="A52" s="0" t="s">
        <v>23</v>
      </c>
      <c r="B52" s="0" t="s">
        <v>325</v>
      </c>
      <c r="C52" s="0" t="s">
        <v>326</v>
      </c>
      <c r="D52" s="0" t="s">
        <v>268</v>
      </c>
      <c r="E52" s="0" t="s">
        <v>254</v>
      </c>
      <c r="F52" s="0" t="n">
        <v>10</v>
      </c>
      <c r="G52" s="0" t="n">
        <v>0</v>
      </c>
      <c r="H52" s="0"/>
      <c r="I52" s="0" t="s">
        <v>255</v>
      </c>
      <c r="J52" s="0" t="s">
        <v>269</v>
      </c>
    </row>
    <row r="53" customFormat="false" ht="15" hidden="false" customHeight="false" outlineLevel="0" collapsed="false">
      <c r="A53" s="0" t="s">
        <v>23</v>
      </c>
      <c r="B53" s="0" t="s">
        <v>325</v>
      </c>
      <c r="C53" s="0" t="s">
        <v>326</v>
      </c>
      <c r="D53" s="0" t="s">
        <v>270</v>
      </c>
      <c r="E53" s="0" t="s">
        <v>264</v>
      </c>
      <c r="F53" s="0"/>
      <c r="G53" s="0"/>
      <c r="H53" s="0"/>
      <c r="I53" s="0" t="s">
        <v>255</v>
      </c>
      <c r="J53" s="0" t="s">
        <v>271</v>
      </c>
    </row>
    <row r="54" customFormat="false" ht="15" hidden="false" customHeight="false" outlineLevel="0" collapsed="false">
      <c r="A54" s="0" t="s">
        <v>23</v>
      </c>
      <c r="B54" s="0" t="s">
        <v>331</v>
      </c>
      <c r="C54" s="0" t="s">
        <v>332</v>
      </c>
      <c r="D54" s="0" t="s">
        <v>285</v>
      </c>
      <c r="E54" s="0" t="s">
        <v>254</v>
      </c>
      <c r="F54" s="0" t="n">
        <v>20</v>
      </c>
      <c r="G54" s="0" t="n">
        <v>0</v>
      </c>
      <c r="H54" s="0" t="s">
        <v>255</v>
      </c>
      <c r="I54" s="0" t="s">
        <v>255</v>
      </c>
      <c r="J54" s="0" t="s">
        <v>256</v>
      </c>
    </row>
    <row r="55" customFormat="false" ht="15" hidden="false" customHeight="false" outlineLevel="0" collapsed="false">
      <c r="A55" s="0" t="s">
        <v>23</v>
      </c>
      <c r="B55" s="0" t="s">
        <v>331</v>
      </c>
      <c r="C55" s="0" t="s">
        <v>332</v>
      </c>
      <c r="D55" s="0" t="s">
        <v>333</v>
      </c>
      <c r="E55" s="0" t="s">
        <v>254</v>
      </c>
      <c r="F55" s="0" t="n">
        <v>20</v>
      </c>
      <c r="G55" s="0" t="n">
        <v>0</v>
      </c>
      <c r="H55" s="0" t="s">
        <v>255</v>
      </c>
      <c r="I55" s="0" t="s">
        <v>255</v>
      </c>
      <c r="J55" s="0" t="s">
        <v>256</v>
      </c>
    </row>
    <row r="56" customFormat="false" ht="15" hidden="false" customHeight="false" outlineLevel="0" collapsed="false">
      <c r="A56" s="0" t="s">
        <v>23</v>
      </c>
      <c r="B56" s="0" t="s">
        <v>331</v>
      </c>
      <c r="C56" s="0" t="s">
        <v>332</v>
      </c>
      <c r="D56" s="0" t="s">
        <v>261</v>
      </c>
      <c r="E56" s="0" t="s">
        <v>258</v>
      </c>
      <c r="F56" s="0" t="n">
        <v>30</v>
      </c>
      <c r="G56" s="0" t="s">
        <v>259</v>
      </c>
      <c r="H56" s="0"/>
      <c r="I56" s="0" t="s">
        <v>255</v>
      </c>
      <c r="J56" s="0" t="s">
        <v>262</v>
      </c>
    </row>
    <row r="57" customFormat="false" ht="15" hidden="false" customHeight="false" outlineLevel="0" collapsed="false">
      <c r="A57" s="0" t="s">
        <v>23</v>
      </c>
      <c r="B57" s="0" t="s">
        <v>331</v>
      </c>
      <c r="C57" s="0" t="s">
        <v>332</v>
      </c>
      <c r="D57" s="0" t="s">
        <v>263</v>
      </c>
      <c r="E57" s="0" t="s">
        <v>264</v>
      </c>
      <c r="F57" s="0"/>
      <c r="G57" s="0"/>
      <c r="H57" s="0"/>
      <c r="I57" s="0" t="s">
        <v>255</v>
      </c>
      <c r="J57" s="0" t="s">
        <v>265</v>
      </c>
    </row>
    <row r="58" customFormat="false" ht="15" hidden="false" customHeight="false" outlineLevel="0" collapsed="false">
      <c r="A58" s="0" t="s">
        <v>23</v>
      </c>
      <c r="B58" s="0" t="s">
        <v>331</v>
      </c>
      <c r="C58" s="0" t="s">
        <v>332</v>
      </c>
      <c r="D58" s="0" t="s">
        <v>266</v>
      </c>
      <c r="E58" s="0" t="s">
        <v>258</v>
      </c>
      <c r="F58" s="0" t="n">
        <v>30</v>
      </c>
      <c r="G58" s="0" t="s">
        <v>259</v>
      </c>
      <c r="H58" s="0"/>
      <c r="I58" s="0" t="s">
        <v>255</v>
      </c>
      <c r="J58" s="0" t="s">
        <v>267</v>
      </c>
    </row>
    <row r="59" customFormat="false" ht="15" hidden="false" customHeight="false" outlineLevel="0" collapsed="false">
      <c r="A59" s="0" t="s">
        <v>23</v>
      </c>
      <c r="B59" s="0" t="s">
        <v>331</v>
      </c>
      <c r="C59" s="0" t="s">
        <v>332</v>
      </c>
      <c r="D59" s="0" t="s">
        <v>268</v>
      </c>
      <c r="E59" s="0" t="s">
        <v>254</v>
      </c>
      <c r="F59" s="0" t="n">
        <v>10</v>
      </c>
      <c r="G59" s="0" t="n">
        <v>0</v>
      </c>
      <c r="H59" s="0"/>
      <c r="I59" s="0" t="s">
        <v>255</v>
      </c>
      <c r="J59" s="0" t="s">
        <v>269</v>
      </c>
    </row>
    <row r="60" customFormat="false" ht="15" hidden="false" customHeight="false" outlineLevel="0" collapsed="false">
      <c r="A60" s="0" t="s">
        <v>23</v>
      </c>
      <c r="B60" s="0" t="s">
        <v>331</v>
      </c>
      <c r="C60" s="0" t="s">
        <v>332</v>
      </c>
      <c r="D60" s="0" t="s">
        <v>270</v>
      </c>
      <c r="E60" s="0" t="s">
        <v>264</v>
      </c>
      <c r="F60" s="0"/>
      <c r="G60" s="0"/>
      <c r="H60" s="0"/>
      <c r="I60" s="0" t="s">
        <v>255</v>
      </c>
      <c r="J60" s="0" t="s">
        <v>271</v>
      </c>
    </row>
    <row r="61" customFormat="false" ht="15" hidden="false" customHeight="false" outlineLevel="0" collapsed="false">
      <c r="A61" s="0" t="s">
        <v>23</v>
      </c>
      <c r="B61" s="0" t="s">
        <v>331</v>
      </c>
      <c r="C61" s="0" t="s">
        <v>332</v>
      </c>
      <c r="D61" s="0" t="s">
        <v>334</v>
      </c>
      <c r="E61" s="0" t="s">
        <v>264</v>
      </c>
      <c r="F61" s="0"/>
      <c r="G61" s="0"/>
      <c r="H61" s="0"/>
      <c r="I61" s="0" t="s">
        <v>275</v>
      </c>
      <c r="J61" s="0" t="s">
        <v>335</v>
      </c>
    </row>
    <row r="62" customFormat="false" ht="15" hidden="false" customHeight="false" outlineLevel="0" collapsed="false">
      <c r="A62" s="0" t="s">
        <v>23</v>
      </c>
      <c r="B62" s="0" t="s">
        <v>331</v>
      </c>
      <c r="C62" s="0" t="s">
        <v>332</v>
      </c>
      <c r="D62" s="0" t="s">
        <v>336</v>
      </c>
      <c r="E62" s="0" t="s">
        <v>264</v>
      </c>
      <c r="F62" s="0"/>
      <c r="G62" s="0"/>
      <c r="H62" s="0"/>
      <c r="I62" s="0" t="s">
        <v>275</v>
      </c>
      <c r="J62" s="0" t="s">
        <v>337</v>
      </c>
    </row>
    <row r="63" customFormat="false" ht="15" hidden="false" customHeight="false" outlineLevel="0" collapsed="false">
      <c r="A63" s="0" t="s">
        <v>23</v>
      </c>
      <c r="B63" s="0" t="s">
        <v>338</v>
      </c>
      <c r="C63" s="0" t="s">
        <v>339</v>
      </c>
      <c r="D63" s="0" t="s">
        <v>257</v>
      </c>
      <c r="E63" s="0" t="s">
        <v>258</v>
      </c>
      <c r="F63" s="0" t="n">
        <v>20</v>
      </c>
      <c r="G63" s="0" t="s">
        <v>259</v>
      </c>
      <c r="H63" s="0"/>
      <c r="I63" s="0" t="s">
        <v>255</v>
      </c>
      <c r="J63" s="0"/>
    </row>
    <row r="64" customFormat="false" ht="15" hidden="false" customHeight="false" outlineLevel="0" collapsed="false">
      <c r="A64" s="0" t="s">
        <v>23</v>
      </c>
      <c r="B64" s="0" t="s">
        <v>338</v>
      </c>
      <c r="C64" s="0" t="s">
        <v>339</v>
      </c>
      <c r="D64" s="0" t="s">
        <v>260</v>
      </c>
      <c r="E64" s="0" t="s">
        <v>258</v>
      </c>
      <c r="F64" s="0" t="n">
        <v>500</v>
      </c>
      <c r="G64" s="0" t="s">
        <v>259</v>
      </c>
      <c r="H64" s="0"/>
      <c r="I64" s="0" t="s">
        <v>255</v>
      </c>
      <c r="J64" s="0"/>
    </row>
    <row r="65" customFormat="false" ht="15" hidden="false" customHeight="false" outlineLevel="0" collapsed="false">
      <c r="A65" s="0" t="s">
        <v>23</v>
      </c>
      <c r="B65" s="0" t="s">
        <v>338</v>
      </c>
      <c r="C65" s="0" t="s">
        <v>339</v>
      </c>
      <c r="D65" s="0" t="s">
        <v>330</v>
      </c>
      <c r="E65" s="0" t="s">
        <v>254</v>
      </c>
      <c r="F65" s="0" t="n">
        <v>20</v>
      </c>
      <c r="G65" s="0" t="n">
        <v>0</v>
      </c>
      <c r="H65" s="0" t="s">
        <v>255</v>
      </c>
      <c r="I65" s="0" t="s">
        <v>255</v>
      </c>
      <c r="J65" s="0"/>
    </row>
    <row r="66" customFormat="false" ht="15" hidden="false" customHeight="false" outlineLevel="0" collapsed="false">
      <c r="A66" s="0" t="s">
        <v>23</v>
      </c>
      <c r="B66" s="0" t="s">
        <v>338</v>
      </c>
      <c r="C66" s="0" t="s">
        <v>339</v>
      </c>
      <c r="D66" s="0" t="s">
        <v>261</v>
      </c>
      <c r="E66" s="0" t="s">
        <v>258</v>
      </c>
      <c r="F66" s="0" t="n">
        <v>30</v>
      </c>
      <c r="G66" s="0" t="s">
        <v>259</v>
      </c>
      <c r="H66" s="0"/>
      <c r="I66" s="0" t="s">
        <v>255</v>
      </c>
      <c r="J66" s="0" t="s">
        <v>262</v>
      </c>
    </row>
    <row r="67" customFormat="false" ht="15" hidden="false" customHeight="false" outlineLevel="0" collapsed="false">
      <c r="A67" s="0" t="s">
        <v>23</v>
      </c>
      <c r="B67" s="0" t="s">
        <v>338</v>
      </c>
      <c r="C67" s="0" t="s">
        <v>339</v>
      </c>
      <c r="D67" s="0" t="s">
        <v>263</v>
      </c>
      <c r="E67" s="0" t="s">
        <v>264</v>
      </c>
      <c r="F67" s="0"/>
      <c r="G67" s="0"/>
      <c r="H67" s="0"/>
      <c r="I67" s="0" t="s">
        <v>255</v>
      </c>
      <c r="J67" s="0" t="s">
        <v>265</v>
      </c>
    </row>
    <row r="68" customFormat="false" ht="15" hidden="false" customHeight="false" outlineLevel="0" collapsed="false">
      <c r="A68" s="0" t="s">
        <v>23</v>
      </c>
      <c r="B68" s="0" t="s">
        <v>338</v>
      </c>
      <c r="C68" s="0" t="s">
        <v>339</v>
      </c>
      <c r="D68" s="0" t="s">
        <v>266</v>
      </c>
      <c r="E68" s="0" t="s">
        <v>258</v>
      </c>
      <c r="F68" s="0" t="n">
        <v>30</v>
      </c>
      <c r="G68" s="0" t="s">
        <v>259</v>
      </c>
      <c r="H68" s="0"/>
      <c r="I68" s="0" t="s">
        <v>255</v>
      </c>
      <c r="J68" s="0" t="s">
        <v>267</v>
      </c>
    </row>
    <row r="69" customFormat="false" ht="15" hidden="false" customHeight="false" outlineLevel="0" collapsed="false">
      <c r="A69" s="0" t="s">
        <v>23</v>
      </c>
      <c r="B69" s="0" t="s">
        <v>338</v>
      </c>
      <c r="C69" s="0" t="s">
        <v>339</v>
      </c>
      <c r="D69" s="0" t="s">
        <v>268</v>
      </c>
      <c r="E69" s="0" t="s">
        <v>254</v>
      </c>
      <c r="F69" s="0" t="n">
        <v>10</v>
      </c>
      <c r="G69" s="0" t="n">
        <v>0</v>
      </c>
      <c r="H69" s="0"/>
      <c r="I69" s="0" t="s">
        <v>255</v>
      </c>
      <c r="J69" s="0" t="s">
        <v>269</v>
      </c>
    </row>
    <row r="70" customFormat="false" ht="15" hidden="false" customHeight="false" outlineLevel="0" collapsed="false">
      <c r="A70" s="0" t="s">
        <v>23</v>
      </c>
      <c r="B70" s="0" t="s">
        <v>338</v>
      </c>
      <c r="C70" s="0" t="s">
        <v>339</v>
      </c>
      <c r="D70" s="0" t="s">
        <v>270</v>
      </c>
      <c r="E70" s="0" t="s">
        <v>264</v>
      </c>
      <c r="F70" s="0"/>
      <c r="G70" s="0"/>
      <c r="H70" s="0"/>
      <c r="I70" s="0" t="s">
        <v>255</v>
      </c>
      <c r="J70" s="0" t="s">
        <v>271</v>
      </c>
    </row>
    <row r="71" customFormat="false" ht="15" hidden="false" customHeight="false" outlineLevel="0" collapsed="false">
      <c r="A71" s="0" t="s">
        <v>23</v>
      </c>
      <c r="B71" s="0" t="s">
        <v>340</v>
      </c>
      <c r="C71" s="0" t="s">
        <v>341</v>
      </c>
      <c r="D71" s="0" t="s">
        <v>253</v>
      </c>
      <c r="E71" s="0" t="s">
        <v>254</v>
      </c>
      <c r="F71" s="0" t="n">
        <v>20</v>
      </c>
      <c r="G71" s="0" t="n">
        <v>0</v>
      </c>
      <c r="H71" s="0" t="s">
        <v>255</v>
      </c>
      <c r="I71" s="0" t="s">
        <v>255</v>
      </c>
      <c r="J71" s="0" t="s">
        <v>256</v>
      </c>
    </row>
    <row r="72" customFormat="false" ht="15" hidden="false" customHeight="false" outlineLevel="0" collapsed="false">
      <c r="A72" s="0" t="s">
        <v>23</v>
      </c>
      <c r="B72" s="0" t="s">
        <v>340</v>
      </c>
      <c r="C72" s="0" t="s">
        <v>341</v>
      </c>
      <c r="D72" s="0" t="s">
        <v>285</v>
      </c>
      <c r="E72" s="0" t="s">
        <v>254</v>
      </c>
      <c r="F72" s="0" t="n">
        <v>20</v>
      </c>
      <c r="G72" s="0" t="n">
        <v>0</v>
      </c>
      <c r="H72" s="0" t="s">
        <v>255</v>
      </c>
      <c r="I72" s="0" t="s">
        <v>255</v>
      </c>
      <c r="J72" s="0" t="s">
        <v>256</v>
      </c>
    </row>
    <row r="73" customFormat="false" ht="15" hidden="false" customHeight="false" outlineLevel="0" collapsed="false">
      <c r="A73" s="0" t="s">
        <v>23</v>
      </c>
      <c r="B73" s="0" t="s">
        <v>340</v>
      </c>
      <c r="C73" s="0" t="s">
        <v>341</v>
      </c>
      <c r="D73" s="0" t="s">
        <v>261</v>
      </c>
      <c r="E73" s="0" t="s">
        <v>258</v>
      </c>
      <c r="F73" s="0" t="n">
        <v>30</v>
      </c>
      <c r="G73" s="0" t="s">
        <v>259</v>
      </c>
      <c r="H73" s="0"/>
      <c r="I73" s="0" t="s">
        <v>255</v>
      </c>
      <c r="J73" s="0" t="s">
        <v>262</v>
      </c>
    </row>
    <row r="74" customFormat="false" ht="15" hidden="false" customHeight="false" outlineLevel="0" collapsed="false">
      <c r="A74" s="0" t="s">
        <v>23</v>
      </c>
      <c r="B74" s="0" t="s">
        <v>340</v>
      </c>
      <c r="C74" s="0" t="s">
        <v>341</v>
      </c>
      <c r="D74" s="0" t="s">
        <v>263</v>
      </c>
      <c r="E74" s="0" t="s">
        <v>264</v>
      </c>
      <c r="F74" s="0"/>
      <c r="G74" s="0"/>
      <c r="H74" s="0"/>
      <c r="I74" s="0" t="s">
        <v>255</v>
      </c>
      <c r="J74" s="0" t="s">
        <v>265</v>
      </c>
    </row>
    <row r="75" customFormat="false" ht="15" hidden="false" customHeight="false" outlineLevel="0" collapsed="false">
      <c r="A75" s="0" t="s">
        <v>23</v>
      </c>
      <c r="B75" s="0" t="s">
        <v>340</v>
      </c>
      <c r="C75" s="0" t="s">
        <v>341</v>
      </c>
      <c r="D75" s="0" t="s">
        <v>266</v>
      </c>
      <c r="E75" s="0" t="s">
        <v>258</v>
      </c>
      <c r="F75" s="0" t="n">
        <v>30</v>
      </c>
      <c r="G75" s="0" t="s">
        <v>259</v>
      </c>
      <c r="H75" s="0"/>
      <c r="I75" s="0" t="s">
        <v>255</v>
      </c>
      <c r="J75" s="0" t="s">
        <v>267</v>
      </c>
    </row>
    <row r="76" customFormat="false" ht="15" hidden="false" customHeight="false" outlineLevel="0" collapsed="false">
      <c r="A76" s="0" t="s">
        <v>23</v>
      </c>
      <c r="B76" s="0" t="s">
        <v>340</v>
      </c>
      <c r="C76" s="0" t="s">
        <v>341</v>
      </c>
      <c r="D76" s="0" t="s">
        <v>268</v>
      </c>
      <c r="E76" s="0" t="s">
        <v>254</v>
      </c>
      <c r="F76" s="0" t="n">
        <v>10</v>
      </c>
      <c r="G76" s="0" t="n">
        <v>0</v>
      </c>
      <c r="H76" s="0"/>
      <c r="I76" s="0" t="s">
        <v>255</v>
      </c>
      <c r="J76" s="0" t="s">
        <v>269</v>
      </c>
    </row>
    <row r="77" customFormat="false" ht="15" hidden="false" customHeight="false" outlineLevel="0" collapsed="false">
      <c r="A77" s="0" t="s">
        <v>23</v>
      </c>
      <c r="B77" s="0" t="s">
        <v>340</v>
      </c>
      <c r="C77" s="0" t="s">
        <v>341</v>
      </c>
      <c r="D77" s="0" t="s">
        <v>270</v>
      </c>
      <c r="E77" s="0" t="s">
        <v>264</v>
      </c>
      <c r="F77" s="0"/>
      <c r="G77" s="0"/>
      <c r="H77" s="0"/>
      <c r="I77" s="0" t="s">
        <v>255</v>
      </c>
      <c r="J77" s="0" t="s">
        <v>271</v>
      </c>
    </row>
    <row r="78" customFormat="false" ht="15" hidden="false" customHeight="false" outlineLevel="0" collapsed="false">
      <c r="A78" s="0" t="s">
        <v>23</v>
      </c>
      <c r="B78" s="0" t="s">
        <v>340</v>
      </c>
      <c r="C78" s="0" t="s">
        <v>341</v>
      </c>
      <c r="D78" s="0" t="s">
        <v>342</v>
      </c>
      <c r="E78" s="0" t="s">
        <v>254</v>
      </c>
      <c r="F78" s="0" t="n">
        <v>20</v>
      </c>
      <c r="G78" s="0" t="n">
        <v>0</v>
      </c>
      <c r="H78" s="0" t="s">
        <v>255</v>
      </c>
      <c r="I78" s="0" t="s">
        <v>255</v>
      </c>
      <c r="J78" s="0" t="s">
        <v>256</v>
      </c>
    </row>
    <row r="79" customFormat="false" ht="15" hidden="false" customHeight="false" outlineLevel="0" collapsed="false">
      <c r="A79" s="0" t="s">
        <v>23</v>
      </c>
      <c r="B79" s="0" t="s">
        <v>343</v>
      </c>
      <c r="C79" s="0" t="s">
        <v>344</v>
      </c>
      <c r="D79" s="0" t="s">
        <v>261</v>
      </c>
      <c r="E79" s="0" t="s">
        <v>258</v>
      </c>
      <c r="F79" s="0" t="n">
        <v>30</v>
      </c>
      <c r="G79" s="0" t="s">
        <v>259</v>
      </c>
      <c r="H79" s="0"/>
      <c r="I79" s="0" t="s">
        <v>255</v>
      </c>
      <c r="J79" s="0" t="s">
        <v>262</v>
      </c>
    </row>
    <row r="80" customFormat="false" ht="15" hidden="false" customHeight="false" outlineLevel="0" collapsed="false">
      <c r="A80" s="0" t="s">
        <v>23</v>
      </c>
      <c r="B80" s="0" t="s">
        <v>343</v>
      </c>
      <c r="C80" s="0" t="s">
        <v>344</v>
      </c>
      <c r="D80" s="0" t="s">
        <v>263</v>
      </c>
      <c r="E80" s="0" t="s">
        <v>264</v>
      </c>
      <c r="F80" s="0"/>
      <c r="G80" s="0"/>
      <c r="H80" s="0"/>
      <c r="I80" s="0" t="s">
        <v>255</v>
      </c>
      <c r="J80" s="0" t="s">
        <v>265</v>
      </c>
    </row>
    <row r="81" customFormat="false" ht="15" hidden="false" customHeight="false" outlineLevel="0" collapsed="false">
      <c r="A81" s="0" t="s">
        <v>23</v>
      </c>
      <c r="B81" s="0" t="s">
        <v>343</v>
      </c>
      <c r="C81" s="0" t="s">
        <v>344</v>
      </c>
      <c r="D81" s="0" t="s">
        <v>266</v>
      </c>
      <c r="E81" s="0" t="s">
        <v>258</v>
      </c>
      <c r="F81" s="0" t="n">
        <v>30</v>
      </c>
      <c r="G81" s="0" t="s">
        <v>259</v>
      </c>
      <c r="H81" s="0"/>
      <c r="I81" s="0" t="s">
        <v>255</v>
      </c>
      <c r="J81" s="0" t="s">
        <v>267</v>
      </c>
    </row>
    <row r="82" customFormat="false" ht="15" hidden="false" customHeight="false" outlineLevel="0" collapsed="false">
      <c r="A82" s="0" t="s">
        <v>23</v>
      </c>
      <c r="B82" s="0" t="s">
        <v>343</v>
      </c>
      <c r="C82" s="0" t="s">
        <v>344</v>
      </c>
      <c r="D82" s="0" t="s">
        <v>268</v>
      </c>
      <c r="E82" s="0" t="s">
        <v>254</v>
      </c>
      <c r="F82" s="0" t="n">
        <v>10</v>
      </c>
      <c r="G82" s="0" t="n">
        <v>0</v>
      </c>
      <c r="H82" s="0"/>
      <c r="I82" s="0" t="s">
        <v>255</v>
      </c>
      <c r="J82" s="0" t="s">
        <v>269</v>
      </c>
    </row>
    <row r="83" customFormat="false" ht="15" hidden="false" customHeight="false" outlineLevel="0" collapsed="false">
      <c r="A83" s="0" t="s">
        <v>23</v>
      </c>
      <c r="B83" s="0" t="s">
        <v>343</v>
      </c>
      <c r="C83" s="0" t="s">
        <v>344</v>
      </c>
      <c r="D83" s="0" t="s">
        <v>270</v>
      </c>
      <c r="E83" s="0" t="s">
        <v>264</v>
      </c>
      <c r="F83" s="0"/>
      <c r="G83" s="0"/>
      <c r="H83" s="0"/>
      <c r="I83" s="0" t="s">
        <v>255</v>
      </c>
      <c r="J83" s="0" t="s">
        <v>271</v>
      </c>
    </row>
    <row r="84" customFormat="false" ht="15" hidden="false" customHeight="false" outlineLevel="0" collapsed="false">
      <c r="A84" s="0" t="s">
        <v>23</v>
      </c>
      <c r="B84" s="0" t="s">
        <v>343</v>
      </c>
      <c r="C84" s="0" t="s">
        <v>344</v>
      </c>
      <c r="D84" s="0" t="s">
        <v>345</v>
      </c>
      <c r="E84" s="0" t="s">
        <v>258</v>
      </c>
      <c r="F84" s="0" t="n">
        <v>20</v>
      </c>
      <c r="G84" s="0" t="s">
        <v>259</v>
      </c>
      <c r="H84" s="0"/>
      <c r="I84" s="0" t="s">
        <v>255</v>
      </c>
      <c r="J84" s="0" t="s">
        <v>346</v>
      </c>
    </row>
    <row r="85" customFormat="false" ht="15" hidden="false" customHeight="false" outlineLevel="0" collapsed="false">
      <c r="A85" s="0" t="s">
        <v>23</v>
      </c>
      <c r="B85" s="0" t="s">
        <v>343</v>
      </c>
      <c r="C85" s="0" t="s">
        <v>344</v>
      </c>
      <c r="D85" s="0" t="s">
        <v>321</v>
      </c>
      <c r="E85" s="0" t="s">
        <v>254</v>
      </c>
      <c r="F85" s="0" t="n">
        <v>20</v>
      </c>
      <c r="G85" s="0" t="n">
        <v>0</v>
      </c>
      <c r="H85" s="0" t="s">
        <v>255</v>
      </c>
      <c r="I85" s="0" t="s">
        <v>255</v>
      </c>
      <c r="J85" s="0" t="s">
        <v>256</v>
      </c>
    </row>
    <row r="86" customFormat="false" ht="15" hidden="false" customHeight="false" outlineLevel="0" collapsed="false">
      <c r="A86" s="0" t="s">
        <v>23</v>
      </c>
      <c r="B86" s="0" t="s">
        <v>343</v>
      </c>
      <c r="C86" s="0" t="s">
        <v>344</v>
      </c>
      <c r="D86" s="0" t="s">
        <v>347</v>
      </c>
      <c r="E86" s="0" t="s">
        <v>258</v>
      </c>
      <c r="F86" s="0" t="n">
        <v>20</v>
      </c>
      <c r="G86" s="0" t="s">
        <v>259</v>
      </c>
      <c r="H86" s="0"/>
      <c r="I86" s="0" t="s">
        <v>275</v>
      </c>
      <c r="J86" s="0" t="s">
        <v>348</v>
      </c>
    </row>
    <row r="87" customFormat="false" ht="15" hidden="false" customHeight="false" outlineLevel="0" collapsed="false">
      <c r="A87" s="0" t="s">
        <v>23</v>
      </c>
      <c r="B87" s="0" t="s">
        <v>343</v>
      </c>
      <c r="C87" s="0" t="s">
        <v>344</v>
      </c>
      <c r="D87" s="0" t="s">
        <v>349</v>
      </c>
      <c r="E87" s="0" t="s">
        <v>258</v>
      </c>
      <c r="F87" s="0" t="n">
        <v>500</v>
      </c>
      <c r="G87" s="0" t="s">
        <v>259</v>
      </c>
      <c r="H87" s="0"/>
      <c r="I87" s="0" t="s">
        <v>255</v>
      </c>
      <c r="J87" s="0" t="s">
        <v>350</v>
      </c>
    </row>
    <row r="88" customFormat="false" ht="15" hidden="false" customHeight="false" outlineLevel="0" collapsed="false">
      <c r="A88" s="0" t="s">
        <v>23</v>
      </c>
      <c r="B88" s="0" t="s">
        <v>351</v>
      </c>
      <c r="C88" s="0" t="s">
        <v>352</v>
      </c>
      <c r="D88" s="0" t="s">
        <v>257</v>
      </c>
      <c r="E88" s="0" t="s">
        <v>258</v>
      </c>
      <c r="F88" s="0" t="n">
        <v>20</v>
      </c>
      <c r="G88" s="0" t="s">
        <v>259</v>
      </c>
      <c r="H88" s="0"/>
      <c r="I88" s="0" t="s">
        <v>255</v>
      </c>
      <c r="J88" s="0"/>
    </row>
    <row r="89" customFormat="false" ht="15" hidden="false" customHeight="false" outlineLevel="0" collapsed="false">
      <c r="A89" s="0" t="s">
        <v>23</v>
      </c>
      <c r="B89" s="0" t="s">
        <v>351</v>
      </c>
      <c r="C89" s="0" t="s">
        <v>352</v>
      </c>
      <c r="D89" s="0" t="s">
        <v>260</v>
      </c>
      <c r="E89" s="0" t="s">
        <v>258</v>
      </c>
      <c r="F89" s="0" t="n">
        <v>500</v>
      </c>
      <c r="G89" s="0" t="s">
        <v>259</v>
      </c>
      <c r="H89" s="0"/>
      <c r="I89" s="0" t="s">
        <v>255</v>
      </c>
      <c r="J89" s="0"/>
    </row>
    <row r="90" customFormat="false" ht="15" hidden="false" customHeight="false" outlineLevel="0" collapsed="false">
      <c r="A90" s="0" t="s">
        <v>23</v>
      </c>
      <c r="B90" s="0" t="s">
        <v>351</v>
      </c>
      <c r="C90" s="0" t="s">
        <v>352</v>
      </c>
      <c r="D90" s="0" t="s">
        <v>261</v>
      </c>
      <c r="E90" s="0" t="s">
        <v>258</v>
      </c>
      <c r="F90" s="0" t="n">
        <v>30</v>
      </c>
      <c r="G90" s="0" t="s">
        <v>259</v>
      </c>
      <c r="H90" s="0"/>
      <c r="I90" s="0" t="s">
        <v>255</v>
      </c>
      <c r="J90" s="0" t="s">
        <v>262</v>
      </c>
    </row>
    <row r="91" customFormat="false" ht="15" hidden="false" customHeight="false" outlineLevel="0" collapsed="false">
      <c r="A91" s="0" t="s">
        <v>23</v>
      </c>
      <c r="B91" s="0" t="s">
        <v>351</v>
      </c>
      <c r="C91" s="0" t="s">
        <v>352</v>
      </c>
      <c r="D91" s="0" t="s">
        <v>263</v>
      </c>
      <c r="E91" s="0" t="s">
        <v>264</v>
      </c>
      <c r="F91" s="0"/>
      <c r="G91" s="0"/>
      <c r="H91" s="0"/>
      <c r="I91" s="0" t="s">
        <v>255</v>
      </c>
      <c r="J91" s="0" t="s">
        <v>265</v>
      </c>
    </row>
    <row r="92" customFormat="false" ht="15" hidden="false" customHeight="false" outlineLevel="0" collapsed="false">
      <c r="A92" s="0" t="s">
        <v>23</v>
      </c>
      <c r="B92" s="0" t="s">
        <v>351</v>
      </c>
      <c r="C92" s="0" t="s">
        <v>352</v>
      </c>
      <c r="D92" s="0" t="s">
        <v>266</v>
      </c>
      <c r="E92" s="0" t="s">
        <v>258</v>
      </c>
      <c r="F92" s="0" t="n">
        <v>30</v>
      </c>
      <c r="G92" s="0" t="s">
        <v>259</v>
      </c>
      <c r="H92" s="0"/>
      <c r="I92" s="0" t="s">
        <v>255</v>
      </c>
      <c r="J92" s="0" t="s">
        <v>267</v>
      </c>
    </row>
    <row r="93" customFormat="false" ht="15" hidden="false" customHeight="false" outlineLevel="0" collapsed="false">
      <c r="A93" s="0" t="s">
        <v>23</v>
      </c>
      <c r="B93" s="0" t="s">
        <v>351</v>
      </c>
      <c r="C93" s="0" t="s">
        <v>352</v>
      </c>
      <c r="D93" s="0" t="s">
        <v>268</v>
      </c>
      <c r="E93" s="0" t="s">
        <v>254</v>
      </c>
      <c r="F93" s="0" t="n">
        <v>10</v>
      </c>
      <c r="G93" s="0" t="n">
        <v>0</v>
      </c>
      <c r="H93" s="0"/>
      <c r="I93" s="0" t="s">
        <v>255</v>
      </c>
      <c r="J93" s="0" t="s">
        <v>269</v>
      </c>
    </row>
    <row r="94" customFormat="false" ht="15" hidden="false" customHeight="false" outlineLevel="0" collapsed="false">
      <c r="A94" s="0" t="s">
        <v>23</v>
      </c>
      <c r="B94" s="0" t="s">
        <v>351</v>
      </c>
      <c r="C94" s="0" t="s">
        <v>352</v>
      </c>
      <c r="D94" s="0" t="s">
        <v>270</v>
      </c>
      <c r="E94" s="0" t="s">
        <v>264</v>
      </c>
      <c r="F94" s="0"/>
      <c r="G94" s="0"/>
      <c r="H94" s="0"/>
      <c r="I94" s="0" t="s">
        <v>255</v>
      </c>
      <c r="J94" s="0" t="s">
        <v>271</v>
      </c>
    </row>
    <row r="95" customFormat="false" ht="15" hidden="false" customHeight="false" outlineLevel="0" collapsed="false">
      <c r="A95" s="0" t="s">
        <v>23</v>
      </c>
      <c r="B95" s="0" t="s">
        <v>351</v>
      </c>
      <c r="C95" s="0" t="s">
        <v>352</v>
      </c>
      <c r="D95" s="0" t="s">
        <v>322</v>
      </c>
      <c r="E95" s="0" t="s">
        <v>254</v>
      </c>
      <c r="F95" s="0" t="n">
        <v>20</v>
      </c>
      <c r="G95" s="0" t="n">
        <v>0</v>
      </c>
      <c r="H95" s="0" t="s">
        <v>255</v>
      </c>
      <c r="I95" s="0" t="s">
        <v>255</v>
      </c>
      <c r="J95" s="0" t="s">
        <v>256</v>
      </c>
    </row>
    <row r="96" customFormat="false" ht="15" hidden="false" customHeight="false" outlineLevel="0" collapsed="false">
      <c r="A96" s="1" t="s">
        <v>26</v>
      </c>
      <c r="B96" s="1" t="s">
        <v>353</v>
      </c>
      <c r="C96" s="1" t="s">
        <v>354</v>
      </c>
      <c r="D96" s="1" t="s">
        <v>355</v>
      </c>
      <c r="E96" s="1" t="s">
        <v>264</v>
      </c>
      <c r="I96" s="1" t="s">
        <v>275</v>
      </c>
    </row>
    <row r="97" customFormat="false" ht="15" hidden="false" customHeight="false" outlineLevel="0" collapsed="false">
      <c r="A97" s="1" t="s">
        <v>26</v>
      </c>
      <c r="B97" s="1" t="s">
        <v>353</v>
      </c>
      <c r="C97" s="1" t="s">
        <v>354</v>
      </c>
      <c r="D97" s="1" t="s">
        <v>356</v>
      </c>
      <c r="E97" s="1" t="s">
        <v>264</v>
      </c>
      <c r="I97" s="1" t="s">
        <v>275</v>
      </c>
    </row>
    <row r="98" customFormat="false" ht="15" hidden="false" customHeight="false" outlineLevel="0" collapsed="false">
      <c r="A98" s="1" t="s">
        <v>26</v>
      </c>
      <c r="B98" s="1" t="s">
        <v>353</v>
      </c>
      <c r="C98" s="1" t="s">
        <v>354</v>
      </c>
      <c r="D98" s="1" t="s">
        <v>357</v>
      </c>
      <c r="E98" s="1" t="s">
        <v>254</v>
      </c>
      <c r="F98" s="1" t="n">
        <v>20</v>
      </c>
      <c r="G98" s="1" t="n">
        <v>0</v>
      </c>
      <c r="H98" s="1" t="s">
        <v>255</v>
      </c>
      <c r="I98" s="1" t="s">
        <v>255</v>
      </c>
      <c r="J98" s="1" t="s">
        <v>256</v>
      </c>
    </row>
    <row r="99" customFormat="false" ht="15" hidden="false" customHeight="false" outlineLevel="0" collapsed="false">
      <c r="A99" s="1" t="s">
        <v>26</v>
      </c>
      <c r="B99" s="1" t="s">
        <v>353</v>
      </c>
      <c r="C99" s="1" t="s">
        <v>354</v>
      </c>
      <c r="D99" s="1" t="s">
        <v>358</v>
      </c>
      <c r="E99" s="1" t="s">
        <v>254</v>
      </c>
      <c r="F99" s="1" t="n">
        <v>20</v>
      </c>
      <c r="G99" s="1" t="n">
        <v>0</v>
      </c>
      <c r="H99" s="1" t="s">
        <v>255</v>
      </c>
      <c r="I99" s="1" t="s">
        <v>275</v>
      </c>
    </row>
    <row r="100" customFormat="false" ht="15" hidden="false" customHeight="false" outlineLevel="0" collapsed="false">
      <c r="A100" s="1" t="s">
        <v>26</v>
      </c>
      <c r="B100" s="1" t="s">
        <v>353</v>
      </c>
      <c r="C100" s="1" t="s">
        <v>354</v>
      </c>
      <c r="D100" s="1" t="s">
        <v>261</v>
      </c>
      <c r="E100" s="1" t="s">
        <v>258</v>
      </c>
      <c r="F100" s="1" t="n">
        <v>30</v>
      </c>
      <c r="G100" s="1" t="s">
        <v>259</v>
      </c>
      <c r="I100" s="1" t="s">
        <v>255</v>
      </c>
      <c r="J100" s="1" t="s">
        <v>262</v>
      </c>
    </row>
    <row r="101" customFormat="false" ht="15" hidden="false" customHeight="false" outlineLevel="0" collapsed="false">
      <c r="A101" s="1" t="s">
        <v>26</v>
      </c>
      <c r="B101" s="1" t="s">
        <v>353</v>
      </c>
      <c r="C101" s="1" t="s">
        <v>354</v>
      </c>
      <c r="D101" s="1" t="s">
        <v>263</v>
      </c>
      <c r="E101" s="1" t="s">
        <v>264</v>
      </c>
      <c r="I101" s="1" t="s">
        <v>255</v>
      </c>
      <c r="J101" s="1" t="s">
        <v>265</v>
      </c>
    </row>
    <row r="102" customFormat="false" ht="15" hidden="false" customHeight="false" outlineLevel="0" collapsed="false">
      <c r="A102" s="1" t="s">
        <v>26</v>
      </c>
      <c r="B102" s="1" t="s">
        <v>353</v>
      </c>
      <c r="C102" s="1" t="s">
        <v>354</v>
      </c>
      <c r="D102" s="1" t="s">
        <v>266</v>
      </c>
      <c r="E102" s="1" t="s">
        <v>258</v>
      </c>
      <c r="F102" s="1" t="n">
        <v>30</v>
      </c>
      <c r="G102" s="1" t="s">
        <v>259</v>
      </c>
      <c r="I102" s="1" t="s">
        <v>255</v>
      </c>
      <c r="J102" s="1" t="s">
        <v>267</v>
      </c>
    </row>
    <row r="103" customFormat="false" ht="15" hidden="false" customHeight="false" outlineLevel="0" collapsed="false">
      <c r="A103" s="1" t="s">
        <v>26</v>
      </c>
      <c r="B103" s="1" t="s">
        <v>353</v>
      </c>
      <c r="C103" s="1" t="s">
        <v>354</v>
      </c>
      <c r="D103" s="1" t="s">
        <v>268</v>
      </c>
      <c r="E103" s="1" t="s">
        <v>254</v>
      </c>
      <c r="F103" s="1" t="n">
        <v>18</v>
      </c>
      <c r="G103" s="1" t="n">
        <v>0</v>
      </c>
      <c r="I103" s="1" t="s">
        <v>255</v>
      </c>
      <c r="J103" s="1" t="s">
        <v>269</v>
      </c>
    </row>
    <row r="104" customFormat="false" ht="15" hidden="false" customHeight="false" outlineLevel="0" collapsed="false">
      <c r="A104" s="1" t="s">
        <v>26</v>
      </c>
      <c r="B104" s="1" t="s">
        <v>353</v>
      </c>
      <c r="C104" s="1" t="s">
        <v>354</v>
      </c>
      <c r="D104" s="1" t="s">
        <v>270</v>
      </c>
      <c r="E104" s="1" t="s">
        <v>264</v>
      </c>
      <c r="I104" s="1" t="s">
        <v>255</v>
      </c>
      <c r="J104" s="1" t="s">
        <v>271</v>
      </c>
    </row>
    <row r="105" customFormat="false" ht="15" hidden="false" customHeight="false" outlineLevel="0" collapsed="false">
      <c r="A105" s="1" t="s">
        <v>26</v>
      </c>
      <c r="B105" s="1" t="s">
        <v>353</v>
      </c>
      <c r="C105" s="1" t="s">
        <v>354</v>
      </c>
      <c r="D105" s="1" t="s">
        <v>359</v>
      </c>
      <c r="E105" s="1" t="s">
        <v>254</v>
      </c>
      <c r="F105" s="1" t="n">
        <v>20</v>
      </c>
      <c r="G105" s="1" t="n">
        <v>0</v>
      </c>
      <c r="I105" s="1" t="s">
        <v>275</v>
      </c>
      <c r="J105" s="1" t="s">
        <v>360</v>
      </c>
    </row>
    <row r="106" customFormat="false" ht="15" hidden="false" customHeight="false" outlineLevel="0" collapsed="false">
      <c r="A106" s="1" t="s">
        <v>26</v>
      </c>
      <c r="B106" s="1" t="s">
        <v>353</v>
      </c>
      <c r="C106" s="1" t="s">
        <v>354</v>
      </c>
      <c r="D106" s="1" t="s">
        <v>361</v>
      </c>
      <c r="E106" s="1" t="s">
        <v>254</v>
      </c>
      <c r="F106" s="1" t="n">
        <v>20</v>
      </c>
      <c r="G106" s="1" t="n">
        <v>0</v>
      </c>
      <c r="I106" s="1" t="s">
        <v>275</v>
      </c>
      <c r="J106" s="1" t="s">
        <v>360</v>
      </c>
    </row>
    <row r="107" customFormat="false" ht="15" hidden="false" customHeight="false" outlineLevel="0" collapsed="false">
      <c r="A107" s="1" t="s">
        <v>26</v>
      </c>
      <c r="B107" s="1" t="s">
        <v>353</v>
      </c>
      <c r="C107" s="1" t="s">
        <v>354</v>
      </c>
      <c r="D107" s="1" t="s">
        <v>362</v>
      </c>
      <c r="E107" s="1" t="s">
        <v>254</v>
      </c>
      <c r="F107" s="1" t="n">
        <v>20</v>
      </c>
      <c r="G107" s="1" t="n">
        <v>0</v>
      </c>
      <c r="I107" s="1" t="s">
        <v>275</v>
      </c>
      <c r="J107" s="1" t="s">
        <v>360</v>
      </c>
    </row>
    <row r="108" customFormat="false" ht="15" hidden="false" customHeight="false" outlineLevel="0" collapsed="false">
      <c r="A108" s="1" t="s">
        <v>26</v>
      </c>
      <c r="B108" s="1" t="s">
        <v>353</v>
      </c>
      <c r="C108" s="1" t="s">
        <v>354</v>
      </c>
      <c r="D108" s="1" t="s">
        <v>363</v>
      </c>
      <c r="E108" s="1" t="s">
        <v>254</v>
      </c>
      <c r="F108" s="1" t="n">
        <v>20</v>
      </c>
      <c r="G108" s="1" t="n">
        <v>0</v>
      </c>
      <c r="I108" s="1" t="s">
        <v>275</v>
      </c>
      <c r="J108" s="1" t="s">
        <v>360</v>
      </c>
    </row>
    <row r="109" customFormat="false" ht="15" hidden="false" customHeight="false" outlineLevel="0" collapsed="false">
      <c r="A109" s="1" t="s">
        <v>26</v>
      </c>
      <c r="B109" s="1" t="s">
        <v>364</v>
      </c>
      <c r="C109" s="1" t="s">
        <v>354</v>
      </c>
      <c r="D109" s="1" t="s">
        <v>355</v>
      </c>
      <c r="E109" s="1" t="s">
        <v>264</v>
      </c>
      <c r="I109" s="1" t="s">
        <v>275</v>
      </c>
    </row>
    <row r="110" customFormat="false" ht="15" hidden="false" customHeight="false" outlineLevel="0" collapsed="false">
      <c r="A110" s="1" t="s">
        <v>26</v>
      </c>
      <c r="B110" s="1" t="s">
        <v>364</v>
      </c>
      <c r="C110" s="1" t="s">
        <v>354</v>
      </c>
      <c r="D110" s="1" t="s">
        <v>356</v>
      </c>
      <c r="E110" s="1" t="s">
        <v>264</v>
      </c>
      <c r="I110" s="1" t="s">
        <v>275</v>
      </c>
    </row>
    <row r="111" customFormat="false" ht="15" hidden="false" customHeight="false" outlineLevel="0" collapsed="false">
      <c r="A111" s="1" t="s">
        <v>26</v>
      </c>
      <c r="B111" s="1" t="s">
        <v>364</v>
      </c>
      <c r="C111" s="1" t="s">
        <v>354</v>
      </c>
      <c r="D111" s="1" t="s">
        <v>365</v>
      </c>
      <c r="E111" s="1" t="s">
        <v>254</v>
      </c>
      <c r="F111" s="1" t="n">
        <v>20</v>
      </c>
      <c r="G111" s="1" t="n">
        <v>0</v>
      </c>
      <c r="H111" s="1" t="s">
        <v>255</v>
      </c>
      <c r="I111" s="1" t="s">
        <v>255</v>
      </c>
      <c r="J111" s="1" t="s">
        <v>256</v>
      </c>
    </row>
    <row r="112" customFormat="false" ht="15" hidden="false" customHeight="false" outlineLevel="0" collapsed="false">
      <c r="A112" s="1" t="s">
        <v>26</v>
      </c>
      <c r="B112" s="1" t="s">
        <v>364</v>
      </c>
      <c r="C112" s="1" t="s">
        <v>354</v>
      </c>
      <c r="D112" s="1" t="s">
        <v>357</v>
      </c>
      <c r="E112" s="1" t="s">
        <v>254</v>
      </c>
      <c r="F112" s="1" t="n">
        <v>20</v>
      </c>
      <c r="G112" s="1" t="n">
        <v>0</v>
      </c>
      <c r="I112" s="1" t="s">
        <v>255</v>
      </c>
      <c r="J112" s="1" t="s">
        <v>366</v>
      </c>
    </row>
    <row r="113" customFormat="false" ht="15" hidden="false" customHeight="false" outlineLevel="0" collapsed="false">
      <c r="A113" s="1" t="s">
        <v>26</v>
      </c>
      <c r="B113" s="1" t="s">
        <v>364</v>
      </c>
      <c r="C113" s="1" t="s">
        <v>354</v>
      </c>
      <c r="D113" s="1" t="s">
        <v>367</v>
      </c>
      <c r="E113" s="1" t="s">
        <v>264</v>
      </c>
      <c r="I113" s="1" t="s">
        <v>275</v>
      </c>
      <c r="J113" s="1" t="s">
        <v>368</v>
      </c>
    </row>
    <row r="114" customFormat="false" ht="15" hidden="false" customHeight="false" outlineLevel="0" collapsed="false">
      <c r="A114" s="1" t="s">
        <v>26</v>
      </c>
      <c r="B114" s="1" t="s">
        <v>364</v>
      </c>
      <c r="C114" s="1" t="s">
        <v>354</v>
      </c>
      <c r="D114" s="1" t="s">
        <v>358</v>
      </c>
      <c r="E114" s="1" t="s">
        <v>254</v>
      </c>
      <c r="F114" s="1" t="n">
        <v>20</v>
      </c>
      <c r="G114" s="1" t="n">
        <v>0</v>
      </c>
      <c r="I114" s="1" t="s">
        <v>275</v>
      </c>
      <c r="J114" s="1" t="s">
        <v>369</v>
      </c>
    </row>
    <row r="115" customFormat="false" ht="15" hidden="false" customHeight="false" outlineLevel="0" collapsed="false">
      <c r="A115" s="1" t="s">
        <v>26</v>
      </c>
      <c r="B115" s="1" t="s">
        <v>364</v>
      </c>
      <c r="C115" s="1" t="s">
        <v>354</v>
      </c>
      <c r="D115" s="1" t="s">
        <v>261</v>
      </c>
      <c r="E115" s="1" t="s">
        <v>258</v>
      </c>
      <c r="F115" s="1" t="n">
        <v>30</v>
      </c>
      <c r="G115" s="1" t="s">
        <v>259</v>
      </c>
      <c r="I115" s="1" t="s">
        <v>255</v>
      </c>
      <c r="J115" s="1" t="s">
        <v>262</v>
      </c>
    </row>
    <row r="116" customFormat="false" ht="15" hidden="false" customHeight="false" outlineLevel="0" collapsed="false">
      <c r="A116" s="1" t="s">
        <v>26</v>
      </c>
      <c r="B116" s="1" t="s">
        <v>364</v>
      </c>
      <c r="C116" s="1" t="s">
        <v>354</v>
      </c>
      <c r="D116" s="1" t="s">
        <v>263</v>
      </c>
      <c r="E116" s="1" t="s">
        <v>264</v>
      </c>
      <c r="I116" s="1" t="s">
        <v>255</v>
      </c>
      <c r="J116" s="1" t="s">
        <v>265</v>
      </c>
    </row>
    <row r="117" customFormat="false" ht="15" hidden="false" customHeight="false" outlineLevel="0" collapsed="false">
      <c r="A117" s="1" t="s">
        <v>26</v>
      </c>
      <c r="B117" s="1" t="s">
        <v>364</v>
      </c>
      <c r="C117" s="1" t="s">
        <v>354</v>
      </c>
      <c r="D117" s="1" t="s">
        <v>266</v>
      </c>
      <c r="E117" s="1" t="s">
        <v>258</v>
      </c>
      <c r="F117" s="1" t="n">
        <v>30</v>
      </c>
      <c r="G117" s="1" t="s">
        <v>259</v>
      </c>
      <c r="I117" s="1" t="s">
        <v>255</v>
      </c>
      <c r="J117" s="1" t="s">
        <v>267</v>
      </c>
    </row>
    <row r="118" customFormat="false" ht="15" hidden="false" customHeight="false" outlineLevel="0" collapsed="false">
      <c r="A118" s="1" t="s">
        <v>26</v>
      </c>
      <c r="B118" s="1" t="s">
        <v>364</v>
      </c>
      <c r="C118" s="1" t="s">
        <v>354</v>
      </c>
      <c r="D118" s="1" t="s">
        <v>268</v>
      </c>
      <c r="E118" s="1" t="s">
        <v>254</v>
      </c>
      <c r="F118" s="1" t="n">
        <v>18</v>
      </c>
      <c r="G118" s="1" t="n">
        <v>0</v>
      </c>
      <c r="I118" s="1" t="s">
        <v>255</v>
      </c>
      <c r="J118" s="1" t="s">
        <v>269</v>
      </c>
    </row>
    <row r="119" customFormat="false" ht="15" hidden="false" customHeight="false" outlineLevel="0" collapsed="false">
      <c r="A119" s="1" t="s">
        <v>26</v>
      </c>
      <c r="B119" s="1" t="s">
        <v>364</v>
      </c>
      <c r="C119" s="1" t="s">
        <v>354</v>
      </c>
      <c r="D119" s="1" t="s">
        <v>270</v>
      </c>
      <c r="E119" s="1" t="s">
        <v>264</v>
      </c>
      <c r="I119" s="1" t="s">
        <v>255</v>
      </c>
      <c r="J119" s="1" t="s">
        <v>271</v>
      </c>
    </row>
    <row r="120" customFormat="false" ht="15" hidden="false" customHeight="false" outlineLevel="0" collapsed="false">
      <c r="A120" s="1" t="s">
        <v>26</v>
      </c>
      <c r="B120" s="1" t="s">
        <v>364</v>
      </c>
      <c r="C120" s="1" t="s">
        <v>354</v>
      </c>
      <c r="D120" s="1" t="s">
        <v>359</v>
      </c>
      <c r="E120" s="1" t="s">
        <v>254</v>
      </c>
      <c r="F120" s="1" t="n">
        <v>20</v>
      </c>
      <c r="G120" s="1" t="n">
        <v>0</v>
      </c>
      <c r="I120" s="1" t="s">
        <v>275</v>
      </c>
      <c r="J120" s="1" t="s">
        <v>370</v>
      </c>
    </row>
    <row r="121" customFormat="false" ht="15" hidden="false" customHeight="false" outlineLevel="0" collapsed="false">
      <c r="A121" s="1" t="s">
        <v>26</v>
      </c>
      <c r="B121" s="1" t="s">
        <v>364</v>
      </c>
      <c r="C121" s="1" t="s">
        <v>354</v>
      </c>
      <c r="D121" s="1" t="s">
        <v>361</v>
      </c>
      <c r="E121" s="1" t="s">
        <v>254</v>
      </c>
      <c r="F121" s="1" t="n">
        <v>20</v>
      </c>
      <c r="G121" s="1" t="n">
        <v>0</v>
      </c>
      <c r="I121" s="1" t="s">
        <v>275</v>
      </c>
      <c r="J121" s="1" t="s">
        <v>370</v>
      </c>
    </row>
    <row r="122" customFormat="false" ht="15" hidden="false" customHeight="false" outlineLevel="0" collapsed="false">
      <c r="A122" s="1" t="s">
        <v>26</v>
      </c>
      <c r="B122" s="1" t="s">
        <v>364</v>
      </c>
      <c r="C122" s="1" t="s">
        <v>354</v>
      </c>
      <c r="D122" s="1" t="s">
        <v>362</v>
      </c>
      <c r="E122" s="1" t="s">
        <v>254</v>
      </c>
      <c r="F122" s="1" t="n">
        <v>20</v>
      </c>
      <c r="G122" s="1" t="n">
        <v>0</v>
      </c>
      <c r="I122" s="1" t="s">
        <v>275</v>
      </c>
      <c r="J122" s="1" t="s">
        <v>370</v>
      </c>
    </row>
    <row r="123" customFormat="false" ht="15" hidden="false" customHeight="false" outlineLevel="0" collapsed="false">
      <c r="A123" s="1" t="s">
        <v>26</v>
      </c>
      <c r="B123" s="1" t="s">
        <v>364</v>
      </c>
      <c r="C123" s="1" t="s">
        <v>354</v>
      </c>
      <c r="D123" s="1" t="s">
        <v>363</v>
      </c>
      <c r="E123" s="1" t="s">
        <v>254</v>
      </c>
      <c r="F123" s="1" t="n">
        <v>20</v>
      </c>
      <c r="G123" s="1" t="n">
        <v>0</v>
      </c>
      <c r="I123" s="1" t="s">
        <v>275</v>
      </c>
      <c r="J123" s="1" t="s">
        <v>370</v>
      </c>
    </row>
    <row r="124" customFormat="false" ht="15" hidden="false" customHeight="false" outlineLevel="0" collapsed="false">
      <c r="A124" s="1" t="s">
        <v>26</v>
      </c>
      <c r="B124" s="1" t="s">
        <v>364</v>
      </c>
      <c r="C124" s="1" t="s">
        <v>354</v>
      </c>
      <c r="D124" s="1" t="s">
        <v>371</v>
      </c>
      <c r="E124" s="1" t="s">
        <v>258</v>
      </c>
      <c r="F124" s="1" t="n">
        <v>1</v>
      </c>
      <c r="I124" s="1" t="s">
        <v>255</v>
      </c>
    </row>
    <row r="125" customFormat="false" ht="15" hidden="false" customHeight="false" outlineLevel="0" collapsed="false">
      <c r="A125" s="1" t="s">
        <v>26</v>
      </c>
      <c r="B125" s="1" t="s">
        <v>372</v>
      </c>
      <c r="C125" s="1" t="s">
        <v>373</v>
      </c>
      <c r="D125" s="1" t="s">
        <v>374</v>
      </c>
      <c r="E125" s="1" t="s">
        <v>254</v>
      </c>
      <c r="F125" s="1" t="n">
        <v>20</v>
      </c>
      <c r="G125" s="1" t="n">
        <v>0</v>
      </c>
      <c r="H125" s="1" t="s">
        <v>255</v>
      </c>
      <c r="I125" s="1" t="s">
        <v>255</v>
      </c>
      <c r="J125" s="1" t="s">
        <v>256</v>
      </c>
    </row>
    <row r="126" customFormat="false" ht="15" hidden="false" customHeight="false" outlineLevel="0" collapsed="false">
      <c r="A126" s="1" t="s">
        <v>26</v>
      </c>
      <c r="B126" s="1" t="s">
        <v>372</v>
      </c>
      <c r="C126" s="1" t="s">
        <v>373</v>
      </c>
      <c r="D126" s="1" t="s">
        <v>375</v>
      </c>
      <c r="E126" s="1" t="s">
        <v>254</v>
      </c>
      <c r="F126" s="1" t="n">
        <v>20</v>
      </c>
      <c r="G126" s="1" t="n">
        <v>0</v>
      </c>
      <c r="H126" s="1" t="s">
        <v>255</v>
      </c>
      <c r="I126" s="1" t="s">
        <v>255</v>
      </c>
    </row>
    <row r="127" customFormat="false" ht="15" hidden="false" customHeight="false" outlineLevel="0" collapsed="false">
      <c r="A127" s="1" t="s">
        <v>26</v>
      </c>
      <c r="B127" s="1" t="s">
        <v>372</v>
      </c>
      <c r="C127" s="1" t="s">
        <v>373</v>
      </c>
      <c r="D127" s="1" t="s">
        <v>261</v>
      </c>
      <c r="E127" s="1" t="s">
        <v>258</v>
      </c>
      <c r="F127" s="1" t="n">
        <v>30</v>
      </c>
      <c r="G127" s="1" t="s">
        <v>259</v>
      </c>
      <c r="I127" s="1" t="s">
        <v>255</v>
      </c>
      <c r="J127" s="1" t="s">
        <v>376</v>
      </c>
    </row>
    <row r="128" customFormat="false" ht="15" hidden="false" customHeight="false" outlineLevel="0" collapsed="false">
      <c r="A128" s="1" t="s">
        <v>26</v>
      </c>
      <c r="B128" s="1" t="s">
        <v>372</v>
      </c>
      <c r="C128" s="1" t="s">
        <v>373</v>
      </c>
      <c r="D128" s="1" t="s">
        <v>263</v>
      </c>
      <c r="E128" s="1" t="s">
        <v>264</v>
      </c>
      <c r="I128" s="1" t="s">
        <v>255</v>
      </c>
      <c r="J128" s="1" t="s">
        <v>265</v>
      </c>
    </row>
    <row r="129" customFormat="false" ht="15" hidden="false" customHeight="false" outlineLevel="0" collapsed="false">
      <c r="A129" s="1" t="s">
        <v>26</v>
      </c>
      <c r="B129" s="1" t="s">
        <v>372</v>
      </c>
      <c r="C129" s="1" t="s">
        <v>373</v>
      </c>
      <c r="D129" s="1" t="s">
        <v>266</v>
      </c>
      <c r="E129" s="1" t="s">
        <v>258</v>
      </c>
      <c r="F129" s="1" t="n">
        <v>30</v>
      </c>
      <c r="G129" s="1" t="s">
        <v>259</v>
      </c>
      <c r="I129" s="1" t="s">
        <v>255</v>
      </c>
      <c r="J129" s="1" t="s">
        <v>377</v>
      </c>
    </row>
    <row r="130" customFormat="false" ht="15" hidden="false" customHeight="false" outlineLevel="0" collapsed="false">
      <c r="A130" s="1" t="s">
        <v>26</v>
      </c>
      <c r="B130" s="1" t="s">
        <v>372</v>
      </c>
      <c r="C130" s="1" t="s">
        <v>373</v>
      </c>
      <c r="D130" s="1" t="s">
        <v>268</v>
      </c>
      <c r="E130" s="1" t="s">
        <v>254</v>
      </c>
      <c r="F130" s="1" t="n">
        <v>10</v>
      </c>
      <c r="G130" s="1" t="n">
        <v>0</v>
      </c>
      <c r="I130" s="1" t="s">
        <v>255</v>
      </c>
      <c r="J130" s="1" t="s">
        <v>269</v>
      </c>
    </row>
    <row r="131" customFormat="false" ht="15" hidden="false" customHeight="false" outlineLevel="0" collapsed="false">
      <c r="A131" s="1" t="s">
        <v>26</v>
      </c>
      <c r="B131" s="1" t="s">
        <v>372</v>
      </c>
      <c r="C131" s="1" t="s">
        <v>373</v>
      </c>
      <c r="D131" s="1" t="s">
        <v>270</v>
      </c>
      <c r="E131" s="1" t="s">
        <v>264</v>
      </c>
      <c r="I131" s="1" t="s">
        <v>255</v>
      </c>
      <c r="J131" s="1" t="s">
        <v>271</v>
      </c>
    </row>
    <row r="132" customFormat="false" ht="15" hidden="false" customHeight="false" outlineLevel="0" collapsed="false">
      <c r="A132" s="1" t="s">
        <v>26</v>
      </c>
      <c r="B132" s="1" t="s">
        <v>372</v>
      </c>
      <c r="C132" s="1" t="s">
        <v>373</v>
      </c>
      <c r="D132" s="1" t="s">
        <v>378</v>
      </c>
      <c r="E132" s="1" t="s">
        <v>254</v>
      </c>
      <c r="F132" s="1" t="n">
        <v>20</v>
      </c>
      <c r="G132" s="1" t="n">
        <v>0</v>
      </c>
      <c r="H132" s="1" t="s">
        <v>255</v>
      </c>
      <c r="I132" s="1" t="s">
        <v>255</v>
      </c>
    </row>
    <row r="133" customFormat="false" ht="15" hidden="false" customHeight="false" outlineLevel="0" collapsed="false">
      <c r="A133" s="1" t="s">
        <v>26</v>
      </c>
      <c r="B133" s="1" t="s">
        <v>379</v>
      </c>
      <c r="C133" s="1" t="s">
        <v>380</v>
      </c>
      <c r="D133" s="1" t="s">
        <v>381</v>
      </c>
      <c r="E133" s="1" t="s">
        <v>254</v>
      </c>
      <c r="F133" s="1" t="n">
        <v>20</v>
      </c>
      <c r="G133" s="1" t="n">
        <v>0</v>
      </c>
      <c r="H133" s="1" t="s">
        <v>255</v>
      </c>
      <c r="I133" s="1" t="s">
        <v>255</v>
      </c>
      <c r="J133" s="1" t="s">
        <v>256</v>
      </c>
    </row>
    <row r="134" customFormat="false" ht="15" hidden="false" customHeight="false" outlineLevel="0" collapsed="false">
      <c r="A134" s="1" t="s">
        <v>26</v>
      </c>
      <c r="B134" s="1" t="s">
        <v>379</v>
      </c>
      <c r="C134" s="1" t="s">
        <v>380</v>
      </c>
      <c r="D134" s="1" t="s">
        <v>374</v>
      </c>
      <c r="E134" s="1" t="s">
        <v>254</v>
      </c>
      <c r="F134" s="1" t="n">
        <v>20</v>
      </c>
      <c r="G134" s="1" t="n">
        <v>0</v>
      </c>
      <c r="I134" s="1" t="s">
        <v>255</v>
      </c>
    </row>
    <row r="135" customFormat="false" ht="15" hidden="false" customHeight="false" outlineLevel="0" collapsed="false">
      <c r="A135" s="1" t="s">
        <v>26</v>
      </c>
      <c r="B135" s="1" t="s">
        <v>379</v>
      </c>
      <c r="C135" s="1" t="s">
        <v>380</v>
      </c>
      <c r="D135" s="1" t="s">
        <v>375</v>
      </c>
      <c r="E135" s="1" t="s">
        <v>254</v>
      </c>
      <c r="F135" s="1" t="n">
        <v>20</v>
      </c>
      <c r="G135" s="1" t="n">
        <v>0</v>
      </c>
      <c r="I135" s="1" t="s">
        <v>255</v>
      </c>
    </row>
    <row r="136" customFormat="false" ht="15" hidden="false" customHeight="false" outlineLevel="0" collapsed="false">
      <c r="A136" s="1" t="s">
        <v>26</v>
      </c>
      <c r="B136" s="1" t="s">
        <v>379</v>
      </c>
      <c r="C136" s="1" t="s">
        <v>380</v>
      </c>
      <c r="D136" s="1" t="s">
        <v>261</v>
      </c>
      <c r="E136" s="1" t="s">
        <v>258</v>
      </c>
      <c r="F136" s="1" t="n">
        <v>30</v>
      </c>
      <c r="G136" s="1" t="s">
        <v>259</v>
      </c>
      <c r="I136" s="1" t="s">
        <v>255</v>
      </c>
      <c r="J136" s="1" t="s">
        <v>376</v>
      </c>
    </row>
    <row r="137" customFormat="false" ht="15" hidden="false" customHeight="false" outlineLevel="0" collapsed="false">
      <c r="A137" s="1" t="s">
        <v>26</v>
      </c>
      <c r="B137" s="1" t="s">
        <v>379</v>
      </c>
      <c r="C137" s="1" t="s">
        <v>380</v>
      </c>
      <c r="D137" s="1" t="s">
        <v>263</v>
      </c>
      <c r="E137" s="1" t="s">
        <v>264</v>
      </c>
      <c r="I137" s="1" t="s">
        <v>255</v>
      </c>
      <c r="J137" s="1" t="s">
        <v>265</v>
      </c>
    </row>
    <row r="138" customFormat="false" ht="15" hidden="false" customHeight="false" outlineLevel="0" collapsed="false">
      <c r="A138" s="1" t="s">
        <v>26</v>
      </c>
      <c r="B138" s="1" t="s">
        <v>379</v>
      </c>
      <c r="C138" s="1" t="s">
        <v>380</v>
      </c>
      <c r="D138" s="1" t="s">
        <v>266</v>
      </c>
      <c r="E138" s="1" t="s">
        <v>258</v>
      </c>
      <c r="F138" s="1" t="n">
        <v>30</v>
      </c>
      <c r="G138" s="1" t="s">
        <v>259</v>
      </c>
      <c r="I138" s="1" t="s">
        <v>255</v>
      </c>
      <c r="J138" s="1" t="s">
        <v>377</v>
      </c>
    </row>
    <row r="139" customFormat="false" ht="15" hidden="false" customHeight="false" outlineLevel="0" collapsed="false">
      <c r="A139" s="1" t="s">
        <v>26</v>
      </c>
      <c r="B139" s="1" t="s">
        <v>379</v>
      </c>
      <c r="C139" s="1" t="s">
        <v>380</v>
      </c>
      <c r="D139" s="1" t="s">
        <v>268</v>
      </c>
      <c r="E139" s="1" t="s">
        <v>254</v>
      </c>
      <c r="F139" s="1" t="n">
        <v>10</v>
      </c>
      <c r="G139" s="1" t="n">
        <v>0</v>
      </c>
      <c r="I139" s="1" t="s">
        <v>255</v>
      </c>
      <c r="J139" s="1" t="s">
        <v>269</v>
      </c>
    </row>
    <row r="140" customFormat="false" ht="15" hidden="false" customHeight="false" outlineLevel="0" collapsed="false">
      <c r="A140" s="1" t="s">
        <v>26</v>
      </c>
      <c r="B140" s="1" t="s">
        <v>379</v>
      </c>
      <c r="C140" s="1" t="s">
        <v>380</v>
      </c>
      <c r="D140" s="1" t="s">
        <v>270</v>
      </c>
      <c r="E140" s="1" t="s">
        <v>264</v>
      </c>
      <c r="I140" s="1" t="s">
        <v>255</v>
      </c>
      <c r="J140" s="1" t="s">
        <v>271</v>
      </c>
    </row>
    <row r="141" customFormat="false" ht="15" hidden="false" customHeight="false" outlineLevel="0" collapsed="false">
      <c r="A141" s="1" t="s">
        <v>26</v>
      </c>
      <c r="B141" s="1" t="s">
        <v>379</v>
      </c>
      <c r="C141" s="1" t="s">
        <v>380</v>
      </c>
      <c r="D141" s="1" t="s">
        <v>378</v>
      </c>
      <c r="E141" s="1" t="s">
        <v>254</v>
      </c>
      <c r="F141" s="1" t="n">
        <v>20</v>
      </c>
      <c r="G141" s="1" t="n">
        <v>0</v>
      </c>
      <c r="I141" s="1" t="s">
        <v>255</v>
      </c>
    </row>
    <row r="142" customFormat="false" ht="15" hidden="false" customHeight="false" outlineLevel="0" collapsed="false">
      <c r="A142" s="1" t="s">
        <v>26</v>
      </c>
      <c r="B142" s="1" t="s">
        <v>379</v>
      </c>
      <c r="C142" s="1" t="s">
        <v>380</v>
      </c>
      <c r="D142" s="1" t="s">
        <v>371</v>
      </c>
      <c r="E142" s="1" t="s">
        <v>258</v>
      </c>
      <c r="F142" s="1" t="n">
        <v>1</v>
      </c>
      <c r="G142" s="1" t="s">
        <v>259</v>
      </c>
      <c r="I142" s="1" t="s">
        <v>255</v>
      </c>
      <c r="J142" s="1" t="s">
        <v>382</v>
      </c>
    </row>
    <row r="143" customFormat="false" ht="15" hidden="false" customHeight="false" outlineLevel="0" collapsed="false">
      <c r="A143" s="1" t="s">
        <v>26</v>
      </c>
      <c r="B143" s="1" t="s">
        <v>383</v>
      </c>
      <c r="C143" s="14" t="s">
        <v>384</v>
      </c>
      <c r="D143" s="1" t="s">
        <v>385</v>
      </c>
      <c r="E143" s="1" t="s">
        <v>264</v>
      </c>
      <c r="I143" s="1" t="s">
        <v>275</v>
      </c>
      <c r="J143" s="1" t="s">
        <v>386</v>
      </c>
    </row>
    <row r="144" customFormat="false" ht="15" hidden="false" customHeight="false" outlineLevel="0" collapsed="false">
      <c r="A144" s="1" t="s">
        <v>26</v>
      </c>
      <c r="B144" s="1" t="s">
        <v>383</v>
      </c>
      <c r="C144" s="14" t="s">
        <v>384</v>
      </c>
      <c r="D144" s="1" t="s">
        <v>387</v>
      </c>
      <c r="E144" s="1" t="s">
        <v>254</v>
      </c>
      <c r="F144" s="1" t="n">
        <v>20</v>
      </c>
      <c r="G144" s="1" t="n">
        <v>0</v>
      </c>
      <c r="H144" s="1" t="s">
        <v>255</v>
      </c>
      <c r="I144" s="1" t="s">
        <v>275</v>
      </c>
      <c r="J144" s="1" t="s">
        <v>388</v>
      </c>
    </row>
    <row r="145" customFormat="false" ht="15" hidden="false" customHeight="false" outlineLevel="0" collapsed="false">
      <c r="A145" s="1" t="s">
        <v>26</v>
      </c>
      <c r="B145" s="1" t="s">
        <v>383</v>
      </c>
      <c r="C145" s="14" t="s">
        <v>384</v>
      </c>
      <c r="D145" s="1" t="s">
        <v>389</v>
      </c>
      <c r="E145" s="1" t="s">
        <v>258</v>
      </c>
      <c r="F145" s="1" t="n">
        <v>14</v>
      </c>
      <c r="G145" s="1" t="s">
        <v>259</v>
      </c>
      <c r="I145" s="1" t="s">
        <v>275</v>
      </c>
      <c r="J145" s="1" t="s">
        <v>390</v>
      </c>
    </row>
    <row r="146" customFormat="false" ht="15" hidden="false" customHeight="false" outlineLevel="0" collapsed="false">
      <c r="A146" s="1" t="s">
        <v>26</v>
      </c>
      <c r="B146" s="1" t="s">
        <v>383</v>
      </c>
      <c r="C146" s="14" t="s">
        <v>384</v>
      </c>
      <c r="D146" s="1" t="s">
        <v>375</v>
      </c>
      <c r="E146" s="1" t="s">
        <v>254</v>
      </c>
      <c r="F146" s="1" t="n">
        <v>20</v>
      </c>
      <c r="G146" s="1" t="n">
        <v>0</v>
      </c>
      <c r="H146" s="1" t="s">
        <v>255</v>
      </c>
      <c r="I146" s="1" t="s">
        <v>255</v>
      </c>
      <c r="J146" s="1" t="s">
        <v>256</v>
      </c>
    </row>
    <row r="147" customFormat="false" ht="15" hidden="false" customHeight="false" outlineLevel="0" collapsed="false">
      <c r="A147" s="1" t="s">
        <v>26</v>
      </c>
      <c r="B147" s="1" t="s">
        <v>383</v>
      </c>
      <c r="C147" s="14" t="s">
        <v>384</v>
      </c>
      <c r="D147" s="1" t="s">
        <v>391</v>
      </c>
      <c r="E147" s="1" t="s">
        <v>254</v>
      </c>
      <c r="F147" s="1" t="n">
        <v>20</v>
      </c>
      <c r="G147" s="1" t="n">
        <v>0</v>
      </c>
      <c r="H147" s="1" t="s">
        <v>255</v>
      </c>
      <c r="I147" s="1" t="s">
        <v>275</v>
      </c>
      <c r="J147" s="1" t="s">
        <v>388</v>
      </c>
    </row>
    <row r="148" customFormat="false" ht="15" hidden="false" customHeight="false" outlineLevel="0" collapsed="false">
      <c r="A148" s="1" t="s">
        <v>26</v>
      </c>
      <c r="B148" s="1" t="s">
        <v>383</v>
      </c>
      <c r="C148" s="14" t="s">
        <v>384</v>
      </c>
      <c r="D148" s="1" t="s">
        <v>392</v>
      </c>
      <c r="E148" s="1" t="s">
        <v>264</v>
      </c>
      <c r="I148" s="1" t="s">
        <v>275</v>
      </c>
      <c r="J148" s="1" t="s">
        <v>393</v>
      </c>
    </row>
    <row r="149" customFormat="false" ht="15" hidden="false" customHeight="false" outlineLevel="0" collapsed="false">
      <c r="A149" s="1" t="s">
        <v>26</v>
      </c>
      <c r="B149" s="1" t="s">
        <v>383</v>
      </c>
      <c r="C149" s="14" t="s">
        <v>384</v>
      </c>
      <c r="D149" s="1" t="s">
        <v>274</v>
      </c>
      <c r="E149" s="1" t="s">
        <v>258</v>
      </c>
      <c r="F149" s="1" t="n">
        <v>100</v>
      </c>
      <c r="G149" s="1" t="s">
        <v>259</v>
      </c>
      <c r="I149" s="1" t="s">
        <v>275</v>
      </c>
      <c r="J149" s="1" t="s">
        <v>394</v>
      </c>
    </row>
    <row r="150" customFormat="false" ht="15" hidden="false" customHeight="false" outlineLevel="0" collapsed="false">
      <c r="A150" s="1" t="s">
        <v>26</v>
      </c>
      <c r="B150" s="1" t="s">
        <v>383</v>
      </c>
      <c r="C150" s="14" t="s">
        <v>384</v>
      </c>
      <c r="D150" s="1" t="s">
        <v>277</v>
      </c>
      <c r="E150" s="1" t="s">
        <v>258</v>
      </c>
      <c r="F150" s="1" t="n">
        <v>100</v>
      </c>
      <c r="G150" s="1" t="s">
        <v>259</v>
      </c>
      <c r="I150" s="1" t="s">
        <v>275</v>
      </c>
      <c r="J150" s="1" t="s">
        <v>395</v>
      </c>
    </row>
    <row r="151" customFormat="false" ht="15" hidden="false" customHeight="false" outlineLevel="0" collapsed="false">
      <c r="A151" s="1" t="s">
        <v>26</v>
      </c>
      <c r="B151" s="1" t="s">
        <v>383</v>
      </c>
      <c r="C151" s="14" t="s">
        <v>384</v>
      </c>
      <c r="D151" s="1" t="s">
        <v>279</v>
      </c>
      <c r="E151" s="1" t="s">
        <v>258</v>
      </c>
      <c r="F151" s="1" t="n">
        <v>100</v>
      </c>
      <c r="G151" s="1" t="s">
        <v>259</v>
      </c>
      <c r="I151" s="1" t="s">
        <v>275</v>
      </c>
      <c r="J151" s="1" t="s">
        <v>396</v>
      </c>
    </row>
    <row r="152" customFormat="false" ht="15" hidden="false" customHeight="false" outlineLevel="0" collapsed="false">
      <c r="A152" s="1" t="s">
        <v>26</v>
      </c>
      <c r="B152" s="1" t="s">
        <v>383</v>
      </c>
      <c r="C152" s="14" t="s">
        <v>384</v>
      </c>
      <c r="D152" s="1" t="s">
        <v>281</v>
      </c>
      <c r="E152" s="1" t="s">
        <v>258</v>
      </c>
      <c r="F152" s="1" t="n">
        <v>30</v>
      </c>
      <c r="I152" s="1" t="s">
        <v>275</v>
      </c>
      <c r="J152" s="1" t="s">
        <v>397</v>
      </c>
    </row>
    <row r="153" customFormat="false" ht="15" hidden="false" customHeight="false" outlineLevel="0" collapsed="false">
      <c r="A153" s="1" t="s">
        <v>26</v>
      </c>
      <c r="B153" s="1" t="s">
        <v>383</v>
      </c>
      <c r="C153" s="14" t="s">
        <v>384</v>
      </c>
      <c r="D153" s="1" t="s">
        <v>398</v>
      </c>
      <c r="E153" s="1" t="s">
        <v>258</v>
      </c>
      <c r="F153" s="1" t="n">
        <v>14</v>
      </c>
      <c r="G153" s="1" t="s">
        <v>259</v>
      </c>
      <c r="I153" s="1" t="s">
        <v>275</v>
      </c>
      <c r="J153" s="1" t="s">
        <v>399</v>
      </c>
    </row>
    <row r="154" customFormat="false" ht="15" hidden="false" customHeight="false" outlineLevel="0" collapsed="false">
      <c r="A154" s="1" t="s">
        <v>26</v>
      </c>
      <c r="B154" s="1" t="s">
        <v>383</v>
      </c>
      <c r="C154" s="14" t="s">
        <v>384</v>
      </c>
      <c r="D154" s="1" t="s">
        <v>288</v>
      </c>
      <c r="E154" s="1" t="s">
        <v>258</v>
      </c>
      <c r="F154" s="1" t="n">
        <v>60</v>
      </c>
      <c r="G154" s="1" t="s">
        <v>259</v>
      </c>
      <c r="I154" s="1" t="s">
        <v>275</v>
      </c>
      <c r="J154" s="1" t="s">
        <v>400</v>
      </c>
    </row>
    <row r="155" customFormat="false" ht="15" hidden="false" customHeight="false" outlineLevel="0" collapsed="false">
      <c r="A155" s="1" t="s">
        <v>26</v>
      </c>
      <c r="B155" s="1" t="s">
        <v>383</v>
      </c>
      <c r="C155" s="14" t="s">
        <v>384</v>
      </c>
      <c r="D155" s="1" t="s">
        <v>401</v>
      </c>
      <c r="E155" s="1" t="s">
        <v>258</v>
      </c>
      <c r="F155" s="1" t="n">
        <v>50</v>
      </c>
      <c r="G155" s="1" t="s">
        <v>259</v>
      </c>
      <c r="I155" s="1" t="s">
        <v>275</v>
      </c>
      <c r="J155" s="1" t="s">
        <v>400</v>
      </c>
    </row>
    <row r="156" customFormat="false" ht="15" hidden="false" customHeight="false" outlineLevel="0" collapsed="false">
      <c r="A156" s="1" t="s">
        <v>26</v>
      </c>
      <c r="B156" s="1" t="s">
        <v>383</v>
      </c>
      <c r="C156" s="14" t="s">
        <v>384</v>
      </c>
      <c r="D156" s="1" t="s">
        <v>402</v>
      </c>
      <c r="E156" s="1" t="s">
        <v>258</v>
      </c>
      <c r="F156" s="1" t="n">
        <v>50</v>
      </c>
      <c r="G156" s="1" t="s">
        <v>259</v>
      </c>
      <c r="I156" s="1" t="s">
        <v>275</v>
      </c>
      <c r="J156" s="1" t="s">
        <v>400</v>
      </c>
    </row>
    <row r="157" customFormat="false" ht="15" hidden="false" customHeight="false" outlineLevel="0" collapsed="false">
      <c r="A157" s="1" t="s">
        <v>26</v>
      </c>
      <c r="B157" s="1" t="s">
        <v>383</v>
      </c>
      <c r="C157" s="14" t="s">
        <v>384</v>
      </c>
      <c r="D157" s="1" t="s">
        <v>403</v>
      </c>
      <c r="E157" s="1" t="s">
        <v>254</v>
      </c>
      <c r="F157" s="1" t="n">
        <v>20</v>
      </c>
      <c r="G157" s="1" t="n">
        <v>0</v>
      </c>
      <c r="H157" s="1" t="s">
        <v>255</v>
      </c>
      <c r="I157" s="1" t="s">
        <v>275</v>
      </c>
      <c r="J157" s="1" t="s">
        <v>388</v>
      </c>
    </row>
    <row r="158" customFormat="false" ht="15" hidden="false" customHeight="false" outlineLevel="0" collapsed="false">
      <c r="A158" s="1" t="s">
        <v>26</v>
      </c>
      <c r="B158" s="1" t="s">
        <v>383</v>
      </c>
      <c r="C158" s="14" t="s">
        <v>384</v>
      </c>
      <c r="D158" s="1" t="s">
        <v>404</v>
      </c>
      <c r="E158" s="1" t="s">
        <v>264</v>
      </c>
      <c r="I158" s="1" t="s">
        <v>275</v>
      </c>
      <c r="J158" s="1" t="s">
        <v>405</v>
      </c>
    </row>
    <row r="159" customFormat="false" ht="15" hidden="false" customHeight="false" outlineLevel="0" collapsed="false">
      <c r="A159" s="1" t="s">
        <v>26</v>
      </c>
      <c r="B159" s="1" t="s">
        <v>383</v>
      </c>
      <c r="C159" s="14" t="s">
        <v>384</v>
      </c>
      <c r="D159" s="1" t="s">
        <v>406</v>
      </c>
      <c r="E159" s="1" t="s">
        <v>254</v>
      </c>
      <c r="F159" s="1" t="n">
        <v>20</v>
      </c>
      <c r="G159" s="1" t="n">
        <v>0</v>
      </c>
      <c r="H159" s="1" t="s">
        <v>255</v>
      </c>
      <c r="I159" s="1" t="s">
        <v>275</v>
      </c>
      <c r="J159" s="1" t="s">
        <v>388</v>
      </c>
    </row>
    <row r="160" customFormat="false" ht="15" hidden="false" customHeight="false" outlineLevel="0" collapsed="false">
      <c r="A160" s="1" t="s">
        <v>26</v>
      </c>
      <c r="B160" s="1" t="s">
        <v>383</v>
      </c>
      <c r="C160" s="14" t="s">
        <v>384</v>
      </c>
      <c r="D160" s="1" t="s">
        <v>407</v>
      </c>
      <c r="E160" s="1" t="s">
        <v>254</v>
      </c>
      <c r="F160" s="1" t="n">
        <v>20</v>
      </c>
      <c r="G160" s="1" t="n">
        <v>0</v>
      </c>
      <c r="H160" s="1" t="s">
        <v>255</v>
      </c>
      <c r="I160" s="1" t="s">
        <v>275</v>
      </c>
      <c r="J160" s="1" t="s">
        <v>388</v>
      </c>
    </row>
    <row r="161" customFormat="false" ht="15" hidden="false" customHeight="false" outlineLevel="0" collapsed="false">
      <c r="A161" s="1" t="s">
        <v>26</v>
      </c>
      <c r="B161" s="1" t="s">
        <v>383</v>
      </c>
      <c r="C161" s="14" t="s">
        <v>384</v>
      </c>
      <c r="D161" s="1" t="s">
        <v>408</v>
      </c>
      <c r="E161" s="1" t="s">
        <v>254</v>
      </c>
      <c r="F161" s="1" t="n">
        <v>20</v>
      </c>
      <c r="G161" s="1" t="n">
        <v>0</v>
      </c>
      <c r="H161" s="1" t="s">
        <v>255</v>
      </c>
      <c r="I161" s="1" t="s">
        <v>275</v>
      </c>
      <c r="J161" s="1" t="s">
        <v>388</v>
      </c>
    </row>
    <row r="162" customFormat="false" ht="15" hidden="false" customHeight="false" outlineLevel="0" collapsed="false">
      <c r="A162" s="1" t="s">
        <v>26</v>
      </c>
      <c r="B162" s="1" t="s">
        <v>383</v>
      </c>
      <c r="C162" s="14" t="s">
        <v>384</v>
      </c>
      <c r="D162" s="1" t="s">
        <v>409</v>
      </c>
      <c r="E162" s="1" t="s">
        <v>254</v>
      </c>
      <c r="F162" s="1" t="n">
        <v>20</v>
      </c>
      <c r="G162" s="1" t="n">
        <v>0</v>
      </c>
      <c r="H162" s="1" t="s">
        <v>255</v>
      </c>
      <c r="I162" s="1" t="s">
        <v>275</v>
      </c>
      <c r="J162" s="1" t="s">
        <v>388</v>
      </c>
    </row>
    <row r="163" customFormat="false" ht="15" hidden="false" customHeight="false" outlineLevel="0" collapsed="false">
      <c r="A163" s="1" t="s">
        <v>26</v>
      </c>
      <c r="B163" s="1" t="s">
        <v>383</v>
      </c>
      <c r="C163" s="14" t="s">
        <v>384</v>
      </c>
      <c r="D163" s="1" t="s">
        <v>358</v>
      </c>
      <c r="E163" s="1" t="s">
        <v>254</v>
      </c>
      <c r="F163" s="1" t="n">
        <v>20</v>
      </c>
      <c r="G163" s="1" t="n">
        <v>0</v>
      </c>
      <c r="H163" s="1" t="s">
        <v>255</v>
      </c>
      <c r="I163" s="1" t="s">
        <v>275</v>
      </c>
      <c r="J163" s="1" t="s">
        <v>388</v>
      </c>
    </row>
    <row r="164" customFormat="false" ht="15" hidden="false" customHeight="false" outlineLevel="0" collapsed="false">
      <c r="A164" s="1" t="s">
        <v>26</v>
      </c>
      <c r="B164" s="1" t="s">
        <v>383</v>
      </c>
      <c r="C164" s="14" t="s">
        <v>384</v>
      </c>
      <c r="D164" s="1" t="s">
        <v>410</v>
      </c>
      <c r="E164" s="1" t="s">
        <v>254</v>
      </c>
      <c r="F164" s="1" t="n">
        <v>20</v>
      </c>
      <c r="G164" s="1" t="n">
        <v>0</v>
      </c>
      <c r="H164" s="1" t="s">
        <v>255</v>
      </c>
      <c r="I164" s="1" t="s">
        <v>275</v>
      </c>
      <c r="J164" s="1" t="s">
        <v>388</v>
      </c>
    </row>
    <row r="165" customFormat="false" ht="15" hidden="false" customHeight="false" outlineLevel="0" collapsed="false">
      <c r="A165" s="1" t="s">
        <v>26</v>
      </c>
      <c r="B165" s="1" t="s">
        <v>383</v>
      </c>
      <c r="C165" s="14" t="s">
        <v>384</v>
      </c>
      <c r="D165" s="1" t="s">
        <v>411</v>
      </c>
      <c r="E165" s="1" t="s">
        <v>258</v>
      </c>
      <c r="F165" s="1" t="n">
        <v>20</v>
      </c>
      <c r="G165" s="1" t="s">
        <v>259</v>
      </c>
      <c r="I165" s="1" t="s">
        <v>275</v>
      </c>
      <c r="J165" s="1" t="s">
        <v>412</v>
      </c>
    </row>
    <row r="166" customFormat="false" ht="15" hidden="false" customHeight="false" outlineLevel="0" collapsed="false">
      <c r="A166" s="1" t="s">
        <v>26</v>
      </c>
      <c r="B166" s="1" t="s">
        <v>383</v>
      </c>
      <c r="C166" s="14" t="s">
        <v>384</v>
      </c>
      <c r="D166" s="1" t="s">
        <v>413</v>
      </c>
      <c r="E166" s="1" t="s">
        <v>258</v>
      </c>
      <c r="F166" s="1" t="n">
        <v>50</v>
      </c>
      <c r="G166" s="1" t="s">
        <v>259</v>
      </c>
      <c r="I166" s="1" t="s">
        <v>275</v>
      </c>
      <c r="J166" s="1" t="s">
        <v>400</v>
      </c>
    </row>
    <row r="167" customFormat="false" ht="15" hidden="false" customHeight="false" outlineLevel="0" collapsed="false">
      <c r="A167" s="1" t="s">
        <v>26</v>
      </c>
      <c r="B167" s="1" t="s">
        <v>383</v>
      </c>
      <c r="C167" s="14" t="s">
        <v>384</v>
      </c>
      <c r="D167" s="1" t="s">
        <v>261</v>
      </c>
      <c r="E167" s="1" t="s">
        <v>258</v>
      </c>
      <c r="F167" s="1" t="n">
        <v>30</v>
      </c>
      <c r="G167" s="1" t="s">
        <v>259</v>
      </c>
      <c r="I167" s="1" t="s">
        <v>255</v>
      </c>
      <c r="J167" s="1" t="s">
        <v>376</v>
      </c>
    </row>
    <row r="168" customFormat="false" ht="15" hidden="false" customHeight="false" outlineLevel="0" collapsed="false">
      <c r="A168" s="1" t="s">
        <v>26</v>
      </c>
      <c r="B168" s="1" t="s">
        <v>383</v>
      </c>
      <c r="C168" s="14" t="s">
        <v>384</v>
      </c>
      <c r="D168" s="1" t="s">
        <v>263</v>
      </c>
      <c r="E168" s="1" t="s">
        <v>264</v>
      </c>
      <c r="I168" s="1" t="s">
        <v>255</v>
      </c>
      <c r="J168" s="1" t="s">
        <v>265</v>
      </c>
    </row>
    <row r="169" customFormat="false" ht="15" hidden="false" customHeight="false" outlineLevel="0" collapsed="false">
      <c r="A169" s="1" t="s">
        <v>26</v>
      </c>
      <c r="B169" s="1" t="s">
        <v>383</v>
      </c>
      <c r="C169" s="14" t="s">
        <v>384</v>
      </c>
      <c r="D169" s="1" t="s">
        <v>266</v>
      </c>
      <c r="E169" s="1" t="s">
        <v>258</v>
      </c>
      <c r="F169" s="1" t="n">
        <v>30</v>
      </c>
      <c r="G169" s="1" t="s">
        <v>259</v>
      </c>
      <c r="I169" s="1" t="s">
        <v>255</v>
      </c>
      <c r="J169" s="1" t="s">
        <v>377</v>
      </c>
    </row>
    <row r="170" customFormat="false" ht="15" hidden="false" customHeight="false" outlineLevel="0" collapsed="false">
      <c r="A170" s="1" t="s">
        <v>26</v>
      </c>
      <c r="B170" s="1" t="s">
        <v>383</v>
      </c>
      <c r="C170" s="14" t="s">
        <v>384</v>
      </c>
      <c r="D170" s="1" t="s">
        <v>268</v>
      </c>
      <c r="E170" s="1" t="s">
        <v>254</v>
      </c>
      <c r="F170" s="1" t="n">
        <v>10</v>
      </c>
      <c r="G170" s="1" t="n">
        <v>0</v>
      </c>
      <c r="I170" s="1" t="s">
        <v>255</v>
      </c>
      <c r="J170" s="1" t="s">
        <v>269</v>
      </c>
    </row>
    <row r="171" customFormat="false" ht="15" hidden="false" customHeight="false" outlineLevel="0" collapsed="false">
      <c r="A171" s="1" t="s">
        <v>26</v>
      </c>
      <c r="B171" s="1" t="s">
        <v>383</v>
      </c>
      <c r="C171" s="14" t="s">
        <v>384</v>
      </c>
      <c r="D171" s="1" t="s">
        <v>270</v>
      </c>
      <c r="E171" s="1" t="s">
        <v>264</v>
      </c>
      <c r="I171" s="1" t="s">
        <v>255</v>
      </c>
      <c r="J171" s="1" t="s">
        <v>271</v>
      </c>
    </row>
    <row r="172" customFormat="false" ht="15" hidden="false" customHeight="false" outlineLevel="0" collapsed="false">
      <c r="A172" s="1" t="s">
        <v>26</v>
      </c>
      <c r="B172" s="1" t="s">
        <v>383</v>
      </c>
      <c r="C172" s="14" t="s">
        <v>384</v>
      </c>
      <c r="D172" s="1" t="s">
        <v>414</v>
      </c>
      <c r="E172" s="1" t="s">
        <v>258</v>
      </c>
      <c r="F172" s="1" t="n">
        <v>30</v>
      </c>
      <c r="G172" s="1" t="s">
        <v>259</v>
      </c>
      <c r="I172" s="1" t="s">
        <v>275</v>
      </c>
      <c r="J172" s="1" t="s">
        <v>415</v>
      </c>
    </row>
    <row r="173" customFormat="false" ht="15" hidden="false" customHeight="false" outlineLevel="0" collapsed="false">
      <c r="A173" s="1" t="s">
        <v>26</v>
      </c>
      <c r="B173" s="1" t="s">
        <v>383</v>
      </c>
      <c r="C173" s="14" t="s">
        <v>384</v>
      </c>
      <c r="D173" s="1" t="s">
        <v>309</v>
      </c>
      <c r="E173" s="1" t="s">
        <v>258</v>
      </c>
      <c r="F173" s="1" t="n">
        <v>50</v>
      </c>
      <c r="G173" s="1" t="s">
        <v>259</v>
      </c>
      <c r="I173" s="1" t="s">
        <v>275</v>
      </c>
      <c r="J173" s="1" t="s">
        <v>310</v>
      </c>
    </row>
    <row r="174" customFormat="false" ht="15" hidden="false" customHeight="false" outlineLevel="0" collapsed="false">
      <c r="A174" s="1" t="s">
        <v>26</v>
      </c>
      <c r="B174" s="1" t="s">
        <v>383</v>
      </c>
      <c r="C174" s="14" t="s">
        <v>384</v>
      </c>
      <c r="D174" s="1" t="s">
        <v>311</v>
      </c>
      <c r="E174" s="1" t="s">
        <v>254</v>
      </c>
      <c r="F174" s="1" t="n">
        <v>20</v>
      </c>
      <c r="G174" s="1" t="n">
        <v>0</v>
      </c>
      <c r="H174" s="1" t="s">
        <v>255</v>
      </c>
      <c r="I174" s="1" t="s">
        <v>275</v>
      </c>
      <c r="J174" s="1" t="s">
        <v>388</v>
      </c>
    </row>
    <row r="175" customFormat="false" ht="15" hidden="false" customHeight="false" outlineLevel="0" collapsed="false">
      <c r="A175" s="1" t="s">
        <v>26</v>
      </c>
      <c r="B175" s="1" t="s">
        <v>383</v>
      </c>
      <c r="C175" s="14" t="s">
        <v>384</v>
      </c>
      <c r="D175" s="1" t="s">
        <v>416</v>
      </c>
      <c r="E175" s="1" t="s">
        <v>254</v>
      </c>
      <c r="F175" s="1" t="n">
        <v>20</v>
      </c>
      <c r="G175" s="1" t="n">
        <v>0</v>
      </c>
      <c r="H175" s="1" t="s">
        <v>255</v>
      </c>
      <c r="I175" s="1" t="s">
        <v>275</v>
      </c>
    </row>
    <row r="176" customFormat="false" ht="15" hidden="false" customHeight="false" outlineLevel="0" collapsed="false">
      <c r="A176" s="1" t="s">
        <v>26</v>
      </c>
      <c r="B176" s="1" t="s">
        <v>383</v>
      </c>
      <c r="C176" s="14" t="s">
        <v>384</v>
      </c>
      <c r="D176" s="1" t="s">
        <v>323</v>
      </c>
      <c r="E176" s="1" t="s">
        <v>258</v>
      </c>
      <c r="F176" s="1" t="n">
        <v>20</v>
      </c>
      <c r="G176" s="1" t="s">
        <v>259</v>
      </c>
      <c r="I176" s="1" t="s">
        <v>275</v>
      </c>
      <c r="J176" s="1" t="s">
        <v>412</v>
      </c>
    </row>
    <row r="177" customFormat="false" ht="15" hidden="false" customHeight="false" outlineLevel="0" collapsed="false">
      <c r="A177" s="1" t="s">
        <v>26</v>
      </c>
      <c r="B177" s="1" t="s">
        <v>383</v>
      </c>
      <c r="C177" s="14" t="s">
        <v>384</v>
      </c>
      <c r="D177" s="1" t="s">
        <v>417</v>
      </c>
      <c r="E177" s="1" t="s">
        <v>258</v>
      </c>
      <c r="F177" s="1" t="n">
        <v>10</v>
      </c>
      <c r="G177" s="1" t="s">
        <v>259</v>
      </c>
      <c r="I177" s="1" t="s">
        <v>275</v>
      </c>
      <c r="J177" s="1" t="s">
        <v>412</v>
      </c>
    </row>
    <row r="178" customFormat="false" ht="15" hidden="false" customHeight="false" outlineLevel="0" collapsed="false">
      <c r="A178" s="1" t="s">
        <v>26</v>
      </c>
      <c r="B178" s="1" t="s">
        <v>418</v>
      </c>
      <c r="C178" s="14" t="s">
        <v>384</v>
      </c>
      <c r="D178" s="1" t="s">
        <v>385</v>
      </c>
      <c r="E178" s="1" t="s">
        <v>264</v>
      </c>
      <c r="I178" s="1" t="s">
        <v>275</v>
      </c>
      <c r="J178" s="1" t="s">
        <v>386</v>
      </c>
    </row>
    <row r="179" customFormat="false" ht="15" hidden="false" customHeight="false" outlineLevel="0" collapsed="false">
      <c r="A179" s="1" t="s">
        <v>26</v>
      </c>
      <c r="B179" s="1" t="s">
        <v>418</v>
      </c>
      <c r="C179" s="14" t="s">
        <v>384</v>
      </c>
      <c r="D179" s="1" t="s">
        <v>387</v>
      </c>
      <c r="E179" s="1" t="s">
        <v>254</v>
      </c>
      <c r="F179" s="1" t="n">
        <v>20</v>
      </c>
      <c r="G179" s="1" t="n">
        <v>0</v>
      </c>
      <c r="I179" s="1" t="s">
        <v>275</v>
      </c>
      <c r="J179" s="1" t="s">
        <v>388</v>
      </c>
    </row>
    <row r="180" customFormat="false" ht="15" hidden="false" customHeight="false" outlineLevel="0" collapsed="false">
      <c r="A180" s="1" t="s">
        <v>26</v>
      </c>
      <c r="B180" s="1" t="s">
        <v>418</v>
      </c>
      <c r="C180" s="14" t="s">
        <v>384</v>
      </c>
      <c r="D180" s="1" t="s">
        <v>389</v>
      </c>
      <c r="E180" s="1" t="s">
        <v>258</v>
      </c>
      <c r="F180" s="1" t="n">
        <v>14</v>
      </c>
      <c r="G180" s="1" t="s">
        <v>259</v>
      </c>
      <c r="I180" s="1" t="s">
        <v>275</v>
      </c>
      <c r="J180" s="1" t="s">
        <v>390</v>
      </c>
    </row>
    <row r="181" customFormat="false" ht="15" hidden="false" customHeight="false" outlineLevel="0" collapsed="false">
      <c r="A181" s="1" t="s">
        <v>26</v>
      </c>
      <c r="B181" s="1" t="s">
        <v>418</v>
      </c>
      <c r="C181" s="14" t="s">
        <v>384</v>
      </c>
      <c r="D181" s="1" t="s">
        <v>419</v>
      </c>
      <c r="E181" s="1" t="s">
        <v>254</v>
      </c>
      <c r="F181" s="1" t="n">
        <v>20</v>
      </c>
      <c r="G181" s="1" t="n">
        <v>0</v>
      </c>
      <c r="H181" s="1" t="s">
        <v>255</v>
      </c>
      <c r="I181" s="1" t="s">
        <v>255</v>
      </c>
      <c r="J181" s="1" t="s">
        <v>256</v>
      </c>
    </row>
    <row r="182" customFormat="false" ht="15" hidden="false" customHeight="false" outlineLevel="0" collapsed="false">
      <c r="A182" s="1" t="s">
        <v>26</v>
      </c>
      <c r="B182" s="1" t="s">
        <v>418</v>
      </c>
      <c r="C182" s="14" t="s">
        <v>384</v>
      </c>
      <c r="D182" s="1" t="s">
        <v>375</v>
      </c>
      <c r="E182" s="1" t="s">
        <v>254</v>
      </c>
      <c r="F182" s="1" t="n">
        <v>20</v>
      </c>
      <c r="G182" s="1" t="n">
        <v>0</v>
      </c>
      <c r="I182" s="1" t="s">
        <v>255</v>
      </c>
      <c r="J182" s="1" t="s">
        <v>388</v>
      </c>
    </row>
    <row r="183" customFormat="false" ht="15" hidden="false" customHeight="false" outlineLevel="0" collapsed="false">
      <c r="A183" s="1" t="s">
        <v>26</v>
      </c>
      <c r="B183" s="1" t="s">
        <v>418</v>
      </c>
      <c r="C183" s="14" t="s">
        <v>384</v>
      </c>
      <c r="D183" s="1" t="s">
        <v>391</v>
      </c>
      <c r="E183" s="1" t="s">
        <v>254</v>
      </c>
      <c r="F183" s="1" t="n">
        <v>20</v>
      </c>
      <c r="G183" s="1" t="n">
        <v>0</v>
      </c>
      <c r="I183" s="1" t="s">
        <v>275</v>
      </c>
      <c r="J183" s="1" t="s">
        <v>388</v>
      </c>
    </row>
    <row r="184" customFormat="false" ht="15" hidden="false" customHeight="false" outlineLevel="0" collapsed="false">
      <c r="A184" s="1" t="s">
        <v>26</v>
      </c>
      <c r="B184" s="1" t="s">
        <v>418</v>
      </c>
      <c r="C184" s="14" t="s">
        <v>384</v>
      </c>
      <c r="D184" s="1" t="s">
        <v>392</v>
      </c>
      <c r="E184" s="1" t="s">
        <v>264</v>
      </c>
      <c r="I184" s="1" t="s">
        <v>275</v>
      </c>
      <c r="J184" s="1" t="s">
        <v>393</v>
      </c>
    </row>
    <row r="185" customFormat="false" ht="15" hidden="false" customHeight="false" outlineLevel="0" collapsed="false">
      <c r="A185" s="1" t="s">
        <v>26</v>
      </c>
      <c r="B185" s="1" t="s">
        <v>418</v>
      </c>
      <c r="C185" s="14" t="s">
        <v>384</v>
      </c>
      <c r="D185" s="1" t="s">
        <v>274</v>
      </c>
      <c r="E185" s="1" t="s">
        <v>258</v>
      </c>
      <c r="F185" s="1" t="n">
        <v>100</v>
      </c>
      <c r="G185" s="1" t="s">
        <v>259</v>
      </c>
      <c r="I185" s="1" t="s">
        <v>275</v>
      </c>
      <c r="J185" s="1" t="s">
        <v>394</v>
      </c>
    </row>
    <row r="186" customFormat="false" ht="15" hidden="false" customHeight="false" outlineLevel="0" collapsed="false">
      <c r="A186" s="1" t="s">
        <v>26</v>
      </c>
      <c r="B186" s="1" t="s">
        <v>418</v>
      </c>
      <c r="C186" s="14" t="s">
        <v>384</v>
      </c>
      <c r="D186" s="1" t="s">
        <v>277</v>
      </c>
      <c r="E186" s="1" t="s">
        <v>258</v>
      </c>
      <c r="F186" s="1" t="n">
        <v>100</v>
      </c>
      <c r="G186" s="1" t="s">
        <v>259</v>
      </c>
      <c r="I186" s="1" t="s">
        <v>275</v>
      </c>
      <c r="J186" s="1" t="s">
        <v>395</v>
      </c>
    </row>
    <row r="187" customFormat="false" ht="15" hidden="false" customHeight="false" outlineLevel="0" collapsed="false">
      <c r="A187" s="1" t="s">
        <v>26</v>
      </c>
      <c r="B187" s="1" t="s">
        <v>418</v>
      </c>
      <c r="C187" s="14" t="s">
        <v>384</v>
      </c>
      <c r="D187" s="1" t="s">
        <v>279</v>
      </c>
      <c r="E187" s="1" t="s">
        <v>258</v>
      </c>
      <c r="F187" s="1" t="n">
        <v>100</v>
      </c>
      <c r="G187" s="1" t="s">
        <v>259</v>
      </c>
      <c r="I187" s="1" t="s">
        <v>275</v>
      </c>
      <c r="J187" s="1" t="s">
        <v>396</v>
      </c>
    </row>
    <row r="188" customFormat="false" ht="15" hidden="false" customHeight="false" outlineLevel="0" collapsed="false">
      <c r="A188" s="1" t="s">
        <v>26</v>
      </c>
      <c r="B188" s="1" t="s">
        <v>418</v>
      </c>
      <c r="C188" s="14" t="s">
        <v>384</v>
      </c>
      <c r="D188" s="1" t="s">
        <v>281</v>
      </c>
      <c r="E188" s="1" t="s">
        <v>258</v>
      </c>
      <c r="F188" s="1" t="n">
        <v>30</v>
      </c>
      <c r="I188" s="1" t="s">
        <v>275</v>
      </c>
      <c r="J188" s="1" t="s">
        <v>397</v>
      </c>
    </row>
    <row r="189" customFormat="false" ht="15" hidden="false" customHeight="false" outlineLevel="0" collapsed="false">
      <c r="A189" s="1" t="s">
        <v>26</v>
      </c>
      <c r="B189" s="1" t="s">
        <v>418</v>
      </c>
      <c r="C189" s="14" t="s">
        <v>384</v>
      </c>
      <c r="D189" s="1" t="s">
        <v>398</v>
      </c>
      <c r="E189" s="1" t="s">
        <v>258</v>
      </c>
      <c r="F189" s="1" t="n">
        <v>14</v>
      </c>
      <c r="G189" s="1" t="s">
        <v>259</v>
      </c>
      <c r="I189" s="1" t="s">
        <v>275</v>
      </c>
      <c r="J189" s="1" t="s">
        <v>399</v>
      </c>
    </row>
    <row r="190" customFormat="false" ht="15" hidden="false" customHeight="false" outlineLevel="0" collapsed="false">
      <c r="A190" s="1" t="s">
        <v>26</v>
      </c>
      <c r="B190" s="1" t="s">
        <v>418</v>
      </c>
      <c r="C190" s="14" t="s">
        <v>384</v>
      </c>
      <c r="D190" s="1" t="s">
        <v>288</v>
      </c>
      <c r="E190" s="1" t="s">
        <v>258</v>
      </c>
      <c r="F190" s="1" t="n">
        <v>60</v>
      </c>
      <c r="G190" s="1" t="s">
        <v>259</v>
      </c>
      <c r="I190" s="1" t="s">
        <v>275</v>
      </c>
      <c r="J190" s="1" t="s">
        <v>420</v>
      </c>
    </row>
    <row r="191" customFormat="false" ht="15" hidden="false" customHeight="false" outlineLevel="0" collapsed="false">
      <c r="A191" s="1" t="s">
        <v>26</v>
      </c>
      <c r="B191" s="1" t="s">
        <v>418</v>
      </c>
      <c r="C191" s="14" t="s">
        <v>384</v>
      </c>
      <c r="D191" s="1" t="s">
        <v>401</v>
      </c>
      <c r="E191" s="1" t="s">
        <v>258</v>
      </c>
      <c r="F191" s="1" t="n">
        <v>50</v>
      </c>
      <c r="G191" s="1" t="s">
        <v>259</v>
      </c>
      <c r="I191" s="1" t="s">
        <v>275</v>
      </c>
      <c r="J191" s="1" t="s">
        <v>421</v>
      </c>
    </row>
    <row r="192" customFormat="false" ht="15" hidden="false" customHeight="false" outlineLevel="0" collapsed="false">
      <c r="A192" s="1" t="s">
        <v>26</v>
      </c>
      <c r="B192" s="1" t="s">
        <v>418</v>
      </c>
      <c r="C192" s="14" t="s">
        <v>384</v>
      </c>
      <c r="D192" s="1" t="s">
        <v>402</v>
      </c>
      <c r="E192" s="1" t="s">
        <v>258</v>
      </c>
      <c r="F192" s="1" t="n">
        <v>50</v>
      </c>
      <c r="G192" s="1" t="s">
        <v>259</v>
      </c>
      <c r="I192" s="1" t="s">
        <v>275</v>
      </c>
      <c r="J192" s="1" t="s">
        <v>422</v>
      </c>
    </row>
    <row r="193" customFormat="false" ht="15" hidden="false" customHeight="false" outlineLevel="0" collapsed="false">
      <c r="A193" s="1" t="s">
        <v>26</v>
      </c>
      <c r="B193" s="1" t="s">
        <v>418</v>
      </c>
      <c r="C193" s="14" t="s">
        <v>384</v>
      </c>
      <c r="D193" s="1" t="s">
        <v>403</v>
      </c>
      <c r="E193" s="1" t="s">
        <v>254</v>
      </c>
      <c r="F193" s="1" t="n">
        <v>20</v>
      </c>
      <c r="G193" s="1" t="n">
        <v>0</v>
      </c>
      <c r="I193" s="1" t="s">
        <v>275</v>
      </c>
      <c r="J193" s="1" t="s">
        <v>388</v>
      </c>
    </row>
    <row r="194" customFormat="false" ht="15" hidden="false" customHeight="false" outlineLevel="0" collapsed="false">
      <c r="A194" s="1" t="s">
        <v>26</v>
      </c>
      <c r="B194" s="1" t="s">
        <v>418</v>
      </c>
      <c r="C194" s="14" t="s">
        <v>384</v>
      </c>
      <c r="D194" s="1" t="s">
        <v>404</v>
      </c>
      <c r="E194" s="1" t="s">
        <v>264</v>
      </c>
      <c r="I194" s="1" t="s">
        <v>275</v>
      </c>
      <c r="J194" s="1" t="s">
        <v>405</v>
      </c>
    </row>
    <row r="195" customFormat="false" ht="15" hidden="false" customHeight="false" outlineLevel="0" collapsed="false">
      <c r="A195" s="1" t="s">
        <v>26</v>
      </c>
      <c r="B195" s="1" t="s">
        <v>418</v>
      </c>
      <c r="C195" s="14" t="s">
        <v>384</v>
      </c>
      <c r="D195" s="1" t="s">
        <v>406</v>
      </c>
      <c r="E195" s="1" t="s">
        <v>254</v>
      </c>
      <c r="F195" s="1" t="n">
        <v>20</v>
      </c>
      <c r="G195" s="1" t="n">
        <v>0</v>
      </c>
      <c r="I195" s="1" t="s">
        <v>275</v>
      </c>
      <c r="J195" s="1" t="s">
        <v>388</v>
      </c>
    </row>
    <row r="196" customFormat="false" ht="15" hidden="false" customHeight="false" outlineLevel="0" collapsed="false">
      <c r="A196" s="1" t="s">
        <v>26</v>
      </c>
      <c r="B196" s="1" t="s">
        <v>418</v>
      </c>
      <c r="C196" s="14" t="s">
        <v>384</v>
      </c>
      <c r="D196" s="1" t="s">
        <v>407</v>
      </c>
      <c r="E196" s="1" t="s">
        <v>254</v>
      </c>
      <c r="F196" s="1" t="n">
        <v>20</v>
      </c>
      <c r="G196" s="1" t="n">
        <v>0</v>
      </c>
      <c r="I196" s="1" t="s">
        <v>275</v>
      </c>
      <c r="J196" s="1" t="s">
        <v>388</v>
      </c>
    </row>
    <row r="197" customFormat="false" ht="15" hidden="false" customHeight="false" outlineLevel="0" collapsed="false">
      <c r="A197" s="1" t="s">
        <v>26</v>
      </c>
      <c r="B197" s="1" t="s">
        <v>418</v>
      </c>
      <c r="C197" s="14" t="s">
        <v>384</v>
      </c>
      <c r="D197" s="1" t="s">
        <v>408</v>
      </c>
      <c r="E197" s="1" t="s">
        <v>254</v>
      </c>
      <c r="F197" s="1" t="n">
        <v>20</v>
      </c>
      <c r="G197" s="1" t="n">
        <v>0</v>
      </c>
      <c r="I197" s="1" t="s">
        <v>275</v>
      </c>
      <c r="J197" s="1" t="s">
        <v>388</v>
      </c>
    </row>
    <row r="198" customFormat="false" ht="15" hidden="false" customHeight="false" outlineLevel="0" collapsed="false">
      <c r="A198" s="1" t="s">
        <v>26</v>
      </c>
      <c r="B198" s="1" t="s">
        <v>418</v>
      </c>
      <c r="C198" s="14" t="s">
        <v>384</v>
      </c>
      <c r="D198" s="1" t="s">
        <v>409</v>
      </c>
      <c r="E198" s="1" t="s">
        <v>254</v>
      </c>
      <c r="F198" s="1" t="n">
        <v>20</v>
      </c>
      <c r="G198" s="1" t="n">
        <v>0</v>
      </c>
      <c r="I198" s="1" t="s">
        <v>275</v>
      </c>
      <c r="J198" s="1" t="s">
        <v>388</v>
      </c>
    </row>
    <row r="199" customFormat="false" ht="15" hidden="false" customHeight="false" outlineLevel="0" collapsed="false">
      <c r="A199" s="1" t="s">
        <v>26</v>
      </c>
      <c r="B199" s="1" t="s">
        <v>418</v>
      </c>
      <c r="C199" s="14" t="s">
        <v>384</v>
      </c>
      <c r="D199" s="1" t="s">
        <v>358</v>
      </c>
      <c r="E199" s="1" t="s">
        <v>254</v>
      </c>
      <c r="F199" s="1" t="n">
        <v>20</v>
      </c>
      <c r="G199" s="1" t="n">
        <v>0</v>
      </c>
      <c r="I199" s="1" t="s">
        <v>275</v>
      </c>
      <c r="J199" s="1" t="s">
        <v>388</v>
      </c>
    </row>
    <row r="200" customFormat="false" ht="15" hidden="false" customHeight="false" outlineLevel="0" collapsed="false">
      <c r="A200" s="1" t="s">
        <v>26</v>
      </c>
      <c r="B200" s="1" t="s">
        <v>418</v>
      </c>
      <c r="C200" s="14" t="s">
        <v>384</v>
      </c>
      <c r="D200" s="1" t="s">
        <v>410</v>
      </c>
      <c r="E200" s="1" t="s">
        <v>254</v>
      </c>
      <c r="F200" s="1" t="n">
        <v>20</v>
      </c>
      <c r="G200" s="1" t="n">
        <v>0</v>
      </c>
      <c r="I200" s="1" t="s">
        <v>275</v>
      </c>
      <c r="J200" s="1" t="s">
        <v>388</v>
      </c>
    </row>
    <row r="201" customFormat="false" ht="15" hidden="false" customHeight="false" outlineLevel="0" collapsed="false">
      <c r="A201" s="1" t="s">
        <v>26</v>
      </c>
      <c r="B201" s="1" t="s">
        <v>418</v>
      </c>
      <c r="C201" s="14" t="s">
        <v>384</v>
      </c>
      <c r="D201" s="1" t="s">
        <v>411</v>
      </c>
      <c r="E201" s="1" t="s">
        <v>258</v>
      </c>
      <c r="F201" s="1" t="n">
        <v>20</v>
      </c>
      <c r="G201" s="1" t="s">
        <v>259</v>
      </c>
      <c r="I201" s="1" t="s">
        <v>275</v>
      </c>
      <c r="J201" s="1" t="s">
        <v>412</v>
      </c>
    </row>
    <row r="202" customFormat="false" ht="15" hidden="false" customHeight="false" outlineLevel="0" collapsed="false">
      <c r="A202" s="1" t="s">
        <v>26</v>
      </c>
      <c r="B202" s="1" t="s">
        <v>418</v>
      </c>
      <c r="C202" s="14" t="s">
        <v>384</v>
      </c>
      <c r="D202" s="1" t="s">
        <v>413</v>
      </c>
      <c r="E202" s="1" t="s">
        <v>258</v>
      </c>
      <c r="F202" s="1" t="n">
        <v>50</v>
      </c>
      <c r="G202" s="1" t="s">
        <v>259</v>
      </c>
      <c r="I202" s="1" t="s">
        <v>275</v>
      </c>
      <c r="J202" s="1" t="s">
        <v>400</v>
      </c>
    </row>
    <row r="203" customFormat="false" ht="15" hidden="false" customHeight="false" outlineLevel="0" collapsed="false">
      <c r="A203" s="1" t="s">
        <v>26</v>
      </c>
      <c r="B203" s="1" t="s">
        <v>418</v>
      </c>
      <c r="C203" s="14" t="s">
        <v>384</v>
      </c>
      <c r="D203" s="1" t="s">
        <v>261</v>
      </c>
      <c r="E203" s="1" t="s">
        <v>258</v>
      </c>
      <c r="F203" s="1" t="n">
        <v>30</v>
      </c>
      <c r="G203" s="1" t="s">
        <v>259</v>
      </c>
      <c r="I203" s="1" t="s">
        <v>255</v>
      </c>
      <c r="J203" s="1" t="s">
        <v>376</v>
      </c>
    </row>
    <row r="204" customFormat="false" ht="15" hidden="false" customHeight="false" outlineLevel="0" collapsed="false">
      <c r="A204" s="1" t="s">
        <v>26</v>
      </c>
      <c r="B204" s="1" t="s">
        <v>418</v>
      </c>
      <c r="C204" s="14" t="s">
        <v>384</v>
      </c>
      <c r="D204" s="1" t="s">
        <v>263</v>
      </c>
      <c r="E204" s="1" t="s">
        <v>264</v>
      </c>
      <c r="I204" s="1" t="s">
        <v>255</v>
      </c>
      <c r="J204" s="1" t="s">
        <v>265</v>
      </c>
    </row>
    <row r="205" customFormat="false" ht="15" hidden="false" customHeight="false" outlineLevel="0" collapsed="false">
      <c r="A205" s="1" t="s">
        <v>26</v>
      </c>
      <c r="B205" s="1" t="s">
        <v>418</v>
      </c>
      <c r="C205" s="14" t="s">
        <v>384</v>
      </c>
      <c r="D205" s="1" t="s">
        <v>266</v>
      </c>
      <c r="E205" s="1" t="s">
        <v>258</v>
      </c>
      <c r="F205" s="1" t="n">
        <v>30</v>
      </c>
      <c r="G205" s="1" t="s">
        <v>259</v>
      </c>
      <c r="I205" s="1" t="s">
        <v>255</v>
      </c>
      <c r="J205" s="1" t="s">
        <v>377</v>
      </c>
    </row>
    <row r="206" customFormat="false" ht="15" hidden="false" customHeight="false" outlineLevel="0" collapsed="false">
      <c r="A206" s="1" t="s">
        <v>26</v>
      </c>
      <c r="B206" s="1" t="s">
        <v>418</v>
      </c>
      <c r="C206" s="14" t="s">
        <v>384</v>
      </c>
      <c r="D206" s="1" t="s">
        <v>268</v>
      </c>
      <c r="E206" s="1" t="s">
        <v>254</v>
      </c>
      <c r="F206" s="1" t="n">
        <v>10</v>
      </c>
      <c r="G206" s="1" t="n">
        <v>0</v>
      </c>
      <c r="I206" s="1" t="s">
        <v>255</v>
      </c>
      <c r="J206" s="1" t="s">
        <v>423</v>
      </c>
    </row>
    <row r="207" customFormat="false" ht="15" hidden="false" customHeight="false" outlineLevel="0" collapsed="false">
      <c r="A207" s="1" t="s">
        <v>26</v>
      </c>
      <c r="B207" s="1" t="s">
        <v>418</v>
      </c>
      <c r="C207" s="14" t="s">
        <v>384</v>
      </c>
      <c r="D207" s="1" t="s">
        <v>270</v>
      </c>
      <c r="E207" s="1" t="s">
        <v>264</v>
      </c>
      <c r="I207" s="1" t="s">
        <v>255</v>
      </c>
      <c r="J207" s="1" t="s">
        <v>271</v>
      </c>
    </row>
    <row r="208" customFormat="false" ht="15" hidden="false" customHeight="false" outlineLevel="0" collapsed="false">
      <c r="A208" s="1" t="s">
        <v>26</v>
      </c>
      <c r="B208" s="1" t="s">
        <v>418</v>
      </c>
      <c r="C208" s="14" t="s">
        <v>384</v>
      </c>
      <c r="D208" s="1" t="s">
        <v>414</v>
      </c>
      <c r="E208" s="1" t="s">
        <v>258</v>
      </c>
      <c r="F208" s="1" t="n">
        <v>30</v>
      </c>
      <c r="G208" s="1" t="s">
        <v>259</v>
      </c>
      <c r="I208" s="1" t="s">
        <v>275</v>
      </c>
      <c r="J208" s="1" t="s">
        <v>415</v>
      </c>
    </row>
    <row r="209" customFormat="false" ht="15" hidden="false" customHeight="false" outlineLevel="0" collapsed="false">
      <c r="A209" s="1" t="s">
        <v>26</v>
      </c>
      <c r="B209" s="1" t="s">
        <v>418</v>
      </c>
      <c r="C209" s="14" t="s">
        <v>384</v>
      </c>
      <c r="D209" s="1" t="s">
        <v>309</v>
      </c>
      <c r="E209" s="1" t="s">
        <v>258</v>
      </c>
      <c r="F209" s="1" t="n">
        <v>50</v>
      </c>
      <c r="G209" s="1" t="s">
        <v>259</v>
      </c>
      <c r="I209" s="1" t="s">
        <v>275</v>
      </c>
      <c r="J209" s="1" t="s">
        <v>310</v>
      </c>
    </row>
    <row r="210" customFormat="false" ht="15" hidden="false" customHeight="false" outlineLevel="0" collapsed="false">
      <c r="A210" s="1" t="s">
        <v>26</v>
      </c>
      <c r="B210" s="1" t="s">
        <v>418</v>
      </c>
      <c r="C210" s="14" t="s">
        <v>384</v>
      </c>
      <c r="D210" s="1" t="s">
        <v>311</v>
      </c>
      <c r="E210" s="1" t="s">
        <v>254</v>
      </c>
      <c r="F210" s="1" t="n">
        <v>20</v>
      </c>
      <c r="G210" s="1" t="n">
        <v>0</v>
      </c>
      <c r="I210" s="1" t="s">
        <v>275</v>
      </c>
      <c r="J210" s="1" t="s">
        <v>388</v>
      </c>
    </row>
    <row r="211" customFormat="false" ht="15" hidden="false" customHeight="false" outlineLevel="0" collapsed="false">
      <c r="A211" s="1" t="s">
        <v>26</v>
      </c>
      <c r="B211" s="1" t="s">
        <v>418</v>
      </c>
      <c r="C211" s="14" t="s">
        <v>384</v>
      </c>
      <c r="D211" s="1" t="s">
        <v>416</v>
      </c>
      <c r="E211" s="1" t="s">
        <v>254</v>
      </c>
      <c r="F211" s="1" t="n">
        <v>20</v>
      </c>
      <c r="G211" s="1" t="n">
        <v>0</v>
      </c>
      <c r="I211" s="1" t="s">
        <v>275</v>
      </c>
      <c r="J211" s="1" t="s">
        <v>388</v>
      </c>
    </row>
    <row r="212" customFormat="false" ht="15" hidden="false" customHeight="false" outlineLevel="0" collapsed="false">
      <c r="A212" s="1" t="s">
        <v>26</v>
      </c>
      <c r="B212" s="1" t="s">
        <v>418</v>
      </c>
      <c r="C212" s="14" t="s">
        <v>384</v>
      </c>
      <c r="D212" s="1" t="s">
        <v>371</v>
      </c>
      <c r="E212" s="1" t="s">
        <v>258</v>
      </c>
      <c r="F212" s="1" t="n">
        <v>1</v>
      </c>
      <c r="G212" s="1" t="s">
        <v>259</v>
      </c>
      <c r="I212" s="1" t="s">
        <v>255</v>
      </c>
      <c r="J212" s="1" t="s">
        <v>382</v>
      </c>
    </row>
    <row r="213" customFormat="false" ht="15" hidden="false" customHeight="false" outlineLevel="0" collapsed="false">
      <c r="A213" s="1" t="s">
        <v>26</v>
      </c>
      <c r="B213" s="1" t="s">
        <v>418</v>
      </c>
      <c r="C213" s="14" t="s">
        <v>384</v>
      </c>
      <c r="D213" s="1" t="s">
        <v>323</v>
      </c>
      <c r="E213" s="1" t="s">
        <v>258</v>
      </c>
      <c r="F213" s="1" t="n">
        <v>20</v>
      </c>
      <c r="G213" s="1" t="s">
        <v>259</v>
      </c>
      <c r="I213" s="1" t="s">
        <v>275</v>
      </c>
      <c r="J213" s="1" t="s">
        <v>412</v>
      </c>
    </row>
    <row r="214" customFormat="false" ht="15" hidden="false" customHeight="false" outlineLevel="0" collapsed="false">
      <c r="A214" s="1" t="s">
        <v>26</v>
      </c>
      <c r="B214" s="1" t="s">
        <v>418</v>
      </c>
      <c r="C214" s="14" t="s">
        <v>384</v>
      </c>
      <c r="D214" s="1" t="s">
        <v>417</v>
      </c>
      <c r="E214" s="1" t="s">
        <v>258</v>
      </c>
      <c r="F214" s="1" t="n">
        <v>10</v>
      </c>
      <c r="G214" s="1" t="s">
        <v>259</v>
      </c>
      <c r="I214" s="1" t="s">
        <v>275</v>
      </c>
      <c r="J214" s="1" t="s">
        <v>412</v>
      </c>
    </row>
    <row r="215" customFormat="false" ht="15" hidden="false" customHeight="false" outlineLevel="0" collapsed="false">
      <c r="A215" s="1" t="s">
        <v>26</v>
      </c>
      <c r="B215" s="1" t="s">
        <v>424</v>
      </c>
      <c r="C215" s="1" t="s">
        <v>425</v>
      </c>
      <c r="D215" s="1" t="s">
        <v>426</v>
      </c>
      <c r="E215" s="1" t="s">
        <v>258</v>
      </c>
      <c r="F215" s="1" t="n">
        <v>1</v>
      </c>
      <c r="G215" s="1" t="s">
        <v>259</v>
      </c>
      <c r="I215" s="1" t="s">
        <v>275</v>
      </c>
    </row>
    <row r="216" customFormat="false" ht="15" hidden="false" customHeight="false" outlineLevel="0" collapsed="false">
      <c r="A216" s="1" t="s">
        <v>26</v>
      </c>
      <c r="B216" s="1" t="s">
        <v>424</v>
      </c>
      <c r="C216" s="1" t="s">
        <v>425</v>
      </c>
      <c r="D216" s="1" t="s">
        <v>274</v>
      </c>
      <c r="E216" s="1" t="s">
        <v>258</v>
      </c>
      <c r="F216" s="1" t="n">
        <v>100</v>
      </c>
      <c r="G216" s="1" t="s">
        <v>259</v>
      </c>
      <c r="I216" s="1" t="s">
        <v>275</v>
      </c>
      <c r="J216" s="1" t="s">
        <v>427</v>
      </c>
    </row>
    <row r="217" customFormat="false" ht="15" hidden="false" customHeight="false" outlineLevel="0" collapsed="false">
      <c r="A217" s="1" t="s">
        <v>26</v>
      </c>
      <c r="B217" s="1" t="s">
        <v>424</v>
      </c>
      <c r="C217" s="1" t="s">
        <v>425</v>
      </c>
      <c r="D217" s="1" t="s">
        <v>277</v>
      </c>
      <c r="E217" s="1" t="s">
        <v>258</v>
      </c>
      <c r="F217" s="1" t="n">
        <v>100</v>
      </c>
      <c r="G217" s="1" t="s">
        <v>259</v>
      </c>
      <c r="I217" s="1" t="s">
        <v>275</v>
      </c>
      <c r="J217" s="1" t="s">
        <v>428</v>
      </c>
    </row>
    <row r="218" customFormat="false" ht="15" hidden="false" customHeight="false" outlineLevel="0" collapsed="false">
      <c r="A218" s="1" t="s">
        <v>26</v>
      </c>
      <c r="B218" s="1" t="s">
        <v>424</v>
      </c>
      <c r="C218" s="1" t="s">
        <v>425</v>
      </c>
      <c r="D218" s="1" t="s">
        <v>279</v>
      </c>
      <c r="E218" s="1" t="s">
        <v>258</v>
      </c>
      <c r="F218" s="1" t="n">
        <v>100</v>
      </c>
      <c r="G218" s="1" t="s">
        <v>259</v>
      </c>
      <c r="I218" s="1" t="s">
        <v>275</v>
      </c>
      <c r="J218" s="1" t="s">
        <v>429</v>
      </c>
    </row>
    <row r="219" customFormat="false" ht="15" hidden="false" customHeight="false" outlineLevel="0" collapsed="false">
      <c r="A219" s="1" t="s">
        <v>26</v>
      </c>
      <c r="B219" s="1" t="s">
        <v>424</v>
      </c>
      <c r="C219" s="1" t="s">
        <v>425</v>
      </c>
      <c r="D219" s="1" t="s">
        <v>430</v>
      </c>
      <c r="E219" s="1" t="s">
        <v>264</v>
      </c>
      <c r="I219" s="1" t="s">
        <v>275</v>
      </c>
    </row>
    <row r="220" customFormat="false" ht="15" hidden="false" customHeight="false" outlineLevel="0" collapsed="false">
      <c r="A220" s="1" t="s">
        <v>26</v>
      </c>
      <c r="B220" s="1" t="s">
        <v>424</v>
      </c>
      <c r="C220" s="1" t="s">
        <v>425</v>
      </c>
      <c r="D220" s="1" t="s">
        <v>431</v>
      </c>
      <c r="E220" s="1" t="s">
        <v>254</v>
      </c>
      <c r="F220" s="1" t="n">
        <v>20</v>
      </c>
      <c r="G220" s="1" t="n">
        <v>0</v>
      </c>
      <c r="I220" s="1" t="s">
        <v>255</v>
      </c>
    </row>
    <row r="221" customFormat="false" ht="15" hidden="false" customHeight="false" outlineLevel="0" collapsed="false">
      <c r="A221" s="1" t="s">
        <v>26</v>
      </c>
      <c r="B221" s="1" t="s">
        <v>424</v>
      </c>
      <c r="C221" s="1" t="s">
        <v>425</v>
      </c>
      <c r="D221" s="1" t="s">
        <v>432</v>
      </c>
      <c r="E221" s="1" t="s">
        <v>254</v>
      </c>
      <c r="F221" s="1" t="n">
        <v>10</v>
      </c>
      <c r="G221" s="1" t="n">
        <v>0</v>
      </c>
      <c r="I221" s="1" t="s">
        <v>275</v>
      </c>
    </row>
    <row r="222" customFormat="false" ht="15" hidden="false" customHeight="false" outlineLevel="0" collapsed="false">
      <c r="A222" s="1" t="s">
        <v>26</v>
      </c>
      <c r="B222" s="1" t="s">
        <v>424</v>
      </c>
      <c r="C222" s="1" t="s">
        <v>425</v>
      </c>
      <c r="D222" s="1" t="s">
        <v>433</v>
      </c>
      <c r="E222" s="1" t="s">
        <v>258</v>
      </c>
      <c r="F222" s="1" t="n">
        <v>1</v>
      </c>
      <c r="G222" s="1" t="s">
        <v>259</v>
      </c>
      <c r="I222" s="1" t="s">
        <v>275</v>
      </c>
    </row>
    <row r="223" customFormat="false" ht="15" hidden="false" customHeight="false" outlineLevel="0" collapsed="false">
      <c r="A223" s="1" t="s">
        <v>26</v>
      </c>
      <c r="B223" s="1" t="s">
        <v>424</v>
      </c>
      <c r="C223" s="1" t="s">
        <v>425</v>
      </c>
      <c r="D223" s="1" t="s">
        <v>434</v>
      </c>
      <c r="E223" s="1" t="s">
        <v>258</v>
      </c>
      <c r="F223" s="1" t="n">
        <v>1</v>
      </c>
      <c r="G223" s="1" t="s">
        <v>259</v>
      </c>
      <c r="I223" s="1" t="s">
        <v>275</v>
      </c>
      <c r="J223" s="1" t="s">
        <v>435</v>
      </c>
    </row>
    <row r="224" customFormat="false" ht="15" hidden="false" customHeight="false" outlineLevel="0" collapsed="false">
      <c r="A224" s="1" t="s">
        <v>26</v>
      </c>
      <c r="B224" s="1" t="s">
        <v>424</v>
      </c>
      <c r="C224" s="1" t="s">
        <v>425</v>
      </c>
      <c r="D224" s="1" t="s">
        <v>436</v>
      </c>
      <c r="E224" s="1" t="s">
        <v>254</v>
      </c>
      <c r="F224" s="1" t="n">
        <v>10</v>
      </c>
      <c r="G224" s="1" t="n">
        <v>0</v>
      </c>
      <c r="I224" s="1" t="s">
        <v>275</v>
      </c>
    </row>
    <row r="225" customFormat="false" ht="15" hidden="false" customHeight="false" outlineLevel="0" collapsed="false">
      <c r="A225" s="1" t="s">
        <v>26</v>
      </c>
      <c r="B225" s="1" t="s">
        <v>424</v>
      </c>
      <c r="C225" s="1" t="s">
        <v>425</v>
      </c>
      <c r="D225" s="1" t="s">
        <v>437</v>
      </c>
      <c r="E225" s="1" t="s">
        <v>264</v>
      </c>
      <c r="I225" s="1" t="s">
        <v>275</v>
      </c>
      <c r="J225" s="1" t="s">
        <v>438</v>
      </c>
    </row>
    <row r="226" customFormat="false" ht="15" hidden="false" customHeight="false" outlineLevel="0" collapsed="false">
      <c r="A226" s="1" t="s">
        <v>26</v>
      </c>
      <c r="B226" s="1" t="s">
        <v>424</v>
      </c>
      <c r="C226" s="1" t="s">
        <v>425</v>
      </c>
      <c r="D226" s="1" t="s">
        <v>439</v>
      </c>
      <c r="E226" s="1" t="s">
        <v>258</v>
      </c>
      <c r="F226" s="1" t="n">
        <v>1</v>
      </c>
      <c r="G226" s="1" t="s">
        <v>259</v>
      </c>
      <c r="I226" s="1" t="s">
        <v>275</v>
      </c>
    </row>
    <row r="227" customFormat="false" ht="15" hidden="false" customHeight="false" outlineLevel="0" collapsed="false">
      <c r="A227" s="1" t="s">
        <v>26</v>
      </c>
      <c r="B227" s="1" t="s">
        <v>424</v>
      </c>
      <c r="C227" s="1" t="s">
        <v>425</v>
      </c>
      <c r="D227" s="1" t="s">
        <v>440</v>
      </c>
      <c r="E227" s="1" t="s">
        <v>254</v>
      </c>
      <c r="F227" s="1" t="n">
        <v>20</v>
      </c>
      <c r="G227" s="1" t="n">
        <v>0</v>
      </c>
      <c r="I227" s="1" t="s">
        <v>275</v>
      </c>
    </row>
    <row r="228" customFormat="false" ht="15" hidden="false" customHeight="false" outlineLevel="0" collapsed="false">
      <c r="A228" s="1" t="s">
        <v>26</v>
      </c>
      <c r="B228" s="1" t="s">
        <v>424</v>
      </c>
      <c r="C228" s="1" t="s">
        <v>425</v>
      </c>
      <c r="D228" s="1" t="s">
        <v>441</v>
      </c>
      <c r="E228" s="1" t="s">
        <v>264</v>
      </c>
      <c r="I228" s="1" t="s">
        <v>275</v>
      </c>
    </row>
    <row r="229" customFormat="false" ht="15" hidden="false" customHeight="false" outlineLevel="0" collapsed="false">
      <c r="A229" s="1" t="s">
        <v>26</v>
      </c>
      <c r="B229" s="1" t="s">
        <v>424</v>
      </c>
      <c r="C229" s="1" t="s">
        <v>425</v>
      </c>
      <c r="D229" s="1" t="s">
        <v>442</v>
      </c>
      <c r="E229" s="1" t="s">
        <v>258</v>
      </c>
      <c r="F229" s="1" t="n">
        <v>1</v>
      </c>
      <c r="G229" s="1" t="s">
        <v>259</v>
      </c>
      <c r="I229" s="1" t="s">
        <v>275</v>
      </c>
    </row>
    <row r="230" customFormat="false" ht="15" hidden="false" customHeight="false" outlineLevel="0" collapsed="false">
      <c r="A230" s="1" t="s">
        <v>26</v>
      </c>
      <c r="B230" s="1" t="s">
        <v>424</v>
      </c>
      <c r="C230" s="1" t="s">
        <v>425</v>
      </c>
      <c r="D230" s="1" t="s">
        <v>443</v>
      </c>
      <c r="E230" s="1" t="s">
        <v>254</v>
      </c>
      <c r="F230" s="1" t="n">
        <v>20</v>
      </c>
      <c r="G230" s="1" t="n">
        <v>0</v>
      </c>
      <c r="I230" s="1" t="s">
        <v>275</v>
      </c>
    </row>
    <row r="231" customFormat="false" ht="15" hidden="false" customHeight="false" outlineLevel="0" collapsed="false">
      <c r="A231" s="1" t="s">
        <v>26</v>
      </c>
      <c r="B231" s="1" t="s">
        <v>424</v>
      </c>
      <c r="C231" s="1" t="s">
        <v>425</v>
      </c>
      <c r="D231" s="1" t="s">
        <v>444</v>
      </c>
      <c r="E231" s="1" t="s">
        <v>264</v>
      </c>
      <c r="I231" s="1" t="s">
        <v>275</v>
      </c>
    </row>
    <row r="232" customFormat="false" ht="15" hidden="false" customHeight="false" outlineLevel="0" collapsed="false">
      <c r="A232" s="1" t="s">
        <v>26</v>
      </c>
      <c r="B232" s="1" t="s">
        <v>424</v>
      </c>
      <c r="C232" s="1" t="s">
        <v>425</v>
      </c>
      <c r="D232" s="1" t="s">
        <v>445</v>
      </c>
      <c r="E232" s="1" t="s">
        <v>264</v>
      </c>
      <c r="I232" s="1" t="s">
        <v>275</v>
      </c>
    </row>
    <row r="233" customFormat="false" ht="15" hidden="false" customHeight="false" outlineLevel="0" collapsed="false">
      <c r="A233" s="1" t="s">
        <v>26</v>
      </c>
      <c r="B233" s="1" t="s">
        <v>424</v>
      </c>
      <c r="C233" s="1" t="s">
        <v>425</v>
      </c>
      <c r="D233" s="1" t="s">
        <v>446</v>
      </c>
      <c r="E233" s="1" t="s">
        <v>254</v>
      </c>
      <c r="F233" s="1" t="n">
        <v>20</v>
      </c>
      <c r="G233" s="1" t="n">
        <v>0</v>
      </c>
      <c r="I233" s="1" t="s">
        <v>275</v>
      </c>
    </row>
    <row r="234" customFormat="false" ht="15" hidden="false" customHeight="false" outlineLevel="0" collapsed="false">
      <c r="A234" s="1" t="s">
        <v>26</v>
      </c>
      <c r="B234" s="1" t="s">
        <v>424</v>
      </c>
      <c r="C234" s="1" t="s">
        <v>425</v>
      </c>
      <c r="D234" s="1" t="s">
        <v>447</v>
      </c>
      <c r="E234" s="1" t="s">
        <v>264</v>
      </c>
      <c r="I234" s="1" t="s">
        <v>275</v>
      </c>
    </row>
    <row r="235" customFormat="false" ht="15" hidden="false" customHeight="false" outlineLevel="0" collapsed="false">
      <c r="A235" s="1" t="s">
        <v>26</v>
      </c>
      <c r="B235" s="1" t="s">
        <v>424</v>
      </c>
      <c r="C235" s="1" t="s">
        <v>425</v>
      </c>
      <c r="D235" s="1" t="s">
        <v>448</v>
      </c>
      <c r="E235" s="1" t="s">
        <v>264</v>
      </c>
      <c r="I235" s="1" t="s">
        <v>275</v>
      </c>
    </row>
    <row r="236" customFormat="false" ht="15" hidden="false" customHeight="false" outlineLevel="0" collapsed="false">
      <c r="A236" s="1" t="s">
        <v>26</v>
      </c>
      <c r="B236" s="1" t="s">
        <v>424</v>
      </c>
      <c r="C236" s="1" t="s">
        <v>425</v>
      </c>
      <c r="D236" s="1" t="s">
        <v>449</v>
      </c>
      <c r="E236" s="1" t="s">
        <v>254</v>
      </c>
      <c r="F236" s="1" t="n">
        <v>10</v>
      </c>
      <c r="G236" s="1" t="n">
        <v>2</v>
      </c>
      <c r="I236" s="1" t="s">
        <v>275</v>
      </c>
    </row>
    <row r="237" customFormat="false" ht="15" hidden="false" customHeight="false" outlineLevel="0" collapsed="false">
      <c r="A237" s="1" t="s">
        <v>26</v>
      </c>
      <c r="B237" s="1" t="s">
        <v>424</v>
      </c>
      <c r="C237" s="1" t="s">
        <v>425</v>
      </c>
      <c r="D237" s="1" t="s">
        <v>288</v>
      </c>
      <c r="E237" s="1" t="s">
        <v>258</v>
      </c>
      <c r="F237" s="1" t="n">
        <v>60</v>
      </c>
      <c r="G237" s="1" t="s">
        <v>259</v>
      </c>
      <c r="I237" s="1" t="s">
        <v>275</v>
      </c>
      <c r="J237" s="1" t="s">
        <v>450</v>
      </c>
    </row>
    <row r="238" customFormat="false" ht="15" hidden="false" customHeight="false" outlineLevel="0" collapsed="false">
      <c r="A238" s="1" t="s">
        <v>26</v>
      </c>
      <c r="B238" s="1" t="s">
        <v>424</v>
      </c>
      <c r="C238" s="1" t="s">
        <v>425</v>
      </c>
      <c r="D238" s="1" t="s">
        <v>451</v>
      </c>
      <c r="E238" s="1" t="s">
        <v>258</v>
      </c>
      <c r="F238" s="1" t="n">
        <v>20</v>
      </c>
      <c r="G238" s="1" t="s">
        <v>259</v>
      </c>
      <c r="I238" s="1" t="s">
        <v>275</v>
      </c>
      <c r="J238" s="1" t="s">
        <v>452</v>
      </c>
    </row>
    <row r="239" customFormat="false" ht="15" hidden="false" customHeight="false" outlineLevel="0" collapsed="false">
      <c r="A239" s="1" t="s">
        <v>26</v>
      </c>
      <c r="B239" s="1" t="s">
        <v>424</v>
      </c>
      <c r="C239" s="1" t="s">
        <v>425</v>
      </c>
      <c r="D239" s="1" t="s">
        <v>453</v>
      </c>
      <c r="E239" s="1" t="s">
        <v>258</v>
      </c>
      <c r="F239" s="1" t="n">
        <v>100</v>
      </c>
      <c r="G239" s="1" t="s">
        <v>259</v>
      </c>
      <c r="I239" s="1" t="s">
        <v>275</v>
      </c>
      <c r="J239" s="1" t="s">
        <v>454</v>
      </c>
    </row>
    <row r="240" customFormat="false" ht="15" hidden="false" customHeight="false" outlineLevel="0" collapsed="false">
      <c r="A240" s="1" t="s">
        <v>26</v>
      </c>
      <c r="B240" s="1" t="s">
        <v>424</v>
      </c>
      <c r="C240" s="1" t="s">
        <v>425</v>
      </c>
      <c r="D240" s="1" t="s">
        <v>455</v>
      </c>
      <c r="E240" s="1" t="s">
        <v>264</v>
      </c>
      <c r="I240" s="1" t="s">
        <v>275</v>
      </c>
    </row>
    <row r="241" customFormat="false" ht="15" hidden="false" customHeight="false" outlineLevel="0" collapsed="false">
      <c r="A241" s="1" t="s">
        <v>26</v>
      </c>
      <c r="B241" s="1" t="s">
        <v>424</v>
      </c>
      <c r="C241" s="1" t="s">
        <v>425</v>
      </c>
      <c r="D241" s="1" t="s">
        <v>456</v>
      </c>
      <c r="E241" s="1" t="s">
        <v>258</v>
      </c>
      <c r="F241" s="1" t="n">
        <v>1</v>
      </c>
      <c r="G241" s="1" t="s">
        <v>259</v>
      </c>
      <c r="I241" s="1" t="s">
        <v>275</v>
      </c>
    </row>
    <row r="242" customFormat="false" ht="15" hidden="false" customHeight="false" outlineLevel="0" collapsed="false">
      <c r="A242" s="1" t="s">
        <v>26</v>
      </c>
      <c r="B242" s="1" t="s">
        <v>424</v>
      </c>
      <c r="C242" s="1" t="s">
        <v>425</v>
      </c>
      <c r="D242" s="1" t="s">
        <v>401</v>
      </c>
      <c r="E242" s="1" t="s">
        <v>258</v>
      </c>
      <c r="F242" s="1" t="n">
        <v>50</v>
      </c>
      <c r="G242" s="1" t="s">
        <v>259</v>
      </c>
      <c r="I242" s="1" t="s">
        <v>275</v>
      </c>
      <c r="J242" s="1" t="s">
        <v>457</v>
      </c>
    </row>
    <row r="243" customFormat="false" ht="15" hidden="false" customHeight="false" outlineLevel="0" collapsed="false">
      <c r="A243" s="1" t="s">
        <v>26</v>
      </c>
      <c r="B243" s="1" t="s">
        <v>424</v>
      </c>
      <c r="C243" s="1" t="s">
        <v>425</v>
      </c>
      <c r="D243" s="1" t="s">
        <v>458</v>
      </c>
      <c r="E243" s="1" t="s">
        <v>258</v>
      </c>
      <c r="F243" s="1" t="n">
        <v>5</v>
      </c>
      <c r="G243" s="1" t="s">
        <v>259</v>
      </c>
      <c r="I243" s="1" t="s">
        <v>275</v>
      </c>
    </row>
    <row r="244" customFormat="false" ht="15" hidden="false" customHeight="false" outlineLevel="0" collapsed="false">
      <c r="A244" s="1" t="s">
        <v>26</v>
      </c>
      <c r="B244" s="1" t="s">
        <v>424</v>
      </c>
      <c r="C244" s="1" t="s">
        <v>425</v>
      </c>
      <c r="D244" s="1" t="s">
        <v>294</v>
      </c>
      <c r="E244" s="1" t="s">
        <v>258</v>
      </c>
      <c r="F244" s="1" t="n">
        <v>8</v>
      </c>
      <c r="G244" s="1" t="s">
        <v>259</v>
      </c>
      <c r="I244" s="1" t="s">
        <v>275</v>
      </c>
    </row>
    <row r="245" customFormat="false" ht="15" hidden="false" customHeight="false" outlineLevel="0" collapsed="false">
      <c r="A245" s="1" t="s">
        <v>26</v>
      </c>
      <c r="B245" s="1" t="s">
        <v>424</v>
      </c>
      <c r="C245" s="1" t="s">
        <v>425</v>
      </c>
      <c r="D245" s="1" t="s">
        <v>459</v>
      </c>
      <c r="E245" s="1" t="s">
        <v>258</v>
      </c>
      <c r="F245" s="1" t="n">
        <v>14</v>
      </c>
      <c r="G245" s="1" t="s">
        <v>259</v>
      </c>
      <c r="I245" s="1" t="s">
        <v>275</v>
      </c>
    </row>
    <row r="246" customFormat="false" ht="15" hidden="false" customHeight="false" outlineLevel="0" collapsed="false">
      <c r="A246" s="1" t="s">
        <v>26</v>
      </c>
      <c r="B246" s="1" t="s">
        <v>424</v>
      </c>
      <c r="C246" s="1" t="s">
        <v>425</v>
      </c>
      <c r="D246" s="1" t="s">
        <v>460</v>
      </c>
      <c r="E246" s="1" t="s">
        <v>258</v>
      </c>
      <c r="F246" s="1" t="n">
        <v>1</v>
      </c>
      <c r="G246" s="1" t="s">
        <v>259</v>
      </c>
      <c r="I246" s="1" t="s">
        <v>275</v>
      </c>
      <c r="J246" s="1" t="s">
        <v>461</v>
      </c>
    </row>
    <row r="247" customFormat="false" ht="15" hidden="false" customHeight="false" outlineLevel="0" collapsed="false">
      <c r="A247" s="1" t="s">
        <v>26</v>
      </c>
      <c r="B247" s="1" t="s">
        <v>424</v>
      </c>
      <c r="C247" s="1" t="s">
        <v>425</v>
      </c>
      <c r="D247" s="1" t="s">
        <v>462</v>
      </c>
      <c r="E247" s="1" t="s">
        <v>258</v>
      </c>
      <c r="F247" s="1" t="n">
        <v>1</v>
      </c>
      <c r="G247" s="1" t="s">
        <v>259</v>
      </c>
      <c r="I247" s="1" t="s">
        <v>275</v>
      </c>
    </row>
    <row r="248" customFormat="false" ht="15" hidden="false" customHeight="false" outlineLevel="0" collapsed="false">
      <c r="A248" s="1" t="s">
        <v>26</v>
      </c>
      <c r="B248" s="1" t="s">
        <v>424</v>
      </c>
      <c r="C248" s="1" t="s">
        <v>425</v>
      </c>
      <c r="D248" s="1" t="s">
        <v>463</v>
      </c>
      <c r="E248" s="1" t="s">
        <v>254</v>
      </c>
      <c r="F248" s="1" t="n">
        <v>20</v>
      </c>
      <c r="G248" s="1" t="n">
        <v>0</v>
      </c>
      <c r="I248" s="1" t="s">
        <v>275</v>
      </c>
      <c r="J248" s="1" t="s">
        <v>400</v>
      </c>
    </row>
    <row r="249" customFormat="false" ht="15" hidden="false" customHeight="false" outlineLevel="0" collapsed="false">
      <c r="A249" s="1" t="s">
        <v>26</v>
      </c>
      <c r="B249" s="1" t="s">
        <v>424</v>
      </c>
      <c r="C249" s="1" t="s">
        <v>425</v>
      </c>
      <c r="D249" s="1" t="s">
        <v>464</v>
      </c>
      <c r="E249" s="1" t="s">
        <v>258</v>
      </c>
      <c r="F249" s="1" t="n">
        <v>1</v>
      </c>
      <c r="G249" s="1" t="s">
        <v>259</v>
      </c>
      <c r="I249" s="1" t="s">
        <v>275</v>
      </c>
    </row>
    <row r="250" customFormat="false" ht="15" hidden="false" customHeight="false" outlineLevel="0" collapsed="false">
      <c r="A250" s="1" t="s">
        <v>26</v>
      </c>
      <c r="B250" s="1" t="s">
        <v>424</v>
      </c>
      <c r="C250" s="1" t="s">
        <v>425</v>
      </c>
      <c r="D250" s="1" t="s">
        <v>465</v>
      </c>
      <c r="E250" s="1" t="s">
        <v>258</v>
      </c>
      <c r="F250" s="1" t="n">
        <v>1</v>
      </c>
      <c r="G250" s="1" t="s">
        <v>259</v>
      </c>
      <c r="I250" s="1" t="s">
        <v>275</v>
      </c>
    </row>
    <row r="251" customFormat="false" ht="15" hidden="false" customHeight="false" outlineLevel="0" collapsed="false">
      <c r="A251" s="1" t="s">
        <v>26</v>
      </c>
      <c r="B251" s="1" t="s">
        <v>424</v>
      </c>
      <c r="C251" s="1" t="s">
        <v>425</v>
      </c>
      <c r="D251" s="1" t="s">
        <v>466</v>
      </c>
      <c r="E251" s="1" t="s">
        <v>254</v>
      </c>
      <c r="F251" s="1" t="n">
        <v>20</v>
      </c>
      <c r="G251" s="1" t="n">
        <v>0</v>
      </c>
      <c r="I251" s="1" t="s">
        <v>275</v>
      </c>
      <c r="J251" s="1" t="s">
        <v>400</v>
      </c>
    </row>
    <row r="252" customFormat="false" ht="15" hidden="false" customHeight="false" outlineLevel="0" collapsed="false">
      <c r="A252" s="1" t="s">
        <v>26</v>
      </c>
      <c r="B252" s="1" t="s">
        <v>424</v>
      </c>
      <c r="C252" s="1" t="s">
        <v>425</v>
      </c>
      <c r="D252" s="1" t="s">
        <v>467</v>
      </c>
      <c r="E252" s="1" t="s">
        <v>254</v>
      </c>
      <c r="F252" s="1" t="n">
        <v>10</v>
      </c>
      <c r="G252" s="1" t="n">
        <v>0</v>
      </c>
      <c r="I252" s="1" t="s">
        <v>275</v>
      </c>
    </row>
    <row r="253" customFormat="false" ht="15" hidden="false" customHeight="false" outlineLevel="0" collapsed="false">
      <c r="A253" s="1" t="s">
        <v>26</v>
      </c>
      <c r="B253" s="1" t="s">
        <v>424</v>
      </c>
      <c r="C253" s="1" t="s">
        <v>425</v>
      </c>
      <c r="D253" s="1" t="s">
        <v>468</v>
      </c>
      <c r="E253" s="1" t="s">
        <v>258</v>
      </c>
      <c r="F253" s="1" t="n">
        <v>1</v>
      </c>
      <c r="G253" s="1" t="s">
        <v>259</v>
      </c>
      <c r="I253" s="1" t="s">
        <v>275</v>
      </c>
    </row>
    <row r="254" customFormat="false" ht="15" hidden="false" customHeight="false" outlineLevel="0" collapsed="false">
      <c r="A254" s="1" t="s">
        <v>26</v>
      </c>
      <c r="B254" s="1" t="s">
        <v>424</v>
      </c>
      <c r="C254" s="1" t="s">
        <v>425</v>
      </c>
      <c r="D254" s="1" t="s">
        <v>469</v>
      </c>
      <c r="E254" s="1" t="s">
        <v>264</v>
      </c>
      <c r="I254" s="1" t="s">
        <v>275</v>
      </c>
      <c r="J254" s="1" t="s">
        <v>470</v>
      </c>
    </row>
    <row r="255" customFormat="false" ht="15" hidden="false" customHeight="false" outlineLevel="0" collapsed="false">
      <c r="A255" s="1" t="s">
        <v>26</v>
      </c>
      <c r="B255" s="1" t="s">
        <v>424</v>
      </c>
      <c r="C255" s="1" t="s">
        <v>425</v>
      </c>
      <c r="D255" s="1" t="s">
        <v>471</v>
      </c>
      <c r="E255" s="1" t="s">
        <v>254</v>
      </c>
      <c r="F255" s="1" t="n">
        <v>20</v>
      </c>
      <c r="G255" s="1" t="n">
        <v>0</v>
      </c>
      <c r="I255" s="1" t="s">
        <v>275</v>
      </c>
    </row>
    <row r="256" customFormat="false" ht="15" hidden="false" customHeight="false" outlineLevel="0" collapsed="false">
      <c r="A256" s="1" t="s">
        <v>26</v>
      </c>
      <c r="B256" s="1" t="s">
        <v>424</v>
      </c>
      <c r="C256" s="1" t="s">
        <v>425</v>
      </c>
      <c r="D256" s="1" t="s">
        <v>472</v>
      </c>
      <c r="E256" s="1" t="s">
        <v>258</v>
      </c>
      <c r="F256" s="1" t="n">
        <v>1</v>
      </c>
      <c r="G256" s="1" t="s">
        <v>259</v>
      </c>
      <c r="I256" s="1" t="s">
        <v>275</v>
      </c>
      <c r="J256" s="1" t="s">
        <v>473</v>
      </c>
    </row>
    <row r="257" customFormat="false" ht="15" hidden="false" customHeight="false" outlineLevel="0" collapsed="false">
      <c r="A257" s="1" t="s">
        <v>26</v>
      </c>
      <c r="B257" s="1" t="s">
        <v>424</v>
      </c>
      <c r="C257" s="1" t="s">
        <v>425</v>
      </c>
      <c r="D257" s="1" t="s">
        <v>298</v>
      </c>
      <c r="E257" s="1" t="s">
        <v>258</v>
      </c>
      <c r="F257" s="1" t="n">
        <v>25</v>
      </c>
      <c r="G257" s="1" t="s">
        <v>259</v>
      </c>
      <c r="I257" s="1" t="s">
        <v>275</v>
      </c>
      <c r="J257" s="1" t="s">
        <v>474</v>
      </c>
    </row>
    <row r="258" customFormat="false" ht="15" hidden="false" customHeight="false" outlineLevel="0" collapsed="false">
      <c r="A258" s="1" t="s">
        <v>26</v>
      </c>
      <c r="B258" s="1" t="s">
        <v>424</v>
      </c>
      <c r="C258" s="1" t="s">
        <v>425</v>
      </c>
      <c r="D258" s="1" t="s">
        <v>475</v>
      </c>
      <c r="E258" s="1" t="s">
        <v>258</v>
      </c>
      <c r="F258" s="1" t="n">
        <v>20</v>
      </c>
      <c r="G258" s="1" t="s">
        <v>259</v>
      </c>
      <c r="I258" s="1" t="s">
        <v>275</v>
      </c>
    </row>
    <row r="259" customFormat="false" ht="15" hidden="false" customHeight="false" outlineLevel="0" collapsed="false">
      <c r="A259" s="1" t="s">
        <v>26</v>
      </c>
      <c r="B259" s="1" t="s">
        <v>424</v>
      </c>
      <c r="C259" s="1" t="s">
        <v>425</v>
      </c>
      <c r="D259" s="1" t="s">
        <v>476</v>
      </c>
      <c r="E259" s="1" t="s">
        <v>254</v>
      </c>
      <c r="F259" s="1" t="n">
        <v>10</v>
      </c>
      <c r="G259" s="1" t="n">
        <v>2</v>
      </c>
      <c r="I259" s="1" t="s">
        <v>275</v>
      </c>
    </row>
    <row r="260" customFormat="false" ht="15" hidden="false" customHeight="false" outlineLevel="0" collapsed="false">
      <c r="A260" s="1" t="s">
        <v>26</v>
      </c>
      <c r="B260" s="1" t="s">
        <v>424</v>
      </c>
      <c r="C260" s="1" t="s">
        <v>425</v>
      </c>
      <c r="D260" s="1" t="s">
        <v>477</v>
      </c>
      <c r="E260" s="1" t="s">
        <v>254</v>
      </c>
      <c r="F260" s="1" t="n">
        <v>20</v>
      </c>
      <c r="G260" s="1" t="n">
        <v>0</v>
      </c>
      <c r="I260" s="1" t="s">
        <v>275</v>
      </c>
      <c r="J260" s="1" t="s">
        <v>400</v>
      </c>
    </row>
    <row r="261" customFormat="false" ht="15" hidden="false" customHeight="false" outlineLevel="0" collapsed="false">
      <c r="A261" s="1" t="s">
        <v>26</v>
      </c>
      <c r="B261" s="1" t="s">
        <v>424</v>
      </c>
      <c r="C261" s="1" t="s">
        <v>425</v>
      </c>
      <c r="D261" s="1" t="s">
        <v>478</v>
      </c>
      <c r="E261" s="1" t="s">
        <v>254</v>
      </c>
      <c r="F261" s="1" t="n">
        <v>10</v>
      </c>
      <c r="G261" s="1" t="n">
        <v>0</v>
      </c>
      <c r="I261" s="1" t="s">
        <v>275</v>
      </c>
    </row>
    <row r="262" customFormat="false" ht="15" hidden="false" customHeight="false" outlineLevel="0" collapsed="false">
      <c r="A262" s="1" t="s">
        <v>26</v>
      </c>
      <c r="B262" s="1" t="s">
        <v>424</v>
      </c>
      <c r="C262" s="1" t="s">
        <v>425</v>
      </c>
      <c r="D262" s="1" t="s">
        <v>479</v>
      </c>
      <c r="E262" s="1" t="s">
        <v>254</v>
      </c>
      <c r="F262" s="1" t="n">
        <v>4</v>
      </c>
      <c r="G262" s="1" t="n">
        <v>0</v>
      </c>
      <c r="I262" s="1" t="s">
        <v>275</v>
      </c>
      <c r="J262" s="1" t="s">
        <v>480</v>
      </c>
    </row>
    <row r="263" customFormat="false" ht="15" hidden="false" customHeight="false" outlineLevel="0" collapsed="false">
      <c r="A263" s="1" t="s">
        <v>26</v>
      </c>
      <c r="B263" s="1" t="s">
        <v>424</v>
      </c>
      <c r="C263" s="1" t="s">
        <v>425</v>
      </c>
      <c r="D263" s="1" t="s">
        <v>481</v>
      </c>
      <c r="E263" s="1" t="s">
        <v>264</v>
      </c>
      <c r="I263" s="1" t="s">
        <v>275</v>
      </c>
      <c r="J263" s="1" t="s">
        <v>400</v>
      </c>
    </row>
    <row r="264" customFormat="false" ht="15" hidden="false" customHeight="false" outlineLevel="0" collapsed="false">
      <c r="A264" s="1" t="s">
        <v>26</v>
      </c>
      <c r="B264" s="1" t="s">
        <v>424</v>
      </c>
      <c r="C264" s="1" t="s">
        <v>425</v>
      </c>
      <c r="D264" s="1" t="s">
        <v>482</v>
      </c>
      <c r="E264" s="1" t="s">
        <v>264</v>
      </c>
      <c r="I264" s="1" t="s">
        <v>275</v>
      </c>
    </row>
    <row r="265" customFormat="false" ht="15" hidden="false" customHeight="false" outlineLevel="0" collapsed="false">
      <c r="A265" s="1" t="s">
        <v>26</v>
      </c>
      <c r="B265" s="1" t="s">
        <v>424</v>
      </c>
      <c r="C265" s="1" t="s">
        <v>425</v>
      </c>
      <c r="D265" s="1" t="s">
        <v>483</v>
      </c>
      <c r="E265" s="1" t="s">
        <v>264</v>
      </c>
      <c r="I265" s="1" t="s">
        <v>275</v>
      </c>
    </row>
    <row r="266" customFormat="false" ht="15" hidden="false" customHeight="false" outlineLevel="0" collapsed="false">
      <c r="A266" s="1" t="s">
        <v>26</v>
      </c>
      <c r="B266" s="1" t="s">
        <v>424</v>
      </c>
      <c r="C266" s="1" t="s">
        <v>425</v>
      </c>
      <c r="D266" s="1" t="s">
        <v>299</v>
      </c>
      <c r="E266" s="1" t="s">
        <v>258</v>
      </c>
      <c r="F266" s="1" t="n">
        <v>35</v>
      </c>
      <c r="G266" s="1" t="s">
        <v>259</v>
      </c>
      <c r="I266" s="1" t="s">
        <v>275</v>
      </c>
      <c r="J266" s="1" t="s">
        <v>484</v>
      </c>
    </row>
    <row r="267" customFormat="false" ht="15" hidden="false" customHeight="false" outlineLevel="0" collapsed="false">
      <c r="A267" s="1" t="s">
        <v>26</v>
      </c>
      <c r="B267" s="1" t="s">
        <v>424</v>
      </c>
      <c r="C267" s="1" t="s">
        <v>425</v>
      </c>
      <c r="D267" s="1" t="s">
        <v>485</v>
      </c>
      <c r="E267" s="1" t="s">
        <v>254</v>
      </c>
      <c r="F267" s="1" t="n">
        <v>20</v>
      </c>
      <c r="G267" s="1" t="n">
        <v>0</v>
      </c>
      <c r="I267" s="1" t="s">
        <v>275</v>
      </c>
    </row>
    <row r="268" customFormat="false" ht="15" hidden="false" customHeight="false" outlineLevel="0" collapsed="false">
      <c r="A268" s="1" t="s">
        <v>26</v>
      </c>
      <c r="B268" s="1" t="s">
        <v>424</v>
      </c>
      <c r="C268" s="1" t="s">
        <v>425</v>
      </c>
      <c r="D268" s="1" t="s">
        <v>486</v>
      </c>
      <c r="E268" s="1" t="s">
        <v>254</v>
      </c>
      <c r="F268" s="1" t="n">
        <v>20</v>
      </c>
      <c r="G268" s="1" t="n">
        <v>0</v>
      </c>
      <c r="I268" s="1" t="s">
        <v>275</v>
      </c>
    </row>
    <row r="269" customFormat="false" ht="15" hidden="false" customHeight="false" outlineLevel="0" collapsed="false">
      <c r="A269" s="1" t="s">
        <v>26</v>
      </c>
      <c r="B269" s="1" t="s">
        <v>424</v>
      </c>
      <c r="C269" s="1" t="s">
        <v>425</v>
      </c>
      <c r="D269" s="1" t="s">
        <v>487</v>
      </c>
      <c r="E269" s="1" t="s">
        <v>258</v>
      </c>
      <c r="F269" s="1" t="n">
        <v>1</v>
      </c>
      <c r="G269" s="1" t="s">
        <v>259</v>
      </c>
      <c r="I269" s="1" t="s">
        <v>275</v>
      </c>
    </row>
    <row r="270" customFormat="false" ht="15" hidden="false" customHeight="false" outlineLevel="0" collapsed="false">
      <c r="A270" s="1" t="s">
        <v>26</v>
      </c>
      <c r="B270" s="1" t="s">
        <v>424</v>
      </c>
      <c r="C270" s="1" t="s">
        <v>425</v>
      </c>
      <c r="D270" s="1" t="s">
        <v>488</v>
      </c>
      <c r="E270" s="1" t="s">
        <v>258</v>
      </c>
      <c r="F270" s="1" t="n">
        <v>1</v>
      </c>
      <c r="G270" s="1" t="s">
        <v>259</v>
      </c>
      <c r="I270" s="1" t="s">
        <v>275</v>
      </c>
    </row>
    <row r="271" customFormat="false" ht="15" hidden="false" customHeight="false" outlineLevel="0" collapsed="false">
      <c r="A271" s="1" t="s">
        <v>26</v>
      </c>
      <c r="B271" s="1" t="s">
        <v>424</v>
      </c>
      <c r="C271" s="1" t="s">
        <v>425</v>
      </c>
      <c r="D271" s="1" t="s">
        <v>489</v>
      </c>
      <c r="E271" s="1" t="s">
        <v>258</v>
      </c>
      <c r="F271" s="1" t="n">
        <v>1</v>
      </c>
      <c r="G271" s="1" t="s">
        <v>259</v>
      </c>
      <c r="I271" s="1" t="s">
        <v>275</v>
      </c>
    </row>
    <row r="272" customFormat="false" ht="15" hidden="false" customHeight="false" outlineLevel="0" collapsed="false">
      <c r="A272" s="1" t="s">
        <v>26</v>
      </c>
      <c r="B272" s="1" t="s">
        <v>424</v>
      </c>
      <c r="C272" s="1" t="s">
        <v>425</v>
      </c>
      <c r="D272" s="1" t="s">
        <v>302</v>
      </c>
      <c r="E272" s="1" t="s">
        <v>258</v>
      </c>
      <c r="F272" s="1" t="n">
        <v>25</v>
      </c>
      <c r="G272" s="1" t="s">
        <v>259</v>
      </c>
      <c r="I272" s="1" t="s">
        <v>275</v>
      </c>
      <c r="J272" s="1" t="s">
        <v>490</v>
      </c>
    </row>
    <row r="273" customFormat="false" ht="15" hidden="false" customHeight="false" outlineLevel="0" collapsed="false">
      <c r="A273" s="1" t="s">
        <v>26</v>
      </c>
      <c r="B273" s="1" t="s">
        <v>424</v>
      </c>
      <c r="C273" s="1" t="s">
        <v>425</v>
      </c>
      <c r="D273" s="1" t="s">
        <v>491</v>
      </c>
      <c r="E273" s="1" t="s">
        <v>258</v>
      </c>
      <c r="F273" s="1" t="n">
        <v>1</v>
      </c>
      <c r="G273" s="1" t="s">
        <v>259</v>
      </c>
      <c r="I273" s="1" t="s">
        <v>275</v>
      </c>
    </row>
    <row r="274" customFormat="false" ht="15" hidden="false" customHeight="false" outlineLevel="0" collapsed="false">
      <c r="A274" s="1" t="s">
        <v>26</v>
      </c>
      <c r="B274" s="1" t="s">
        <v>424</v>
      </c>
      <c r="C274" s="1" t="s">
        <v>425</v>
      </c>
      <c r="D274" s="1" t="s">
        <v>492</v>
      </c>
      <c r="E274" s="1" t="s">
        <v>258</v>
      </c>
      <c r="F274" s="1" t="n">
        <v>1</v>
      </c>
      <c r="G274" s="1" t="s">
        <v>259</v>
      </c>
      <c r="I274" s="1" t="s">
        <v>275</v>
      </c>
    </row>
    <row r="275" customFormat="false" ht="15" hidden="false" customHeight="false" outlineLevel="0" collapsed="false">
      <c r="A275" s="1" t="s">
        <v>26</v>
      </c>
      <c r="B275" s="1" t="s">
        <v>424</v>
      </c>
      <c r="C275" s="1" t="s">
        <v>425</v>
      </c>
      <c r="D275" s="1" t="s">
        <v>493</v>
      </c>
      <c r="E275" s="1" t="s">
        <v>258</v>
      </c>
      <c r="F275" s="1" t="n">
        <v>1</v>
      </c>
      <c r="G275" s="1" t="s">
        <v>259</v>
      </c>
      <c r="I275" s="1" t="s">
        <v>275</v>
      </c>
    </row>
    <row r="276" customFormat="false" ht="15" hidden="false" customHeight="false" outlineLevel="0" collapsed="false">
      <c r="A276" s="1" t="s">
        <v>26</v>
      </c>
      <c r="B276" s="1" t="s">
        <v>424</v>
      </c>
      <c r="C276" s="1" t="s">
        <v>425</v>
      </c>
      <c r="D276" s="1" t="s">
        <v>494</v>
      </c>
      <c r="E276" s="1" t="s">
        <v>254</v>
      </c>
      <c r="F276" s="1" t="n">
        <v>20</v>
      </c>
      <c r="G276" s="1" t="n">
        <v>0</v>
      </c>
      <c r="I276" s="1" t="s">
        <v>275</v>
      </c>
      <c r="J276" s="1" t="s">
        <v>400</v>
      </c>
    </row>
    <row r="277" customFormat="false" ht="15" hidden="false" customHeight="false" outlineLevel="0" collapsed="false">
      <c r="A277" s="1" t="s">
        <v>26</v>
      </c>
      <c r="B277" s="1" t="s">
        <v>424</v>
      </c>
      <c r="C277" s="1" t="s">
        <v>425</v>
      </c>
      <c r="D277" s="1" t="s">
        <v>495</v>
      </c>
      <c r="E277" s="1" t="s">
        <v>258</v>
      </c>
      <c r="F277" s="1" t="n">
        <v>10</v>
      </c>
      <c r="G277" s="1" t="s">
        <v>259</v>
      </c>
      <c r="I277" s="1" t="s">
        <v>275</v>
      </c>
    </row>
    <row r="278" customFormat="false" ht="15" hidden="false" customHeight="false" outlineLevel="0" collapsed="false">
      <c r="A278" s="1" t="s">
        <v>26</v>
      </c>
      <c r="B278" s="1" t="s">
        <v>424</v>
      </c>
      <c r="C278" s="1" t="s">
        <v>425</v>
      </c>
      <c r="D278" s="1" t="s">
        <v>496</v>
      </c>
      <c r="E278" s="1" t="s">
        <v>258</v>
      </c>
      <c r="F278" s="1" t="n">
        <v>10</v>
      </c>
      <c r="G278" s="1" t="s">
        <v>259</v>
      </c>
      <c r="I278" s="1" t="s">
        <v>275</v>
      </c>
    </row>
    <row r="279" customFormat="false" ht="15" hidden="false" customHeight="false" outlineLevel="0" collapsed="false">
      <c r="A279" s="1" t="s">
        <v>26</v>
      </c>
      <c r="B279" s="1" t="s">
        <v>424</v>
      </c>
      <c r="C279" s="1" t="s">
        <v>425</v>
      </c>
      <c r="D279" s="1" t="s">
        <v>497</v>
      </c>
      <c r="E279" s="1" t="s">
        <v>258</v>
      </c>
      <c r="F279" s="1" t="n">
        <v>1</v>
      </c>
      <c r="G279" s="1" t="s">
        <v>259</v>
      </c>
      <c r="I279" s="1" t="s">
        <v>275</v>
      </c>
    </row>
    <row r="280" customFormat="false" ht="15" hidden="false" customHeight="false" outlineLevel="0" collapsed="false">
      <c r="A280" s="1" t="s">
        <v>26</v>
      </c>
      <c r="B280" s="1" t="s">
        <v>424</v>
      </c>
      <c r="C280" s="1" t="s">
        <v>425</v>
      </c>
      <c r="D280" s="1" t="s">
        <v>498</v>
      </c>
      <c r="E280" s="1" t="s">
        <v>258</v>
      </c>
      <c r="F280" s="1" t="n">
        <v>1</v>
      </c>
      <c r="G280" s="1" t="s">
        <v>259</v>
      </c>
      <c r="I280" s="1" t="s">
        <v>275</v>
      </c>
    </row>
    <row r="281" customFormat="false" ht="15" hidden="false" customHeight="false" outlineLevel="0" collapsed="false">
      <c r="A281" s="1" t="s">
        <v>26</v>
      </c>
      <c r="B281" s="1" t="s">
        <v>424</v>
      </c>
      <c r="C281" s="1" t="s">
        <v>425</v>
      </c>
      <c r="D281" s="1" t="s">
        <v>499</v>
      </c>
      <c r="E281" s="1" t="s">
        <v>254</v>
      </c>
      <c r="F281" s="1" t="n">
        <v>20</v>
      </c>
      <c r="G281" s="1" t="n">
        <v>0</v>
      </c>
      <c r="I281" s="1" t="s">
        <v>275</v>
      </c>
      <c r="J281" s="1" t="s">
        <v>400</v>
      </c>
    </row>
    <row r="282" customFormat="false" ht="15" hidden="false" customHeight="false" outlineLevel="0" collapsed="false">
      <c r="A282" s="1" t="s">
        <v>26</v>
      </c>
      <c r="B282" s="1" t="s">
        <v>424</v>
      </c>
      <c r="C282" s="1" t="s">
        <v>425</v>
      </c>
      <c r="D282" s="1" t="s">
        <v>500</v>
      </c>
      <c r="E282" s="1" t="s">
        <v>254</v>
      </c>
      <c r="F282" s="1" t="n">
        <v>20</v>
      </c>
      <c r="G282" s="1" t="n">
        <v>0</v>
      </c>
      <c r="I282" s="1" t="s">
        <v>275</v>
      </c>
      <c r="J282" s="1" t="s">
        <v>400</v>
      </c>
    </row>
    <row r="283" customFormat="false" ht="15" hidden="false" customHeight="false" outlineLevel="0" collapsed="false">
      <c r="A283" s="1" t="s">
        <v>26</v>
      </c>
      <c r="B283" s="1" t="s">
        <v>424</v>
      </c>
      <c r="C283" s="1" t="s">
        <v>425</v>
      </c>
      <c r="D283" s="1" t="s">
        <v>501</v>
      </c>
      <c r="E283" s="1" t="s">
        <v>254</v>
      </c>
      <c r="F283" s="1" t="n">
        <v>3</v>
      </c>
      <c r="G283" s="1" t="n">
        <v>0</v>
      </c>
      <c r="I283" s="1" t="s">
        <v>275</v>
      </c>
    </row>
    <row r="284" customFormat="false" ht="15" hidden="false" customHeight="false" outlineLevel="0" collapsed="false">
      <c r="A284" s="1" t="s">
        <v>26</v>
      </c>
      <c r="B284" s="1" t="s">
        <v>424</v>
      </c>
      <c r="C284" s="1" t="s">
        <v>425</v>
      </c>
      <c r="D284" s="1" t="s">
        <v>502</v>
      </c>
      <c r="E284" s="1" t="s">
        <v>258</v>
      </c>
      <c r="F284" s="1" t="n">
        <v>1</v>
      </c>
      <c r="G284" s="1" t="s">
        <v>259</v>
      </c>
      <c r="I284" s="1" t="s">
        <v>275</v>
      </c>
    </row>
    <row r="285" customFormat="false" ht="15" hidden="false" customHeight="false" outlineLevel="0" collapsed="false">
      <c r="A285" s="1" t="s">
        <v>26</v>
      </c>
      <c r="B285" s="1" t="s">
        <v>424</v>
      </c>
      <c r="C285" s="1" t="s">
        <v>425</v>
      </c>
      <c r="D285" s="1" t="s">
        <v>358</v>
      </c>
      <c r="E285" s="1" t="s">
        <v>254</v>
      </c>
      <c r="F285" s="1" t="n">
        <v>20</v>
      </c>
      <c r="G285" s="1" t="n">
        <v>0</v>
      </c>
      <c r="H285" s="1" t="s">
        <v>255</v>
      </c>
      <c r="I285" s="1" t="s">
        <v>255</v>
      </c>
      <c r="J285" s="1" t="s">
        <v>503</v>
      </c>
    </row>
    <row r="286" customFormat="false" ht="15" hidden="false" customHeight="false" outlineLevel="0" collapsed="false">
      <c r="A286" s="1" t="s">
        <v>26</v>
      </c>
      <c r="B286" s="1" t="s">
        <v>424</v>
      </c>
      <c r="C286" s="1" t="s">
        <v>425</v>
      </c>
      <c r="D286" s="1" t="s">
        <v>504</v>
      </c>
      <c r="E286" s="1" t="s">
        <v>258</v>
      </c>
      <c r="F286" s="1" t="n">
        <v>128</v>
      </c>
      <c r="G286" s="1" t="s">
        <v>259</v>
      </c>
      <c r="I286" s="1" t="s">
        <v>275</v>
      </c>
      <c r="J286" s="1" t="s">
        <v>400</v>
      </c>
    </row>
    <row r="287" customFormat="false" ht="15" hidden="false" customHeight="false" outlineLevel="0" collapsed="false">
      <c r="A287" s="1" t="s">
        <v>26</v>
      </c>
      <c r="B287" s="1" t="s">
        <v>424</v>
      </c>
      <c r="C287" s="1" t="s">
        <v>425</v>
      </c>
      <c r="D287" s="1" t="s">
        <v>505</v>
      </c>
      <c r="E287" s="1" t="s">
        <v>254</v>
      </c>
      <c r="F287" s="1" t="n">
        <v>10</v>
      </c>
      <c r="G287" s="1" t="n">
        <v>0</v>
      </c>
      <c r="I287" s="1" t="s">
        <v>275</v>
      </c>
    </row>
    <row r="288" customFormat="false" ht="15" hidden="false" customHeight="false" outlineLevel="0" collapsed="false">
      <c r="A288" s="1" t="s">
        <v>26</v>
      </c>
      <c r="B288" s="1" t="s">
        <v>424</v>
      </c>
      <c r="C288" s="1" t="s">
        <v>425</v>
      </c>
      <c r="D288" s="1" t="s">
        <v>506</v>
      </c>
      <c r="E288" s="1" t="s">
        <v>258</v>
      </c>
      <c r="F288" s="1" t="n">
        <v>1</v>
      </c>
      <c r="G288" s="1" t="s">
        <v>259</v>
      </c>
      <c r="I288" s="1" t="s">
        <v>275</v>
      </c>
    </row>
    <row r="289" customFormat="false" ht="15" hidden="false" customHeight="false" outlineLevel="0" collapsed="false">
      <c r="A289" s="1" t="s">
        <v>26</v>
      </c>
      <c r="B289" s="1" t="s">
        <v>424</v>
      </c>
      <c r="C289" s="1" t="s">
        <v>425</v>
      </c>
      <c r="D289" s="1" t="s">
        <v>507</v>
      </c>
      <c r="E289" s="1" t="s">
        <v>254</v>
      </c>
      <c r="F289" s="1" t="n">
        <v>10</v>
      </c>
      <c r="G289" s="1" t="n">
        <v>0</v>
      </c>
      <c r="I289" s="1" t="s">
        <v>275</v>
      </c>
    </row>
    <row r="290" customFormat="false" ht="15" hidden="false" customHeight="false" outlineLevel="0" collapsed="false">
      <c r="A290" s="1" t="s">
        <v>26</v>
      </c>
      <c r="B290" s="1" t="s">
        <v>424</v>
      </c>
      <c r="C290" s="1" t="s">
        <v>425</v>
      </c>
      <c r="D290" s="1" t="s">
        <v>411</v>
      </c>
      <c r="E290" s="1" t="s">
        <v>258</v>
      </c>
      <c r="F290" s="1" t="n">
        <v>20</v>
      </c>
      <c r="G290" s="1" t="s">
        <v>259</v>
      </c>
      <c r="I290" s="1" t="s">
        <v>275</v>
      </c>
      <c r="J290" s="1" t="s">
        <v>508</v>
      </c>
    </row>
    <row r="291" customFormat="false" ht="15" hidden="false" customHeight="false" outlineLevel="0" collapsed="false">
      <c r="A291" s="1" t="s">
        <v>26</v>
      </c>
      <c r="B291" s="1" t="s">
        <v>424</v>
      </c>
      <c r="C291" s="1" t="s">
        <v>425</v>
      </c>
      <c r="D291" s="1" t="s">
        <v>509</v>
      </c>
      <c r="E291" s="1" t="s">
        <v>254</v>
      </c>
      <c r="F291" s="1" t="n">
        <v>20</v>
      </c>
      <c r="G291" s="1" t="n">
        <v>0</v>
      </c>
      <c r="I291" s="1" t="s">
        <v>275</v>
      </c>
    </row>
    <row r="292" customFormat="false" ht="15" hidden="false" customHeight="false" outlineLevel="0" collapsed="false">
      <c r="A292" s="1" t="s">
        <v>26</v>
      </c>
      <c r="B292" s="1" t="s">
        <v>424</v>
      </c>
      <c r="C292" s="1" t="s">
        <v>425</v>
      </c>
      <c r="D292" s="1" t="s">
        <v>510</v>
      </c>
      <c r="E292" s="1" t="s">
        <v>254</v>
      </c>
      <c r="F292" s="1" t="n">
        <v>20</v>
      </c>
      <c r="G292" s="1" t="n">
        <v>0</v>
      </c>
      <c r="I292" s="1" t="s">
        <v>275</v>
      </c>
      <c r="J292" s="1" t="s">
        <v>400</v>
      </c>
    </row>
    <row r="293" customFormat="false" ht="15" hidden="false" customHeight="false" outlineLevel="0" collapsed="false">
      <c r="A293" s="1" t="s">
        <v>26</v>
      </c>
      <c r="B293" s="1" t="s">
        <v>424</v>
      </c>
      <c r="C293" s="1" t="s">
        <v>425</v>
      </c>
      <c r="D293" s="1" t="s">
        <v>511</v>
      </c>
      <c r="E293" s="1" t="s">
        <v>254</v>
      </c>
      <c r="F293" s="1" t="n">
        <v>20</v>
      </c>
      <c r="G293" s="1" t="n">
        <v>0</v>
      </c>
      <c r="I293" s="1" t="s">
        <v>275</v>
      </c>
      <c r="J293" s="1" t="s">
        <v>400</v>
      </c>
    </row>
    <row r="294" customFormat="false" ht="15" hidden="false" customHeight="false" outlineLevel="0" collapsed="false">
      <c r="A294" s="1" t="s">
        <v>26</v>
      </c>
      <c r="B294" s="1" t="s">
        <v>424</v>
      </c>
      <c r="C294" s="1" t="s">
        <v>425</v>
      </c>
      <c r="D294" s="1" t="s">
        <v>512</v>
      </c>
      <c r="E294" s="1" t="s">
        <v>254</v>
      </c>
      <c r="F294" s="1" t="n">
        <v>20</v>
      </c>
      <c r="G294" s="1" t="n">
        <v>0</v>
      </c>
      <c r="I294" s="1" t="s">
        <v>275</v>
      </c>
      <c r="J294" s="1" t="s">
        <v>400</v>
      </c>
    </row>
    <row r="295" customFormat="false" ht="15" hidden="false" customHeight="false" outlineLevel="0" collapsed="false">
      <c r="A295" s="1" t="s">
        <v>26</v>
      </c>
      <c r="B295" s="1" t="s">
        <v>424</v>
      </c>
      <c r="C295" s="1" t="s">
        <v>425</v>
      </c>
      <c r="D295" s="1" t="s">
        <v>413</v>
      </c>
      <c r="E295" s="1" t="s">
        <v>258</v>
      </c>
      <c r="F295" s="1" t="n">
        <v>50</v>
      </c>
      <c r="G295" s="1" t="s">
        <v>259</v>
      </c>
      <c r="I295" s="1" t="s">
        <v>275</v>
      </c>
      <c r="J295" s="1" t="s">
        <v>400</v>
      </c>
    </row>
    <row r="296" customFormat="false" ht="15" hidden="false" customHeight="false" outlineLevel="0" collapsed="false">
      <c r="A296" s="1" t="s">
        <v>26</v>
      </c>
      <c r="B296" s="1" t="s">
        <v>424</v>
      </c>
      <c r="C296" s="1" t="s">
        <v>425</v>
      </c>
      <c r="D296" s="1" t="s">
        <v>513</v>
      </c>
      <c r="E296" s="1" t="s">
        <v>254</v>
      </c>
      <c r="F296" s="1" t="n">
        <v>20</v>
      </c>
      <c r="G296" s="1" t="n">
        <v>0</v>
      </c>
      <c r="I296" s="1" t="s">
        <v>275</v>
      </c>
    </row>
    <row r="297" customFormat="false" ht="15" hidden="false" customHeight="false" outlineLevel="0" collapsed="false">
      <c r="A297" s="1" t="s">
        <v>26</v>
      </c>
      <c r="B297" s="1" t="s">
        <v>424</v>
      </c>
      <c r="C297" s="1" t="s">
        <v>425</v>
      </c>
      <c r="D297" s="1" t="s">
        <v>514</v>
      </c>
      <c r="E297" s="1" t="s">
        <v>254</v>
      </c>
      <c r="F297" s="1" t="n">
        <v>10</v>
      </c>
      <c r="G297" s="1" t="n">
        <v>0</v>
      </c>
      <c r="I297" s="1" t="s">
        <v>275</v>
      </c>
    </row>
    <row r="298" customFormat="false" ht="15" hidden="false" customHeight="false" outlineLevel="0" collapsed="false">
      <c r="A298" s="1" t="s">
        <v>26</v>
      </c>
      <c r="B298" s="1" t="s">
        <v>424</v>
      </c>
      <c r="C298" s="1" t="s">
        <v>425</v>
      </c>
      <c r="D298" s="1" t="s">
        <v>515</v>
      </c>
      <c r="E298" s="1" t="s">
        <v>254</v>
      </c>
      <c r="F298" s="1" t="n">
        <v>10</v>
      </c>
      <c r="G298" s="1" t="n">
        <v>0</v>
      </c>
      <c r="I298" s="1" t="s">
        <v>275</v>
      </c>
    </row>
    <row r="299" customFormat="false" ht="15" hidden="false" customHeight="false" outlineLevel="0" collapsed="false">
      <c r="A299" s="1" t="s">
        <v>26</v>
      </c>
      <c r="B299" s="1" t="s">
        <v>424</v>
      </c>
      <c r="C299" s="1" t="s">
        <v>425</v>
      </c>
      <c r="D299" s="1" t="s">
        <v>516</v>
      </c>
      <c r="E299" s="1" t="s">
        <v>258</v>
      </c>
      <c r="F299" s="1" t="n">
        <v>1</v>
      </c>
      <c r="G299" s="1" t="s">
        <v>259</v>
      </c>
      <c r="I299" s="1" t="s">
        <v>275</v>
      </c>
    </row>
    <row r="300" customFormat="false" ht="15" hidden="false" customHeight="false" outlineLevel="0" collapsed="false">
      <c r="A300" s="1" t="s">
        <v>26</v>
      </c>
      <c r="B300" s="1" t="s">
        <v>424</v>
      </c>
      <c r="C300" s="1" t="s">
        <v>425</v>
      </c>
      <c r="D300" s="1" t="s">
        <v>517</v>
      </c>
      <c r="E300" s="1" t="s">
        <v>254</v>
      </c>
      <c r="F300" s="1" t="n">
        <v>10</v>
      </c>
      <c r="G300" s="1" t="n">
        <v>0</v>
      </c>
      <c r="I300" s="1" t="s">
        <v>275</v>
      </c>
    </row>
    <row r="301" customFormat="false" ht="15" hidden="false" customHeight="false" outlineLevel="0" collapsed="false">
      <c r="A301" s="1" t="s">
        <v>26</v>
      </c>
      <c r="B301" s="1" t="s">
        <v>424</v>
      </c>
      <c r="C301" s="1" t="s">
        <v>425</v>
      </c>
      <c r="D301" s="1" t="s">
        <v>518</v>
      </c>
      <c r="E301" s="1" t="s">
        <v>254</v>
      </c>
      <c r="F301" s="1" t="n">
        <v>3</v>
      </c>
      <c r="G301" s="1" t="n">
        <v>0</v>
      </c>
      <c r="I301" s="1" t="s">
        <v>275</v>
      </c>
      <c r="J301" s="1" t="s">
        <v>519</v>
      </c>
    </row>
    <row r="302" customFormat="false" ht="15" hidden="false" customHeight="false" outlineLevel="0" collapsed="false">
      <c r="A302" s="1" t="s">
        <v>26</v>
      </c>
      <c r="B302" s="1" t="s">
        <v>424</v>
      </c>
      <c r="C302" s="1" t="s">
        <v>425</v>
      </c>
      <c r="D302" s="1" t="s">
        <v>520</v>
      </c>
      <c r="E302" s="1" t="s">
        <v>254</v>
      </c>
      <c r="F302" s="1" t="n">
        <v>1</v>
      </c>
      <c r="G302" s="1" t="n">
        <v>0</v>
      </c>
      <c r="I302" s="1" t="s">
        <v>275</v>
      </c>
      <c r="J302" s="1" t="s">
        <v>521</v>
      </c>
    </row>
    <row r="303" customFormat="false" ht="15" hidden="false" customHeight="false" outlineLevel="0" collapsed="false">
      <c r="A303" s="1" t="s">
        <v>26</v>
      </c>
      <c r="B303" s="1" t="s">
        <v>424</v>
      </c>
      <c r="C303" s="1" t="s">
        <v>425</v>
      </c>
      <c r="D303" s="1" t="s">
        <v>522</v>
      </c>
      <c r="E303" s="1" t="s">
        <v>254</v>
      </c>
      <c r="F303" s="1" t="n">
        <v>1</v>
      </c>
      <c r="G303" s="1" t="n">
        <v>0</v>
      </c>
      <c r="I303" s="1" t="s">
        <v>275</v>
      </c>
    </row>
    <row r="304" customFormat="false" ht="15" hidden="false" customHeight="false" outlineLevel="0" collapsed="false">
      <c r="A304" s="1" t="s">
        <v>26</v>
      </c>
      <c r="B304" s="1" t="s">
        <v>424</v>
      </c>
      <c r="C304" s="1" t="s">
        <v>425</v>
      </c>
      <c r="D304" s="1" t="s">
        <v>523</v>
      </c>
      <c r="E304" s="1" t="s">
        <v>254</v>
      </c>
      <c r="F304" s="1" t="n">
        <v>20</v>
      </c>
      <c r="G304" s="1" t="n">
        <v>0</v>
      </c>
      <c r="I304" s="1" t="s">
        <v>275</v>
      </c>
    </row>
    <row r="305" customFormat="false" ht="15" hidden="false" customHeight="false" outlineLevel="0" collapsed="false">
      <c r="A305" s="1" t="s">
        <v>26</v>
      </c>
      <c r="B305" s="1" t="s">
        <v>424</v>
      </c>
      <c r="C305" s="1" t="s">
        <v>425</v>
      </c>
      <c r="D305" s="1" t="s">
        <v>308</v>
      </c>
      <c r="E305" s="1" t="s">
        <v>258</v>
      </c>
      <c r="F305" s="1" t="n">
        <v>20</v>
      </c>
      <c r="G305" s="1" t="s">
        <v>259</v>
      </c>
      <c r="I305" s="1" t="s">
        <v>275</v>
      </c>
      <c r="J305" s="1" t="s">
        <v>524</v>
      </c>
    </row>
    <row r="306" customFormat="false" ht="15" hidden="false" customHeight="false" outlineLevel="0" collapsed="false">
      <c r="A306" s="1" t="s">
        <v>26</v>
      </c>
      <c r="B306" s="1" t="s">
        <v>424</v>
      </c>
      <c r="C306" s="1" t="s">
        <v>425</v>
      </c>
      <c r="D306" s="1" t="s">
        <v>309</v>
      </c>
      <c r="E306" s="1" t="s">
        <v>258</v>
      </c>
      <c r="F306" s="1" t="n">
        <v>50</v>
      </c>
      <c r="G306" s="1" t="s">
        <v>259</v>
      </c>
      <c r="I306" s="1" t="s">
        <v>275</v>
      </c>
      <c r="J306" s="1" t="s">
        <v>525</v>
      </c>
    </row>
    <row r="307" customFormat="false" ht="15" hidden="false" customHeight="false" outlineLevel="0" collapsed="false">
      <c r="A307" s="1" t="s">
        <v>26</v>
      </c>
      <c r="B307" s="1" t="s">
        <v>424</v>
      </c>
      <c r="C307" s="1" t="s">
        <v>425</v>
      </c>
      <c r="D307" s="1" t="s">
        <v>526</v>
      </c>
      <c r="E307" s="1" t="s">
        <v>254</v>
      </c>
      <c r="F307" s="1" t="n">
        <v>20</v>
      </c>
      <c r="G307" s="1" t="n">
        <v>0</v>
      </c>
      <c r="I307" s="1" t="s">
        <v>275</v>
      </c>
    </row>
    <row r="308" customFormat="false" ht="15" hidden="false" customHeight="false" outlineLevel="0" collapsed="false">
      <c r="A308" s="1" t="s">
        <v>26</v>
      </c>
      <c r="B308" s="1" t="s">
        <v>424</v>
      </c>
      <c r="C308" s="1" t="s">
        <v>425</v>
      </c>
      <c r="D308" s="1" t="s">
        <v>527</v>
      </c>
      <c r="E308" s="1" t="s">
        <v>254</v>
      </c>
      <c r="F308" s="1" t="n">
        <v>10</v>
      </c>
      <c r="G308" s="1" t="n">
        <v>0</v>
      </c>
      <c r="I308" s="1" t="s">
        <v>275</v>
      </c>
    </row>
    <row r="309" customFormat="false" ht="15" hidden="false" customHeight="false" outlineLevel="0" collapsed="false">
      <c r="A309" s="1" t="s">
        <v>26</v>
      </c>
      <c r="B309" s="1" t="s">
        <v>424</v>
      </c>
      <c r="C309" s="1" t="s">
        <v>425</v>
      </c>
      <c r="D309" s="1" t="s">
        <v>528</v>
      </c>
      <c r="E309" s="1" t="s">
        <v>254</v>
      </c>
      <c r="F309" s="1" t="n">
        <v>10</v>
      </c>
      <c r="G309" s="1" t="n">
        <v>2</v>
      </c>
      <c r="I309" s="1" t="s">
        <v>275</v>
      </c>
    </row>
    <row r="310" customFormat="false" ht="15" hidden="false" customHeight="false" outlineLevel="0" collapsed="false">
      <c r="A310" s="1" t="s">
        <v>26</v>
      </c>
      <c r="B310" s="1" t="s">
        <v>424</v>
      </c>
      <c r="C310" s="1" t="s">
        <v>425</v>
      </c>
      <c r="D310" s="1" t="s">
        <v>529</v>
      </c>
      <c r="E310" s="1" t="s">
        <v>254</v>
      </c>
      <c r="F310" s="1" t="n">
        <v>10</v>
      </c>
      <c r="G310" s="1" t="n">
        <v>2</v>
      </c>
      <c r="I310" s="1" t="s">
        <v>275</v>
      </c>
    </row>
    <row r="311" customFormat="false" ht="15" hidden="false" customHeight="false" outlineLevel="0" collapsed="false">
      <c r="A311" s="1" t="s">
        <v>26</v>
      </c>
      <c r="B311" s="1" t="s">
        <v>424</v>
      </c>
      <c r="C311" s="1" t="s">
        <v>425</v>
      </c>
      <c r="D311" s="1" t="s">
        <v>530</v>
      </c>
      <c r="E311" s="1" t="s">
        <v>254</v>
      </c>
      <c r="I311" s="1" t="s">
        <v>275</v>
      </c>
    </row>
    <row r="312" customFormat="false" ht="15" hidden="false" customHeight="false" outlineLevel="0" collapsed="false">
      <c r="A312" s="1" t="s">
        <v>26</v>
      </c>
      <c r="B312" s="1" t="s">
        <v>424</v>
      </c>
      <c r="C312" s="1" t="s">
        <v>425</v>
      </c>
      <c r="D312" s="1" t="s">
        <v>531</v>
      </c>
      <c r="E312" s="1" t="s">
        <v>254</v>
      </c>
      <c r="I312" s="1" t="s">
        <v>275</v>
      </c>
    </row>
    <row r="313" customFormat="false" ht="15" hidden="false" customHeight="false" outlineLevel="0" collapsed="false">
      <c r="A313" s="1" t="s">
        <v>26</v>
      </c>
      <c r="B313" s="1" t="s">
        <v>424</v>
      </c>
      <c r="C313" s="1" t="s">
        <v>425</v>
      </c>
      <c r="D313" s="1" t="s">
        <v>532</v>
      </c>
      <c r="E313" s="1" t="s">
        <v>254</v>
      </c>
      <c r="F313" s="1" t="n">
        <v>1</v>
      </c>
      <c r="G313" s="1" t="n">
        <v>0</v>
      </c>
      <c r="I313" s="1" t="s">
        <v>275</v>
      </c>
      <c r="J313" s="1" t="s">
        <v>533</v>
      </c>
    </row>
    <row r="314" customFormat="false" ht="15" hidden="false" customHeight="false" outlineLevel="0" collapsed="false">
      <c r="A314" s="1" t="s">
        <v>26</v>
      </c>
      <c r="B314" s="1" t="s">
        <v>424</v>
      </c>
      <c r="C314" s="1" t="s">
        <v>425</v>
      </c>
      <c r="D314" s="1" t="s">
        <v>534</v>
      </c>
      <c r="E314" s="1" t="s">
        <v>254</v>
      </c>
      <c r="F314" s="1" t="n">
        <v>20</v>
      </c>
      <c r="G314" s="1" t="n">
        <v>0</v>
      </c>
      <c r="I314" s="1" t="s">
        <v>275</v>
      </c>
      <c r="J314" s="1" t="s">
        <v>400</v>
      </c>
    </row>
    <row r="315" customFormat="false" ht="15" hidden="false" customHeight="false" outlineLevel="0" collapsed="false">
      <c r="A315" s="1" t="s">
        <v>26</v>
      </c>
      <c r="B315" s="1" t="s">
        <v>424</v>
      </c>
      <c r="C315" s="1" t="s">
        <v>425</v>
      </c>
      <c r="D315" s="1" t="s">
        <v>535</v>
      </c>
      <c r="E315" s="1" t="s">
        <v>254</v>
      </c>
      <c r="F315" s="1" t="n">
        <v>4</v>
      </c>
      <c r="G315" s="1" t="n">
        <v>0</v>
      </c>
      <c r="I315" s="1" t="s">
        <v>275</v>
      </c>
      <c r="J315" s="1" t="s">
        <v>400</v>
      </c>
    </row>
    <row r="316" customFormat="false" ht="15" hidden="false" customHeight="false" outlineLevel="0" collapsed="false">
      <c r="A316" s="1" t="s">
        <v>26</v>
      </c>
      <c r="B316" s="1" t="s">
        <v>424</v>
      </c>
      <c r="C316" s="1" t="s">
        <v>425</v>
      </c>
      <c r="D316" s="1" t="s">
        <v>536</v>
      </c>
      <c r="E316" s="1" t="s">
        <v>254</v>
      </c>
      <c r="F316" s="1" t="n">
        <v>10</v>
      </c>
      <c r="G316" s="1" t="n">
        <v>0</v>
      </c>
      <c r="I316" s="1" t="s">
        <v>275</v>
      </c>
    </row>
    <row r="317" customFormat="false" ht="15" hidden="false" customHeight="false" outlineLevel="0" collapsed="false">
      <c r="A317" s="1" t="s">
        <v>26</v>
      </c>
      <c r="B317" s="1" t="s">
        <v>424</v>
      </c>
      <c r="C317" s="1" t="s">
        <v>425</v>
      </c>
      <c r="D317" s="1" t="s">
        <v>537</v>
      </c>
      <c r="E317" s="1" t="s">
        <v>258</v>
      </c>
      <c r="F317" s="1" t="n">
        <v>1</v>
      </c>
      <c r="G317" s="1" t="s">
        <v>259</v>
      </c>
      <c r="I317" s="1" t="s">
        <v>275</v>
      </c>
      <c r="J317" s="1" t="s">
        <v>400</v>
      </c>
    </row>
    <row r="318" customFormat="false" ht="15" hidden="false" customHeight="false" outlineLevel="0" collapsed="false">
      <c r="A318" s="1" t="s">
        <v>26</v>
      </c>
      <c r="B318" s="1" t="s">
        <v>424</v>
      </c>
      <c r="C318" s="1" t="s">
        <v>425</v>
      </c>
      <c r="D318" s="1" t="s">
        <v>538</v>
      </c>
      <c r="E318" s="1" t="s">
        <v>258</v>
      </c>
      <c r="F318" s="1" t="n">
        <v>30</v>
      </c>
      <c r="G318" s="1" t="s">
        <v>259</v>
      </c>
      <c r="I318" s="1" t="s">
        <v>275</v>
      </c>
      <c r="J318" s="1" t="s">
        <v>400</v>
      </c>
    </row>
    <row r="319" customFormat="false" ht="15" hidden="false" customHeight="false" outlineLevel="0" collapsed="false">
      <c r="A319" s="1" t="s">
        <v>26</v>
      </c>
      <c r="B319" s="1" t="s">
        <v>424</v>
      </c>
      <c r="C319" s="1" t="s">
        <v>425</v>
      </c>
      <c r="D319" s="1" t="s">
        <v>539</v>
      </c>
      <c r="E319" s="1" t="s">
        <v>258</v>
      </c>
      <c r="F319" s="1" t="n">
        <v>1</v>
      </c>
      <c r="G319" s="1" t="s">
        <v>259</v>
      </c>
      <c r="I319" s="1" t="s">
        <v>275</v>
      </c>
    </row>
    <row r="320" customFormat="false" ht="15" hidden="false" customHeight="false" outlineLevel="0" collapsed="false">
      <c r="A320" s="1" t="s">
        <v>26</v>
      </c>
      <c r="B320" s="1" t="s">
        <v>424</v>
      </c>
      <c r="C320" s="1" t="s">
        <v>425</v>
      </c>
      <c r="D320" s="1" t="s">
        <v>323</v>
      </c>
      <c r="E320" s="1" t="s">
        <v>258</v>
      </c>
      <c r="F320" s="1" t="n">
        <v>20</v>
      </c>
      <c r="G320" s="1" t="s">
        <v>259</v>
      </c>
      <c r="I320" s="1" t="s">
        <v>275</v>
      </c>
      <c r="J320" s="1" t="s">
        <v>540</v>
      </c>
    </row>
    <row r="321" customFormat="false" ht="15" hidden="false" customHeight="false" outlineLevel="0" collapsed="false">
      <c r="A321" s="1" t="s">
        <v>26</v>
      </c>
      <c r="B321" s="1" t="s">
        <v>541</v>
      </c>
      <c r="D321" s="1" t="s">
        <v>426</v>
      </c>
      <c r="E321" s="1" t="s">
        <v>258</v>
      </c>
      <c r="F321" s="1" t="n">
        <v>1</v>
      </c>
      <c r="G321" s="1" t="s">
        <v>259</v>
      </c>
      <c r="I321" s="1" t="s">
        <v>275</v>
      </c>
    </row>
    <row r="322" customFormat="false" ht="15" hidden="false" customHeight="false" outlineLevel="0" collapsed="false">
      <c r="A322" s="1" t="s">
        <v>26</v>
      </c>
      <c r="B322" s="1" t="s">
        <v>541</v>
      </c>
      <c r="D322" s="1" t="s">
        <v>274</v>
      </c>
      <c r="E322" s="1" t="s">
        <v>258</v>
      </c>
      <c r="F322" s="1" t="n">
        <v>100</v>
      </c>
      <c r="G322" s="1" t="s">
        <v>259</v>
      </c>
      <c r="I322" s="1" t="s">
        <v>275</v>
      </c>
    </row>
    <row r="323" customFormat="false" ht="15" hidden="false" customHeight="false" outlineLevel="0" collapsed="false">
      <c r="A323" s="1" t="s">
        <v>26</v>
      </c>
      <c r="B323" s="1" t="s">
        <v>541</v>
      </c>
      <c r="D323" s="1" t="s">
        <v>277</v>
      </c>
      <c r="E323" s="1" t="s">
        <v>258</v>
      </c>
      <c r="F323" s="1" t="n">
        <v>100</v>
      </c>
      <c r="G323" s="1" t="s">
        <v>259</v>
      </c>
      <c r="I323" s="1" t="s">
        <v>275</v>
      </c>
    </row>
    <row r="324" customFormat="false" ht="15" hidden="false" customHeight="false" outlineLevel="0" collapsed="false">
      <c r="A324" s="1" t="s">
        <v>26</v>
      </c>
      <c r="B324" s="1" t="s">
        <v>541</v>
      </c>
      <c r="D324" s="1" t="s">
        <v>279</v>
      </c>
      <c r="E324" s="1" t="s">
        <v>258</v>
      </c>
      <c r="F324" s="1" t="n">
        <v>100</v>
      </c>
      <c r="G324" s="1" t="s">
        <v>259</v>
      </c>
      <c r="I324" s="1" t="s">
        <v>275</v>
      </c>
    </row>
    <row r="325" customFormat="false" ht="15" hidden="false" customHeight="false" outlineLevel="0" collapsed="false">
      <c r="A325" s="1" t="s">
        <v>26</v>
      </c>
      <c r="B325" s="1" t="s">
        <v>541</v>
      </c>
      <c r="D325" s="1" t="s">
        <v>430</v>
      </c>
      <c r="E325" s="1" t="s">
        <v>264</v>
      </c>
      <c r="I325" s="1" t="s">
        <v>275</v>
      </c>
    </row>
    <row r="326" customFormat="false" ht="15" hidden="false" customHeight="false" outlineLevel="0" collapsed="false">
      <c r="A326" s="1" t="s">
        <v>26</v>
      </c>
      <c r="B326" s="1" t="s">
        <v>541</v>
      </c>
      <c r="D326" s="1" t="s">
        <v>431</v>
      </c>
      <c r="E326" s="1" t="s">
        <v>254</v>
      </c>
      <c r="F326" s="1" t="n">
        <v>20</v>
      </c>
      <c r="G326" s="1" t="n">
        <v>0</v>
      </c>
      <c r="I326" s="1" t="s">
        <v>255</v>
      </c>
    </row>
    <row r="327" customFormat="false" ht="15" hidden="false" customHeight="false" outlineLevel="0" collapsed="false">
      <c r="A327" s="1" t="s">
        <v>26</v>
      </c>
      <c r="B327" s="1" t="s">
        <v>541</v>
      </c>
      <c r="D327" s="1" t="s">
        <v>432</v>
      </c>
      <c r="E327" s="1" t="s">
        <v>254</v>
      </c>
      <c r="F327" s="1" t="n">
        <v>10</v>
      </c>
      <c r="G327" s="1" t="n">
        <v>0</v>
      </c>
      <c r="I327" s="1" t="s">
        <v>275</v>
      </c>
    </row>
    <row r="328" customFormat="false" ht="15" hidden="false" customHeight="false" outlineLevel="0" collapsed="false">
      <c r="A328" s="1" t="s">
        <v>26</v>
      </c>
      <c r="B328" s="1" t="s">
        <v>541</v>
      </c>
      <c r="D328" s="1" t="s">
        <v>433</v>
      </c>
      <c r="E328" s="1" t="s">
        <v>258</v>
      </c>
      <c r="F328" s="1" t="n">
        <v>1</v>
      </c>
      <c r="G328" s="1" t="s">
        <v>259</v>
      </c>
      <c r="I328" s="1" t="s">
        <v>275</v>
      </c>
    </row>
    <row r="329" customFormat="false" ht="15" hidden="false" customHeight="false" outlineLevel="0" collapsed="false">
      <c r="A329" s="1" t="s">
        <v>26</v>
      </c>
      <c r="B329" s="1" t="s">
        <v>541</v>
      </c>
      <c r="D329" s="1" t="s">
        <v>434</v>
      </c>
      <c r="E329" s="1" t="s">
        <v>258</v>
      </c>
      <c r="F329" s="1" t="n">
        <v>1</v>
      </c>
      <c r="G329" s="1" t="s">
        <v>259</v>
      </c>
      <c r="I329" s="1" t="s">
        <v>275</v>
      </c>
    </row>
    <row r="330" customFormat="false" ht="15" hidden="false" customHeight="false" outlineLevel="0" collapsed="false">
      <c r="A330" s="1" t="s">
        <v>26</v>
      </c>
      <c r="B330" s="1" t="s">
        <v>541</v>
      </c>
      <c r="D330" s="1" t="s">
        <v>436</v>
      </c>
      <c r="E330" s="1" t="s">
        <v>254</v>
      </c>
      <c r="F330" s="1" t="n">
        <v>10</v>
      </c>
      <c r="G330" s="1" t="n">
        <v>0</v>
      </c>
      <c r="I330" s="1" t="s">
        <v>275</v>
      </c>
    </row>
    <row r="331" customFormat="false" ht="15" hidden="false" customHeight="false" outlineLevel="0" collapsed="false">
      <c r="A331" s="1" t="s">
        <v>26</v>
      </c>
      <c r="B331" s="1" t="s">
        <v>541</v>
      </c>
      <c r="D331" s="1" t="s">
        <v>437</v>
      </c>
      <c r="E331" s="1" t="s">
        <v>264</v>
      </c>
      <c r="I331" s="1" t="s">
        <v>275</v>
      </c>
    </row>
    <row r="332" customFormat="false" ht="15" hidden="false" customHeight="false" outlineLevel="0" collapsed="false">
      <c r="A332" s="1" t="s">
        <v>26</v>
      </c>
      <c r="B332" s="1" t="s">
        <v>541</v>
      </c>
      <c r="D332" s="1" t="s">
        <v>439</v>
      </c>
      <c r="E332" s="1" t="s">
        <v>258</v>
      </c>
      <c r="F332" s="1" t="n">
        <v>1</v>
      </c>
      <c r="G332" s="1" t="s">
        <v>259</v>
      </c>
      <c r="I332" s="1" t="s">
        <v>275</v>
      </c>
    </row>
    <row r="333" customFormat="false" ht="15" hidden="false" customHeight="false" outlineLevel="0" collapsed="false">
      <c r="A333" s="1" t="s">
        <v>26</v>
      </c>
      <c r="B333" s="1" t="s">
        <v>541</v>
      </c>
      <c r="D333" s="1" t="s">
        <v>440</v>
      </c>
      <c r="E333" s="1" t="s">
        <v>254</v>
      </c>
      <c r="F333" s="1" t="n">
        <v>20</v>
      </c>
      <c r="G333" s="1" t="n">
        <v>0</v>
      </c>
      <c r="I333" s="1" t="s">
        <v>275</v>
      </c>
    </row>
    <row r="334" customFormat="false" ht="15" hidden="false" customHeight="false" outlineLevel="0" collapsed="false">
      <c r="A334" s="1" t="s">
        <v>26</v>
      </c>
      <c r="B334" s="1" t="s">
        <v>541</v>
      </c>
      <c r="D334" s="1" t="s">
        <v>441</v>
      </c>
      <c r="E334" s="1" t="s">
        <v>264</v>
      </c>
      <c r="I334" s="1" t="s">
        <v>275</v>
      </c>
    </row>
    <row r="335" customFormat="false" ht="15" hidden="false" customHeight="false" outlineLevel="0" collapsed="false">
      <c r="A335" s="1" t="s">
        <v>26</v>
      </c>
      <c r="B335" s="1" t="s">
        <v>541</v>
      </c>
      <c r="D335" s="1" t="s">
        <v>442</v>
      </c>
      <c r="E335" s="1" t="s">
        <v>258</v>
      </c>
      <c r="F335" s="1" t="n">
        <v>1</v>
      </c>
      <c r="G335" s="1" t="s">
        <v>259</v>
      </c>
      <c r="I335" s="1" t="s">
        <v>275</v>
      </c>
    </row>
    <row r="336" customFormat="false" ht="15" hidden="false" customHeight="false" outlineLevel="0" collapsed="false">
      <c r="A336" s="1" t="s">
        <v>26</v>
      </c>
      <c r="B336" s="1" t="s">
        <v>541</v>
      </c>
      <c r="D336" s="1" t="s">
        <v>443</v>
      </c>
      <c r="E336" s="1" t="s">
        <v>254</v>
      </c>
      <c r="F336" s="1" t="n">
        <v>20</v>
      </c>
      <c r="G336" s="1" t="n">
        <v>0</v>
      </c>
      <c r="I336" s="1" t="s">
        <v>275</v>
      </c>
    </row>
    <row r="337" customFormat="false" ht="15" hidden="false" customHeight="false" outlineLevel="0" collapsed="false">
      <c r="A337" s="1" t="s">
        <v>26</v>
      </c>
      <c r="B337" s="1" t="s">
        <v>541</v>
      </c>
      <c r="D337" s="1" t="s">
        <v>444</v>
      </c>
      <c r="E337" s="1" t="s">
        <v>264</v>
      </c>
      <c r="I337" s="1" t="s">
        <v>275</v>
      </c>
    </row>
    <row r="338" customFormat="false" ht="15" hidden="false" customHeight="false" outlineLevel="0" collapsed="false">
      <c r="A338" s="1" t="s">
        <v>26</v>
      </c>
      <c r="B338" s="1" t="s">
        <v>541</v>
      </c>
      <c r="D338" s="1" t="s">
        <v>445</v>
      </c>
      <c r="E338" s="1" t="s">
        <v>264</v>
      </c>
      <c r="I338" s="1" t="s">
        <v>275</v>
      </c>
    </row>
    <row r="339" customFormat="false" ht="15" hidden="false" customHeight="false" outlineLevel="0" collapsed="false">
      <c r="A339" s="1" t="s">
        <v>26</v>
      </c>
      <c r="B339" s="1" t="s">
        <v>541</v>
      </c>
      <c r="D339" s="1" t="s">
        <v>446</v>
      </c>
      <c r="E339" s="1" t="s">
        <v>254</v>
      </c>
      <c r="F339" s="1" t="n">
        <v>20</v>
      </c>
      <c r="G339" s="1" t="n">
        <v>0</v>
      </c>
      <c r="I339" s="1" t="s">
        <v>275</v>
      </c>
    </row>
    <row r="340" customFormat="false" ht="15" hidden="false" customHeight="false" outlineLevel="0" collapsed="false">
      <c r="A340" s="1" t="s">
        <v>26</v>
      </c>
      <c r="B340" s="1" t="s">
        <v>541</v>
      </c>
      <c r="D340" s="1" t="s">
        <v>447</v>
      </c>
      <c r="E340" s="1" t="s">
        <v>264</v>
      </c>
      <c r="I340" s="1" t="s">
        <v>275</v>
      </c>
    </row>
    <row r="341" customFormat="false" ht="15" hidden="false" customHeight="false" outlineLevel="0" collapsed="false">
      <c r="A341" s="1" t="s">
        <v>26</v>
      </c>
      <c r="B341" s="1" t="s">
        <v>541</v>
      </c>
      <c r="D341" s="1" t="s">
        <v>448</v>
      </c>
      <c r="E341" s="1" t="s">
        <v>264</v>
      </c>
      <c r="I341" s="1" t="s">
        <v>275</v>
      </c>
    </row>
    <row r="342" customFormat="false" ht="15" hidden="false" customHeight="false" outlineLevel="0" collapsed="false">
      <c r="A342" s="1" t="s">
        <v>26</v>
      </c>
      <c r="B342" s="1" t="s">
        <v>541</v>
      </c>
      <c r="D342" s="1" t="s">
        <v>449</v>
      </c>
      <c r="E342" s="1" t="s">
        <v>254</v>
      </c>
      <c r="F342" s="1" t="n">
        <v>10</v>
      </c>
      <c r="G342" s="1" t="n">
        <v>2</v>
      </c>
      <c r="I342" s="1" t="s">
        <v>275</v>
      </c>
    </row>
    <row r="343" customFormat="false" ht="15" hidden="false" customHeight="false" outlineLevel="0" collapsed="false">
      <c r="A343" s="1" t="s">
        <v>26</v>
      </c>
      <c r="B343" s="1" t="s">
        <v>541</v>
      </c>
      <c r="D343" s="1" t="s">
        <v>288</v>
      </c>
      <c r="E343" s="1" t="s">
        <v>258</v>
      </c>
      <c r="F343" s="1" t="n">
        <v>60</v>
      </c>
      <c r="G343" s="1" t="s">
        <v>259</v>
      </c>
      <c r="I343" s="1" t="s">
        <v>275</v>
      </c>
    </row>
    <row r="344" customFormat="false" ht="15" hidden="false" customHeight="false" outlineLevel="0" collapsed="false">
      <c r="A344" s="1" t="s">
        <v>26</v>
      </c>
      <c r="B344" s="1" t="s">
        <v>541</v>
      </c>
      <c r="D344" s="1" t="s">
        <v>451</v>
      </c>
      <c r="E344" s="1" t="s">
        <v>258</v>
      </c>
      <c r="F344" s="1" t="n">
        <v>20</v>
      </c>
      <c r="G344" s="1" t="s">
        <v>259</v>
      </c>
      <c r="I344" s="1" t="s">
        <v>275</v>
      </c>
    </row>
    <row r="345" customFormat="false" ht="15" hidden="false" customHeight="false" outlineLevel="0" collapsed="false">
      <c r="A345" s="1" t="s">
        <v>26</v>
      </c>
      <c r="B345" s="1" t="s">
        <v>541</v>
      </c>
      <c r="D345" s="1" t="s">
        <v>453</v>
      </c>
      <c r="E345" s="1" t="s">
        <v>258</v>
      </c>
      <c r="F345" s="1" t="n">
        <v>100</v>
      </c>
      <c r="G345" s="1" t="s">
        <v>259</v>
      </c>
      <c r="I345" s="1" t="s">
        <v>275</v>
      </c>
    </row>
    <row r="346" customFormat="false" ht="15" hidden="false" customHeight="false" outlineLevel="0" collapsed="false">
      <c r="A346" s="1" t="s">
        <v>26</v>
      </c>
      <c r="B346" s="1" t="s">
        <v>541</v>
      </c>
      <c r="D346" s="1" t="s">
        <v>455</v>
      </c>
      <c r="E346" s="1" t="s">
        <v>264</v>
      </c>
      <c r="I346" s="1" t="s">
        <v>275</v>
      </c>
    </row>
    <row r="347" customFormat="false" ht="15" hidden="false" customHeight="false" outlineLevel="0" collapsed="false">
      <c r="A347" s="1" t="s">
        <v>26</v>
      </c>
      <c r="B347" s="1" t="s">
        <v>541</v>
      </c>
      <c r="D347" s="1" t="s">
        <v>456</v>
      </c>
      <c r="E347" s="1" t="s">
        <v>258</v>
      </c>
      <c r="F347" s="1" t="n">
        <v>1</v>
      </c>
      <c r="G347" s="1" t="s">
        <v>259</v>
      </c>
      <c r="I347" s="1" t="s">
        <v>275</v>
      </c>
    </row>
    <row r="348" customFormat="false" ht="15" hidden="false" customHeight="false" outlineLevel="0" collapsed="false">
      <c r="A348" s="1" t="s">
        <v>26</v>
      </c>
      <c r="B348" s="1" t="s">
        <v>541</v>
      </c>
      <c r="D348" s="1" t="s">
        <v>401</v>
      </c>
      <c r="E348" s="1" t="s">
        <v>258</v>
      </c>
      <c r="F348" s="1" t="n">
        <v>50</v>
      </c>
      <c r="G348" s="1" t="s">
        <v>259</v>
      </c>
      <c r="I348" s="1" t="s">
        <v>275</v>
      </c>
    </row>
    <row r="349" customFormat="false" ht="15" hidden="false" customHeight="false" outlineLevel="0" collapsed="false">
      <c r="A349" s="1" t="s">
        <v>26</v>
      </c>
      <c r="B349" s="1" t="s">
        <v>541</v>
      </c>
      <c r="D349" s="1" t="s">
        <v>458</v>
      </c>
      <c r="E349" s="1" t="s">
        <v>258</v>
      </c>
      <c r="F349" s="1" t="n">
        <v>5</v>
      </c>
      <c r="G349" s="1" t="s">
        <v>259</v>
      </c>
      <c r="I349" s="1" t="s">
        <v>275</v>
      </c>
    </row>
    <row r="350" customFormat="false" ht="15" hidden="false" customHeight="false" outlineLevel="0" collapsed="false">
      <c r="A350" s="1" t="s">
        <v>26</v>
      </c>
      <c r="B350" s="1" t="s">
        <v>541</v>
      </c>
      <c r="D350" s="1" t="s">
        <v>294</v>
      </c>
      <c r="E350" s="1" t="s">
        <v>258</v>
      </c>
      <c r="F350" s="1" t="n">
        <v>8</v>
      </c>
      <c r="G350" s="1" t="s">
        <v>259</v>
      </c>
      <c r="I350" s="1" t="s">
        <v>275</v>
      </c>
    </row>
    <row r="351" customFormat="false" ht="15" hidden="false" customHeight="false" outlineLevel="0" collapsed="false">
      <c r="A351" s="1" t="s">
        <v>26</v>
      </c>
      <c r="B351" s="1" t="s">
        <v>541</v>
      </c>
      <c r="D351" s="1" t="s">
        <v>459</v>
      </c>
      <c r="E351" s="1" t="s">
        <v>258</v>
      </c>
      <c r="F351" s="1" t="n">
        <v>14</v>
      </c>
      <c r="G351" s="1" t="s">
        <v>259</v>
      </c>
      <c r="I351" s="1" t="s">
        <v>275</v>
      </c>
    </row>
    <row r="352" customFormat="false" ht="15" hidden="false" customHeight="false" outlineLevel="0" collapsed="false">
      <c r="A352" s="1" t="s">
        <v>26</v>
      </c>
      <c r="B352" s="1" t="s">
        <v>541</v>
      </c>
      <c r="D352" s="1" t="s">
        <v>460</v>
      </c>
      <c r="E352" s="1" t="s">
        <v>258</v>
      </c>
      <c r="F352" s="1" t="n">
        <v>1</v>
      </c>
      <c r="G352" s="1" t="s">
        <v>259</v>
      </c>
      <c r="I352" s="1" t="s">
        <v>275</v>
      </c>
    </row>
    <row r="353" customFormat="false" ht="15" hidden="false" customHeight="false" outlineLevel="0" collapsed="false">
      <c r="A353" s="1" t="s">
        <v>26</v>
      </c>
      <c r="B353" s="1" t="s">
        <v>541</v>
      </c>
      <c r="D353" s="1" t="s">
        <v>462</v>
      </c>
      <c r="E353" s="1" t="s">
        <v>258</v>
      </c>
      <c r="F353" s="1" t="n">
        <v>1</v>
      </c>
      <c r="G353" s="1" t="s">
        <v>259</v>
      </c>
      <c r="I353" s="1" t="s">
        <v>275</v>
      </c>
    </row>
    <row r="354" customFormat="false" ht="15" hidden="false" customHeight="false" outlineLevel="0" collapsed="false">
      <c r="A354" s="1" t="s">
        <v>26</v>
      </c>
      <c r="B354" s="1" t="s">
        <v>541</v>
      </c>
      <c r="D354" s="1" t="s">
        <v>463</v>
      </c>
      <c r="E354" s="1" t="s">
        <v>254</v>
      </c>
      <c r="F354" s="1" t="n">
        <v>20</v>
      </c>
      <c r="G354" s="1" t="n">
        <v>0</v>
      </c>
      <c r="I354" s="1" t="s">
        <v>275</v>
      </c>
    </row>
    <row r="355" customFormat="false" ht="15" hidden="false" customHeight="false" outlineLevel="0" collapsed="false">
      <c r="A355" s="1" t="s">
        <v>26</v>
      </c>
      <c r="B355" s="1" t="s">
        <v>541</v>
      </c>
      <c r="D355" s="1" t="s">
        <v>464</v>
      </c>
      <c r="E355" s="1" t="s">
        <v>258</v>
      </c>
      <c r="F355" s="1" t="n">
        <v>1</v>
      </c>
      <c r="G355" s="1" t="s">
        <v>259</v>
      </c>
      <c r="I355" s="1" t="s">
        <v>275</v>
      </c>
    </row>
    <row r="356" customFormat="false" ht="15" hidden="false" customHeight="false" outlineLevel="0" collapsed="false">
      <c r="A356" s="1" t="s">
        <v>26</v>
      </c>
      <c r="B356" s="1" t="s">
        <v>541</v>
      </c>
      <c r="D356" s="1" t="s">
        <v>465</v>
      </c>
      <c r="E356" s="1" t="s">
        <v>258</v>
      </c>
      <c r="F356" s="1" t="n">
        <v>1</v>
      </c>
      <c r="G356" s="1" t="s">
        <v>259</v>
      </c>
      <c r="I356" s="1" t="s">
        <v>275</v>
      </c>
    </row>
    <row r="357" customFormat="false" ht="15" hidden="false" customHeight="false" outlineLevel="0" collapsed="false">
      <c r="A357" s="1" t="s">
        <v>26</v>
      </c>
      <c r="B357" s="1" t="s">
        <v>541</v>
      </c>
      <c r="D357" s="1" t="s">
        <v>466</v>
      </c>
      <c r="E357" s="1" t="s">
        <v>254</v>
      </c>
      <c r="F357" s="1" t="n">
        <v>20</v>
      </c>
      <c r="G357" s="1" t="n">
        <v>0</v>
      </c>
      <c r="I357" s="1" t="s">
        <v>275</v>
      </c>
    </row>
    <row r="358" customFormat="false" ht="15" hidden="false" customHeight="false" outlineLevel="0" collapsed="false">
      <c r="A358" s="1" t="s">
        <v>26</v>
      </c>
      <c r="B358" s="1" t="s">
        <v>541</v>
      </c>
      <c r="D358" s="1" t="s">
        <v>467</v>
      </c>
      <c r="E358" s="1" t="s">
        <v>254</v>
      </c>
      <c r="F358" s="1" t="n">
        <v>10</v>
      </c>
      <c r="G358" s="1" t="n">
        <v>0</v>
      </c>
      <c r="I358" s="1" t="s">
        <v>275</v>
      </c>
    </row>
    <row r="359" customFormat="false" ht="15" hidden="false" customHeight="false" outlineLevel="0" collapsed="false">
      <c r="A359" s="1" t="s">
        <v>26</v>
      </c>
      <c r="B359" s="1" t="s">
        <v>541</v>
      </c>
      <c r="D359" s="1" t="s">
        <v>468</v>
      </c>
      <c r="E359" s="1" t="s">
        <v>258</v>
      </c>
      <c r="F359" s="1" t="n">
        <v>1</v>
      </c>
      <c r="G359" s="1" t="s">
        <v>259</v>
      </c>
      <c r="I359" s="1" t="s">
        <v>275</v>
      </c>
    </row>
    <row r="360" customFormat="false" ht="15" hidden="false" customHeight="false" outlineLevel="0" collapsed="false">
      <c r="A360" s="1" t="s">
        <v>26</v>
      </c>
      <c r="B360" s="1" t="s">
        <v>541</v>
      </c>
      <c r="D360" s="1" t="s">
        <v>469</v>
      </c>
      <c r="E360" s="1" t="s">
        <v>264</v>
      </c>
      <c r="I360" s="1" t="s">
        <v>275</v>
      </c>
    </row>
    <row r="361" customFormat="false" ht="15" hidden="false" customHeight="false" outlineLevel="0" collapsed="false">
      <c r="A361" s="1" t="s">
        <v>26</v>
      </c>
      <c r="B361" s="1" t="s">
        <v>541</v>
      </c>
      <c r="D361" s="1" t="s">
        <v>472</v>
      </c>
      <c r="E361" s="1" t="s">
        <v>258</v>
      </c>
      <c r="F361" s="1" t="n">
        <v>1</v>
      </c>
      <c r="G361" s="1" t="s">
        <v>259</v>
      </c>
      <c r="I361" s="1" t="s">
        <v>275</v>
      </c>
    </row>
    <row r="362" customFormat="false" ht="15" hidden="false" customHeight="false" outlineLevel="0" collapsed="false">
      <c r="A362" s="1" t="s">
        <v>26</v>
      </c>
      <c r="B362" s="1" t="s">
        <v>541</v>
      </c>
      <c r="D362" s="1" t="s">
        <v>298</v>
      </c>
      <c r="E362" s="1" t="s">
        <v>258</v>
      </c>
      <c r="F362" s="1" t="n">
        <v>25</v>
      </c>
      <c r="G362" s="1" t="s">
        <v>259</v>
      </c>
      <c r="I362" s="1" t="s">
        <v>275</v>
      </c>
    </row>
    <row r="363" customFormat="false" ht="15" hidden="false" customHeight="false" outlineLevel="0" collapsed="false">
      <c r="A363" s="1" t="s">
        <v>26</v>
      </c>
      <c r="B363" s="1" t="s">
        <v>541</v>
      </c>
      <c r="D363" s="1" t="s">
        <v>475</v>
      </c>
      <c r="E363" s="1" t="s">
        <v>258</v>
      </c>
      <c r="F363" s="1" t="n">
        <v>20</v>
      </c>
      <c r="G363" s="1" t="s">
        <v>259</v>
      </c>
      <c r="I363" s="1" t="s">
        <v>275</v>
      </c>
    </row>
    <row r="364" customFormat="false" ht="15" hidden="false" customHeight="false" outlineLevel="0" collapsed="false">
      <c r="A364" s="1" t="s">
        <v>26</v>
      </c>
      <c r="B364" s="1" t="s">
        <v>541</v>
      </c>
      <c r="D364" s="1" t="s">
        <v>476</v>
      </c>
      <c r="E364" s="1" t="s">
        <v>254</v>
      </c>
      <c r="F364" s="1" t="n">
        <v>10</v>
      </c>
      <c r="G364" s="1" t="n">
        <v>2</v>
      </c>
      <c r="I364" s="1" t="s">
        <v>275</v>
      </c>
    </row>
    <row r="365" customFormat="false" ht="15" hidden="false" customHeight="false" outlineLevel="0" collapsed="false">
      <c r="A365" s="1" t="s">
        <v>26</v>
      </c>
      <c r="B365" s="1" t="s">
        <v>541</v>
      </c>
      <c r="D365" s="1" t="s">
        <v>477</v>
      </c>
      <c r="E365" s="1" t="s">
        <v>254</v>
      </c>
      <c r="F365" s="1" t="n">
        <v>20</v>
      </c>
      <c r="G365" s="1" t="n">
        <v>0</v>
      </c>
      <c r="I365" s="1" t="s">
        <v>275</v>
      </c>
    </row>
    <row r="366" customFormat="false" ht="15" hidden="false" customHeight="false" outlineLevel="0" collapsed="false">
      <c r="A366" s="1" t="s">
        <v>26</v>
      </c>
      <c r="B366" s="1" t="s">
        <v>541</v>
      </c>
      <c r="D366" s="1" t="s">
        <v>478</v>
      </c>
      <c r="E366" s="1" t="s">
        <v>254</v>
      </c>
      <c r="F366" s="1" t="n">
        <v>10</v>
      </c>
      <c r="G366" s="1" t="n">
        <v>0</v>
      </c>
      <c r="I366" s="1" t="s">
        <v>275</v>
      </c>
    </row>
    <row r="367" customFormat="false" ht="15" hidden="false" customHeight="false" outlineLevel="0" collapsed="false">
      <c r="A367" s="1" t="s">
        <v>26</v>
      </c>
      <c r="B367" s="1" t="s">
        <v>541</v>
      </c>
      <c r="D367" s="1" t="s">
        <v>479</v>
      </c>
      <c r="E367" s="1" t="s">
        <v>254</v>
      </c>
      <c r="F367" s="1" t="n">
        <v>4</v>
      </c>
      <c r="G367" s="1" t="n">
        <v>0</v>
      </c>
      <c r="I367" s="1" t="s">
        <v>275</v>
      </c>
    </row>
    <row r="368" customFormat="false" ht="15" hidden="false" customHeight="false" outlineLevel="0" collapsed="false">
      <c r="A368" s="1" t="s">
        <v>26</v>
      </c>
      <c r="B368" s="1" t="s">
        <v>541</v>
      </c>
      <c r="D368" s="1" t="s">
        <v>481</v>
      </c>
      <c r="E368" s="1" t="s">
        <v>264</v>
      </c>
      <c r="I368" s="1" t="s">
        <v>275</v>
      </c>
    </row>
    <row r="369" customFormat="false" ht="15" hidden="false" customHeight="false" outlineLevel="0" collapsed="false">
      <c r="A369" s="1" t="s">
        <v>26</v>
      </c>
      <c r="B369" s="1" t="s">
        <v>541</v>
      </c>
      <c r="D369" s="1" t="s">
        <v>482</v>
      </c>
      <c r="E369" s="1" t="s">
        <v>264</v>
      </c>
      <c r="I369" s="1" t="s">
        <v>275</v>
      </c>
    </row>
    <row r="370" customFormat="false" ht="15" hidden="false" customHeight="false" outlineLevel="0" collapsed="false">
      <c r="A370" s="1" t="s">
        <v>26</v>
      </c>
      <c r="B370" s="1" t="s">
        <v>541</v>
      </c>
      <c r="D370" s="1" t="s">
        <v>483</v>
      </c>
      <c r="E370" s="1" t="s">
        <v>264</v>
      </c>
      <c r="I370" s="1" t="s">
        <v>275</v>
      </c>
    </row>
    <row r="371" customFormat="false" ht="15" hidden="false" customHeight="false" outlineLevel="0" collapsed="false">
      <c r="A371" s="1" t="s">
        <v>26</v>
      </c>
      <c r="B371" s="1" t="s">
        <v>541</v>
      </c>
      <c r="D371" s="1" t="s">
        <v>299</v>
      </c>
      <c r="E371" s="1" t="s">
        <v>258</v>
      </c>
      <c r="F371" s="1" t="n">
        <v>35</v>
      </c>
      <c r="G371" s="1" t="s">
        <v>259</v>
      </c>
      <c r="I371" s="1" t="s">
        <v>275</v>
      </c>
    </row>
    <row r="372" customFormat="false" ht="15" hidden="false" customHeight="false" outlineLevel="0" collapsed="false">
      <c r="A372" s="1" t="s">
        <v>26</v>
      </c>
      <c r="B372" s="1" t="s">
        <v>541</v>
      </c>
      <c r="D372" s="1" t="s">
        <v>485</v>
      </c>
      <c r="E372" s="1" t="s">
        <v>254</v>
      </c>
      <c r="F372" s="1" t="n">
        <v>20</v>
      </c>
      <c r="G372" s="1" t="n">
        <v>0</v>
      </c>
      <c r="I372" s="1" t="s">
        <v>275</v>
      </c>
    </row>
    <row r="373" customFormat="false" ht="15" hidden="false" customHeight="false" outlineLevel="0" collapsed="false">
      <c r="A373" s="1" t="s">
        <v>26</v>
      </c>
      <c r="B373" s="1" t="s">
        <v>541</v>
      </c>
      <c r="D373" s="1" t="s">
        <v>486</v>
      </c>
      <c r="E373" s="1" t="s">
        <v>254</v>
      </c>
      <c r="F373" s="1" t="n">
        <v>20</v>
      </c>
      <c r="G373" s="1" t="n">
        <v>0</v>
      </c>
      <c r="I373" s="1" t="s">
        <v>275</v>
      </c>
    </row>
    <row r="374" customFormat="false" ht="15" hidden="false" customHeight="false" outlineLevel="0" collapsed="false">
      <c r="A374" s="1" t="s">
        <v>26</v>
      </c>
      <c r="B374" s="1" t="s">
        <v>541</v>
      </c>
      <c r="D374" s="1" t="s">
        <v>487</v>
      </c>
      <c r="E374" s="1" t="s">
        <v>258</v>
      </c>
      <c r="F374" s="1" t="n">
        <v>1</v>
      </c>
      <c r="G374" s="1" t="s">
        <v>259</v>
      </c>
      <c r="I374" s="1" t="s">
        <v>275</v>
      </c>
    </row>
    <row r="375" customFormat="false" ht="15" hidden="false" customHeight="false" outlineLevel="0" collapsed="false">
      <c r="A375" s="1" t="s">
        <v>26</v>
      </c>
      <c r="B375" s="1" t="s">
        <v>541</v>
      </c>
      <c r="D375" s="1" t="s">
        <v>488</v>
      </c>
      <c r="E375" s="1" t="s">
        <v>258</v>
      </c>
      <c r="F375" s="1" t="n">
        <v>1</v>
      </c>
      <c r="G375" s="1" t="s">
        <v>259</v>
      </c>
      <c r="I375" s="1" t="s">
        <v>275</v>
      </c>
    </row>
    <row r="376" customFormat="false" ht="15" hidden="false" customHeight="false" outlineLevel="0" collapsed="false">
      <c r="A376" s="1" t="s">
        <v>26</v>
      </c>
      <c r="B376" s="1" t="s">
        <v>541</v>
      </c>
      <c r="D376" s="1" t="s">
        <v>489</v>
      </c>
      <c r="E376" s="1" t="s">
        <v>258</v>
      </c>
      <c r="F376" s="1" t="n">
        <v>1</v>
      </c>
      <c r="G376" s="1" t="s">
        <v>259</v>
      </c>
      <c r="I376" s="1" t="s">
        <v>275</v>
      </c>
    </row>
    <row r="377" customFormat="false" ht="15" hidden="false" customHeight="false" outlineLevel="0" collapsed="false">
      <c r="A377" s="1" t="s">
        <v>26</v>
      </c>
      <c r="B377" s="1" t="s">
        <v>541</v>
      </c>
      <c r="D377" s="1" t="s">
        <v>302</v>
      </c>
      <c r="E377" s="1" t="s">
        <v>258</v>
      </c>
      <c r="F377" s="1" t="n">
        <v>25</v>
      </c>
      <c r="G377" s="1" t="s">
        <v>259</v>
      </c>
      <c r="I377" s="1" t="s">
        <v>275</v>
      </c>
    </row>
    <row r="378" customFormat="false" ht="15" hidden="false" customHeight="false" outlineLevel="0" collapsed="false">
      <c r="A378" s="1" t="s">
        <v>26</v>
      </c>
      <c r="B378" s="1" t="s">
        <v>541</v>
      </c>
      <c r="D378" s="1" t="s">
        <v>491</v>
      </c>
      <c r="E378" s="1" t="s">
        <v>258</v>
      </c>
      <c r="F378" s="1" t="n">
        <v>1</v>
      </c>
      <c r="G378" s="1" t="s">
        <v>259</v>
      </c>
      <c r="I378" s="1" t="s">
        <v>275</v>
      </c>
    </row>
    <row r="379" customFormat="false" ht="15" hidden="false" customHeight="false" outlineLevel="0" collapsed="false">
      <c r="A379" s="1" t="s">
        <v>26</v>
      </c>
      <c r="B379" s="1" t="s">
        <v>541</v>
      </c>
      <c r="D379" s="1" t="s">
        <v>492</v>
      </c>
      <c r="E379" s="1" t="s">
        <v>258</v>
      </c>
      <c r="F379" s="1" t="n">
        <v>1</v>
      </c>
      <c r="G379" s="1" t="s">
        <v>259</v>
      </c>
      <c r="I379" s="1" t="s">
        <v>275</v>
      </c>
    </row>
    <row r="380" customFormat="false" ht="15" hidden="false" customHeight="false" outlineLevel="0" collapsed="false">
      <c r="A380" s="1" t="s">
        <v>26</v>
      </c>
      <c r="B380" s="1" t="s">
        <v>541</v>
      </c>
      <c r="D380" s="1" t="s">
        <v>493</v>
      </c>
      <c r="E380" s="1" t="s">
        <v>258</v>
      </c>
      <c r="F380" s="1" t="n">
        <v>1</v>
      </c>
      <c r="G380" s="1" t="s">
        <v>259</v>
      </c>
      <c r="I380" s="1" t="s">
        <v>275</v>
      </c>
    </row>
    <row r="381" customFormat="false" ht="15" hidden="false" customHeight="false" outlineLevel="0" collapsed="false">
      <c r="A381" s="1" t="s">
        <v>26</v>
      </c>
      <c r="B381" s="1" t="s">
        <v>541</v>
      </c>
      <c r="D381" s="1" t="s">
        <v>494</v>
      </c>
      <c r="E381" s="1" t="s">
        <v>254</v>
      </c>
      <c r="F381" s="1" t="n">
        <v>20</v>
      </c>
      <c r="G381" s="1" t="n">
        <v>0</v>
      </c>
      <c r="I381" s="1" t="s">
        <v>275</v>
      </c>
    </row>
    <row r="382" customFormat="false" ht="15" hidden="false" customHeight="false" outlineLevel="0" collapsed="false">
      <c r="A382" s="1" t="s">
        <v>26</v>
      </c>
      <c r="B382" s="1" t="s">
        <v>541</v>
      </c>
      <c r="D382" s="1" t="s">
        <v>495</v>
      </c>
      <c r="E382" s="1" t="s">
        <v>258</v>
      </c>
      <c r="F382" s="1" t="n">
        <v>10</v>
      </c>
      <c r="G382" s="1" t="s">
        <v>259</v>
      </c>
      <c r="I382" s="1" t="s">
        <v>275</v>
      </c>
    </row>
    <row r="383" customFormat="false" ht="15" hidden="false" customHeight="false" outlineLevel="0" collapsed="false">
      <c r="A383" s="1" t="s">
        <v>26</v>
      </c>
      <c r="B383" s="1" t="s">
        <v>541</v>
      </c>
      <c r="D383" s="1" t="s">
        <v>496</v>
      </c>
      <c r="E383" s="1" t="s">
        <v>258</v>
      </c>
      <c r="F383" s="1" t="n">
        <v>10</v>
      </c>
      <c r="G383" s="1" t="s">
        <v>259</v>
      </c>
      <c r="I383" s="1" t="s">
        <v>275</v>
      </c>
    </row>
    <row r="384" customFormat="false" ht="15" hidden="false" customHeight="false" outlineLevel="0" collapsed="false">
      <c r="A384" s="1" t="s">
        <v>26</v>
      </c>
      <c r="B384" s="1" t="s">
        <v>541</v>
      </c>
      <c r="D384" s="1" t="s">
        <v>497</v>
      </c>
      <c r="E384" s="1" t="s">
        <v>258</v>
      </c>
      <c r="F384" s="1" t="n">
        <v>1</v>
      </c>
      <c r="G384" s="1" t="s">
        <v>259</v>
      </c>
      <c r="I384" s="1" t="s">
        <v>275</v>
      </c>
    </row>
    <row r="385" customFormat="false" ht="15" hidden="false" customHeight="false" outlineLevel="0" collapsed="false">
      <c r="A385" s="1" t="s">
        <v>26</v>
      </c>
      <c r="B385" s="1" t="s">
        <v>541</v>
      </c>
      <c r="D385" s="1" t="s">
        <v>498</v>
      </c>
      <c r="E385" s="1" t="s">
        <v>258</v>
      </c>
      <c r="F385" s="1" t="n">
        <v>1</v>
      </c>
      <c r="G385" s="1" t="s">
        <v>259</v>
      </c>
      <c r="I385" s="1" t="s">
        <v>275</v>
      </c>
    </row>
    <row r="386" customFormat="false" ht="15" hidden="false" customHeight="false" outlineLevel="0" collapsed="false">
      <c r="A386" s="1" t="s">
        <v>26</v>
      </c>
      <c r="B386" s="1" t="s">
        <v>541</v>
      </c>
      <c r="D386" s="1" t="s">
        <v>499</v>
      </c>
      <c r="E386" s="1" t="s">
        <v>254</v>
      </c>
      <c r="F386" s="1" t="n">
        <v>20</v>
      </c>
      <c r="G386" s="1" t="n">
        <v>0</v>
      </c>
      <c r="I386" s="1" t="s">
        <v>275</v>
      </c>
    </row>
    <row r="387" customFormat="false" ht="15" hidden="false" customHeight="false" outlineLevel="0" collapsed="false">
      <c r="A387" s="1" t="s">
        <v>26</v>
      </c>
      <c r="B387" s="1" t="s">
        <v>541</v>
      </c>
      <c r="D387" s="1" t="s">
        <v>500</v>
      </c>
      <c r="E387" s="1" t="s">
        <v>254</v>
      </c>
      <c r="F387" s="1" t="n">
        <v>20</v>
      </c>
      <c r="G387" s="1" t="n">
        <v>0</v>
      </c>
      <c r="I387" s="1" t="s">
        <v>275</v>
      </c>
    </row>
    <row r="388" customFormat="false" ht="15" hidden="false" customHeight="false" outlineLevel="0" collapsed="false">
      <c r="A388" s="1" t="s">
        <v>26</v>
      </c>
      <c r="B388" s="1" t="s">
        <v>541</v>
      </c>
      <c r="D388" s="1" t="s">
        <v>501</v>
      </c>
      <c r="E388" s="1" t="s">
        <v>254</v>
      </c>
      <c r="F388" s="1" t="n">
        <v>3</v>
      </c>
      <c r="G388" s="1" t="n">
        <v>0</v>
      </c>
      <c r="I388" s="1" t="s">
        <v>275</v>
      </c>
    </row>
    <row r="389" customFormat="false" ht="15" hidden="false" customHeight="false" outlineLevel="0" collapsed="false">
      <c r="A389" s="1" t="s">
        <v>26</v>
      </c>
      <c r="B389" s="1" t="s">
        <v>541</v>
      </c>
      <c r="D389" s="1" t="s">
        <v>502</v>
      </c>
      <c r="E389" s="1" t="s">
        <v>258</v>
      </c>
      <c r="F389" s="1" t="n">
        <v>1</v>
      </c>
      <c r="G389" s="1" t="s">
        <v>259</v>
      </c>
      <c r="I389" s="1" t="s">
        <v>275</v>
      </c>
    </row>
    <row r="390" customFormat="false" ht="15" hidden="false" customHeight="false" outlineLevel="0" collapsed="false">
      <c r="A390" s="1" t="s">
        <v>26</v>
      </c>
      <c r="B390" s="1" t="s">
        <v>541</v>
      </c>
      <c r="D390" s="1" t="s">
        <v>358</v>
      </c>
      <c r="E390" s="1" t="s">
        <v>254</v>
      </c>
      <c r="F390" s="1" t="n">
        <v>20</v>
      </c>
      <c r="G390" s="1" t="n">
        <v>0</v>
      </c>
      <c r="I390" s="1" t="s">
        <v>255</v>
      </c>
    </row>
    <row r="391" customFormat="false" ht="15" hidden="false" customHeight="false" outlineLevel="0" collapsed="false">
      <c r="A391" s="1" t="s">
        <v>26</v>
      </c>
      <c r="B391" s="1" t="s">
        <v>541</v>
      </c>
      <c r="D391" s="1" t="s">
        <v>504</v>
      </c>
      <c r="E391" s="1" t="s">
        <v>258</v>
      </c>
      <c r="F391" s="1" t="n">
        <v>128</v>
      </c>
      <c r="G391" s="1" t="s">
        <v>259</v>
      </c>
      <c r="I391" s="1" t="s">
        <v>275</v>
      </c>
    </row>
    <row r="392" customFormat="false" ht="15" hidden="false" customHeight="false" outlineLevel="0" collapsed="false">
      <c r="A392" s="1" t="s">
        <v>26</v>
      </c>
      <c r="B392" s="1" t="s">
        <v>541</v>
      </c>
      <c r="D392" s="1" t="s">
        <v>505</v>
      </c>
      <c r="E392" s="1" t="s">
        <v>254</v>
      </c>
      <c r="F392" s="1" t="n">
        <v>10</v>
      </c>
      <c r="G392" s="1" t="n">
        <v>0</v>
      </c>
      <c r="I392" s="1" t="s">
        <v>275</v>
      </c>
    </row>
    <row r="393" customFormat="false" ht="15" hidden="false" customHeight="false" outlineLevel="0" collapsed="false">
      <c r="A393" s="1" t="s">
        <v>26</v>
      </c>
      <c r="B393" s="1" t="s">
        <v>541</v>
      </c>
      <c r="D393" s="1" t="s">
        <v>506</v>
      </c>
      <c r="E393" s="1" t="s">
        <v>258</v>
      </c>
      <c r="F393" s="1" t="n">
        <v>1</v>
      </c>
      <c r="G393" s="1" t="s">
        <v>259</v>
      </c>
      <c r="I393" s="1" t="s">
        <v>275</v>
      </c>
    </row>
    <row r="394" customFormat="false" ht="15" hidden="false" customHeight="false" outlineLevel="0" collapsed="false">
      <c r="A394" s="1" t="s">
        <v>26</v>
      </c>
      <c r="B394" s="1" t="s">
        <v>541</v>
      </c>
      <c r="D394" s="1" t="s">
        <v>507</v>
      </c>
      <c r="E394" s="1" t="s">
        <v>254</v>
      </c>
      <c r="F394" s="1" t="n">
        <v>10</v>
      </c>
      <c r="G394" s="1" t="n">
        <v>0</v>
      </c>
      <c r="I394" s="1" t="s">
        <v>275</v>
      </c>
    </row>
    <row r="395" customFormat="false" ht="15" hidden="false" customHeight="false" outlineLevel="0" collapsed="false">
      <c r="A395" s="1" t="s">
        <v>26</v>
      </c>
      <c r="B395" s="1" t="s">
        <v>541</v>
      </c>
      <c r="D395" s="1" t="s">
        <v>411</v>
      </c>
      <c r="E395" s="1" t="s">
        <v>258</v>
      </c>
      <c r="F395" s="1" t="n">
        <v>20</v>
      </c>
      <c r="G395" s="1" t="s">
        <v>259</v>
      </c>
      <c r="I395" s="1" t="s">
        <v>275</v>
      </c>
    </row>
    <row r="396" customFormat="false" ht="15" hidden="false" customHeight="false" outlineLevel="0" collapsed="false">
      <c r="A396" s="1" t="s">
        <v>26</v>
      </c>
      <c r="B396" s="1" t="s">
        <v>541</v>
      </c>
      <c r="D396" s="1" t="s">
        <v>509</v>
      </c>
      <c r="E396" s="1" t="s">
        <v>254</v>
      </c>
      <c r="F396" s="1" t="n">
        <v>20</v>
      </c>
      <c r="G396" s="1" t="n">
        <v>0</v>
      </c>
      <c r="I396" s="1" t="s">
        <v>275</v>
      </c>
    </row>
    <row r="397" customFormat="false" ht="15" hidden="false" customHeight="false" outlineLevel="0" collapsed="false">
      <c r="A397" s="1" t="s">
        <v>26</v>
      </c>
      <c r="B397" s="1" t="s">
        <v>541</v>
      </c>
      <c r="D397" s="1" t="s">
        <v>510</v>
      </c>
      <c r="E397" s="1" t="s">
        <v>254</v>
      </c>
      <c r="F397" s="1" t="n">
        <v>20</v>
      </c>
      <c r="G397" s="1" t="n">
        <v>0</v>
      </c>
      <c r="I397" s="1" t="s">
        <v>275</v>
      </c>
    </row>
    <row r="398" customFormat="false" ht="15" hidden="false" customHeight="false" outlineLevel="0" collapsed="false">
      <c r="A398" s="1" t="s">
        <v>26</v>
      </c>
      <c r="B398" s="1" t="s">
        <v>541</v>
      </c>
      <c r="D398" s="1" t="s">
        <v>511</v>
      </c>
      <c r="E398" s="1" t="s">
        <v>254</v>
      </c>
      <c r="F398" s="1" t="n">
        <v>20</v>
      </c>
      <c r="G398" s="1" t="n">
        <v>0</v>
      </c>
      <c r="I398" s="1" t="s">
        <v>275</v>
      </c>
    </row>
    <row r="399" customFormat="false" ht="15" hidden="false" customHeight="false" outlineLevel="0" collapsed="false">
      <c r="A399" s="1" t="s">
        <v>26</v>
      </c>
      <c r="B399" s="1" t="s">
        <v>541</v>
      </c>
      <c r="D399" s="1" t="s">
        <v>512</v>
      </c>
      <c r="E399" s="1" t="s">
        <v>254</v>
      </c>
      <c r="F399" s="1" t="n">
        <v>20</v>
      </c>
      <c r="G399" s="1" t="n">
        <v>0</v>
      </c>
      <c r="I399" s="1" t="s">
        <v>275</v>
      </c>
    </row>
    <row r="400" customFormat="false" ht="15" hidden="false" customHeight="false" outlineLevel="0" collapsed="false">
      <c r="A400" s="1" t="s">
        <v>26</v>
      </c>
      <c r="B400" s="1" t="s">
        <v>541</v>
      </c>
      <c r="D400" s="1" t="s">
        <v>413</v>
      </c>
      <c r="E400" s="1" t="s">
        <v>258</v>
      </c>
      <c r="F400" s="1" t="n">
        <v>50</v>
      </c>
      <c r="G400" s="1" t="s">
        <v>259</v>
      </c>
      <c r="I400" s="1" t="s">
        <v>275</v>
      </c>
    </row>
    <row r="401" customFormat="false" ht="15" hidden="false" customHeight="false" outlineLevel="0" collapsed="false">
      <c r="A401" s="1" t="s">
        <v>26</v>
      </c>
      <c r="B401" s="1" t="s">
        <v>541</v>
      </c>
      <c r="D401" s="1" t="s">
        <v>514</v>
      </c>
      <c r="E401" s="1" t="s">
        <v>254</v>
      </c>
      <c r="F401" s="1" t="n">
        <v>10</v>
      </c>
      <c r="G401" s="1" t="n">
        <v>0</v>
      </c>
      <c r="I401" s="1" t="s">
        <v>275</v>
      </c>
    </row>
    <row r="402" customFormat="false" ht="15" hidden="false" customHeight="false" outlineLevel="0" collapsed="false">
      <c r="A402" s="1" t="s">
        <v>26</v>
      </c>
      <c r="B402" s="1" t="s">
        <v>541</v>
      </c>
      <c r="D402" s="1" t="s">
        <v>515</v>
      </c>
      <c r="E402" s="1" t="s">
        <v>254</v>
      </c>
      <c r="F402" s="1" t="n">
        <v>10</v>
      </c>
      <c r="G402" s="1" t="n">
        <v>0</v>
      </c>
      <c r="I402" s="1" t="s">
        <v>275</v>
      </c>
    </row>
    <row r="403" customFormat="false" ht="15" hidden="false" customHeight="false" outlineLevel="0" collapsed="false">
      <c r="A403" s="1" t="s">
        <v>26</v>
      </c>
      <c r="B403" s="1" t="s">
        <v>541</v>
      </c>
      <c r="D403" s="1" t="s">
        <v>516</v>
      </c>
      <c r="E403" s="1" t="s">
        <v>258</v>
      </c>
      <c r="F403" s="1" t="n">
        <v>1</v>
      </c>
      <c r="G403" s="1" t="s">
        <v>259</v>
      </c>
      <c r="I403" s="1" t="s">
        <v>275</v>
      </c>
    </row>
    <row r="404" customFormat="false" ht="15" hidden="false" customHeight="false" outlineLevel="0" collapsed="false">
      <c r="A404" s="1" t="s">
        <v>26</v>
      </c>
      <c r="B404" s="1" t="s">
        <v>541</v>
      </c>
      <c r="D404" s="1" t="s">
        <v>517</v>
      </c>
      <c r="E404" s="1" t="s">
        <v>254</v>
      </c>
      <c r="F404" s="1" t="n">
        <v>10</v>
      </c>
      <c r="G404" s="1" t="n">
        <v>0</v>
      </c>
      <c r="I404" s="1" t="s">
        <v>275</v>
      </c>
    </row>
    <row r="405" customFormat="false" ht="15" hidden="false" customHeight="false" outlineLevel="0" collapsed="false">
      <c r="A405" s="1" t="s">
        <v>26</v>
      </c>
      <c r="B405" s="1" t="s">
        <v>541</v>
      </c>
      <c r="D405" s="1" t="s">
        <v>518</v>
      </c>
      <c r="E405" s="1" t="s">
        <v>254</v>
      </c>
      <c r="F405" s="1" t="n">
        <v>3</v>
      </c>
      <c r="G405" s="1" t="n">
        <v>0</v>
      </c>
      <c r="I405" s="1" t="s">
        <v>275</v>
      </c>
    </row>
    <row r="406" customFormat="false" ht="15" hidden="false" customHeight="false" outlineLevel="0" collapsed="false">
      <c r="A406" s="1" t="s">
        <v>26</v>
      </c>
      <c r="B406" s="1" t="s">
        <v>541</v>
      </c>
      <c r="D406" s="1" t="s">
        <v>520</v>
      </c>
      <c r="E406" s="1" t="s">
        <v>254</v>
      </c>
      <c r="F406" s="1" t="n">
        <v>1</v>
      </c>
      <c r="G406" s="1" t="n">
        <v>0</v>
      </c>
      <c r="I406" s="1" t="s">
        <v>275</v>
      </c>
    </row>
    <row r="407" customFormat="false" ht="15" hidden="false" customHeight="false" outlineLevel="0" collapsed="false">
      <c r="A407" s="1" t="s">
        <v>26</v>
      </c>
      <c r="B407" s="1" t="s">
        <v>541</v>
      </c>
      <c r="D407" s="1" t="s">
        <v>522</v>
      </c>
      <c r="E407" s="1" t="s">
        <v>254</v>
      </c>
      <c r="F407" s="1" t="n">
        <v>1</v>
      </c>
      <c r="G407" s="1" t="n">
        <v>0</v>
      </c>
      <c r="I407" s="1" t="s">
        <v>275</v>
      </c>
    </row>
    <row r="408" customFormat="false" ht="15" hidden="false" customHeight="false" outlineLevel="0" collapsed="false">
      <c r="A408" s="1" t="s">
        <v>26</v>
      </c>
      <c r="B408" s="1" t="s">
        <v>541</v>
      </c>
      <c r="D408" s="1" t="s">
        <v>523</v>
      </c>
      <c r="E408" s="1" t="s">
        <v>254</v>
      </c>
      <c r="F408" s="1" t="n">
        <v>20</v>
      </c>
      <c r="G408" s="1" t="n">
        <v>0</v>
      </c>
      <c r="I408" s="1" t="s">
        <v>275</v>
      </c>
    </row>
    <row r="409" customFormat="false" ht="15" hidden="false" customHeight="false" outlineLevel="0" collapsed="false">
      <c r="A409" s="1" t="s">
        <v>26</v>
      </c>
      <c r="B409" s="1" t="s">
        <v>541</v>
      </c>
      <c r="D409" s="1" t="s">
        <v>308</v>
      </c>
      <c r="E409" s="1" t="s">
        <v>258</v>
      </c>
      <c r="F409" s="1" t="n">
        <v>20</v>
      </c>
      <c r="G409" s="1" t="s">
        <v>259</v>
      </c>
      <c r="I409" s="1" t="s">
        <v>275</v>
      </c>
    </row>
    <row r="410" customFormat="false" ht="15" hidden="false" customHeight="false" outlineLevel="0" collapsed="false">
      <c r="A410" s="1" t="s">
        <v>26</v>
      </c>
      <c r="B410" s="1" t="s">
        <v>541</v>
      </c>
      <c r="D410" s="1" t="s">
        <v>309</v>
      </c>
      <c r="E410" s="1" t="s">
        <v>258</v>
      </c>
      <c r="F410" s="1" t="n">
        <v>50</v>
      </c>
      <c r="G410" s="1" t="s">
        <v>259</v>
      </c>
      <c r="I410" s="1" t="s">
        <v>275</v>
      </c>
    </row>
    <row r="411" customFormat="false" ht="15" hidden="false" customHeight="false" outlineLevel="0" collapsed="false">
      <c r="A411" s="1" t="s">
        <v>26</v>
      </c>
      <c r="B411" s="1" t="s">
        <v>541</v>
      </c>
      <c r="D411" s="1" t="s">
        <v>526</v>
      </c>
      <c r="E411" s="1" t="s">
        <v>254</v>
      </c>
      <c r="F411" s="1" t="n">
        <v>20</v>
      </c>
      <c r="G411" s="1" t="n">
        <v>0</v>
      </c>
      <c r="I411" s="1" t="s">
        <v>275</v>
      </c>
    </row>
    <row r="412" customFormat="false" ht="15" hidden="false" customHeight="false" outlineLevel="0" collapsed="false">
      <c r="A412" s="1" t="s">
        <v>26</v>
      </c>
      <c r="B412" s="1" t="s">
        <v>541</v>
      </c>
      <c r="D412" s="1" t="s">
        <v>527</v>
      </c>
      <c r="E412" s="1" t="s">
        <v>254</v>
      </c>
      <c r="F412" s="1" t="n">
        <v>10</v>
      </c>
      <c r="G412" s="1" t="n">
        <v>0</v>
      </c>
      <c r="I412" s="1" t="s">
        <v>275</v>
      </c>
    </row>
    <row r="413" customFormat="false" ht="15" hidden="false" customHeight="false" outlineLevel="0" collapsed="false">
      <c r="A413" s="1" t="s">
        <v>26</v>
      </c>
      <c r="B413" s="1" t="s">
        <v>541</v>
      </c>
      <c r="D413" s="1" t="s">
        <v>528</v>
      </c>
      <c r="E413" s="1" t="s">
        <v>254</v>
      </c>
      <c r="F413" s="1" t="n">
        <v>10</v>
      </c>
      <c r="G413" s="1" t="n">
        <v>2</v>
      </c>
      <c r="I413" s="1" t="s">
        <v>275</v>
      </c>
    </row>
    <row r="414" customFormat="false" ht="15" hidden="false" customHeight="false" outlineLevel="0" collapsed="false">
      <c r="A414" s="1" t="s">
        <v>26</v>
      </c>
      <c r="B414" s="1" t="s">
        <v>541</v>
      </c>
      <c r="D414" s="1" t="s">
        <v>529</v>
      </c>
      <c r="E414" s="1" t="s">
        <v>254</v>
      </c>
      <c r="F414" s="1" t="n">
        <v>10</v>
      </c>
      <c r="G414" s="1" t="n">
        <v>2</v>
      </c>
      <c r="I414" s="1" t="s">
        <v>275</v>
      </c>
    </row>
    <row r="415" customFormat="false" ht="15" hidden="false" customHeight="false" outlineLevel="0" collapsed="false">
      <c r="A415" s="1" t="s">
        <v>26</v>
      </c>
      <c r="B415" s="1" t="s">
        <v>541</v>
      </c>
      <c r="D415" s="1" t="s">
        <v>530</v>
      </c>
      <c r="E415" s="1" t="s">
        <v>254</v>
      </c>
      <c r="I415" s="1" t="s">
        <v>275</v>
      </c>
    </row>
    <row r="416" customFormat="false" ht="15" hidden="false" customHeight="false" outlineLevel="0" collapsed="false">
      <c r="A416" s="1" t="s">
        <v>26</v>
      </c>
      <c r="B416" s="1" t="s">
        <v>541</v>
      </c>
      <c r="D416" s="1" t="s">
        <v>531</v>
      </c>
      <c r="E416" s="1" t="s">
        <v>254</v>
      </c>
      <c r="I416" s="1" t="s">
        <v>275</v>
      </c>
    </row>
    <row r="417" customFormat="false" ht="15" hidden="false" customHeight="false" outlineLevel="0" collapsed="false">
      <c r="A417" s="1" t="s">
        <v>26</v>
      </c>
      <c r="B417" s="1" t="s">
        <v>541</v>
      </c>
      <c r="D417" s="1" t="s">
        <v>532</v>
      </c>
      <c r="E417" s="1" t="s">
        <v>254</v>
      </c>
      <c r="F417" s="1" t="n">
        <v>1</v>
      </c>
      <c r="G417" s="1" t="n">
        <v>0</v>
      </c>
      <c r="I417" s="1" t="s">
        <v>275</v>
      </c>
    </row>
    <row r="418" customFormat="false" ht="15" hidden="false" customHeight="false" outlineLevel="0" collapsed="false">
      <c r="A418" s="1" t="s">
        <v>26</v>
      </c>
      <c r="B418" s="1" t="s">
        <v>541</v>
      </c>
      <c r="D418" s="1" t="s">
        <v>534</v>
      </c>
      <c r="E418" s="1" t="s">
        <v>254</v>
      </c>
      <c r="F418" s="1" t="n">
        <v>20</v>
      </c>
      <c r="G418" s="1" t="n">
        <v>0</v>
      </c>
      <c r="I418" s="1" t="s">
        <v>275</v>
      </c>
    </row>
    <row r="419" customFormat="false" ht="15" hidden="false" customHeight="false" outlineLevel="0" collapsed="false">
      <c r="A419" s="1" t="s">
        <v>26</v>
      </c>
      <c r="B419" s="1" t="s">
        <v>541</v>
      </c>
      <c r="D419" s="1" t="s">
        <v>535</v>
      </c>
      <c r="E419" s="1" t="s">
        <v>254</v>
      </c>
      <c r="F419" s="1" t="n">
        <v>4</v>
      </c>
      <c r="G419" s="1" t="n">
        <v>0</v>
      </c>
      <c r="I419" s="1" t="s">
        <v>275</v>
      </c>
    </row>
    <row r="420" customFormat="false" ht="15" hidden="false" customHeight="false" outlineLevel="0" collapsed="false">
      <c r="A420" s="1" t="s">
        <v>26</v>
      </c>
      <c r="B420" s="1" t="s">
        <v>541</v>
      </c>
      <c r="D420" s="1" t="s">
        <v>536</v>
      </c>
      <c r="E420" s="1" t="s">
        <v>254</v>
      </c>
      <c r="F420" s="1" t="n">
        <v>10</v>
      </c>
      <c r="G420" s="1" t="n">
        <v>0</v>
      </c>
      <c r="I420" s="1" t="s">
        <v>275</v>
      </c>
    </row>
    <row r="421" customFormat="false" ht="15" hidden="false" customHeight="false" outlineLevel="0" collapsed="false">
      <c r="A421" s="1" t="s">
        <v>26</v>
      </c>
      <c r="B421" s="1" t="s">
        <v>541</v>
      </c>
      <c r="D421" s="1" t="s">
        <v>537</v>
      </c>
      <c r="E421" s="1" t="s">
        <v>258</v>
      </c>
      <c r="F421" s="1" t="n">
        <v>1</v>
      </c>
      <c r="G421" s="1" t="s">
        <v>259</v>
      </c>
      <c r="I421" s="1" t="s">
        <v>275</v>
      </c>
    </row>
    <row r="422" customFormat="false" ht="15" hidden="false" customHeight="false" outlineLevel="0" collapsed="false">
      <c r="A422" s="1" t="s">
        <v>26</v>
      </c>
      <c r="B422" s="1" t="s">
        <v>541</v>
      </c>
      <c r="D422" s="1" t="s">
        <v>538</v>
      </c>
      <c r="E422" s="1" t="s">
        <v>258</v>
      </c>
      <c r="F422" s="1" t="n">
        <v>30</v>
      </c>
      <c r="G422" s="1" t="s">
        <v>259</v>
      </c>
      <c r="I422" s="1" t="s">
        <v>275</v>
      </c>
    </row>
    <row r="423" customFormat="false" ht="15" hidden="false" customHeight="false" outlineLevel="0" collapsed="false">
      <c r="A423" s="1" t="s">
        <v>26</v>
      </c>
      <c r="B423" s="1" t="s">
        <v>541</v>
      </c>
      <c r="D423" s="1" t="s">
        <v>539</v>
      </c>
      <c r="E423" s="1" t="s">
        <v>258</v>
      </c>
      <c r="F423" s="1" t="n">
        <v>1</v>
      </c>
      <c r="G423" s="1" t="s">
        <v>259</v>
      </c>
      <c r="I423" s="1" t="s">
        <v>275</v>
      </c>
    </row>
    <row r="424" customFormat="false" ht="15" hidden="false" customHeight="false" outlineLevel="0" collapsed="false">
      <c r="A424" s="1" t="s">
        <v>26</v>
      </c>
      <c r="B424" s="1" t="s">
        <v>541</v>
      </c>
      <c r="D424" s="1" t="s">
        <v>323</v>
      </c>
      <c r="E424" s="1" t="s">
        <v>258</v>
      </c>
      <c r="F424" s="1" t="n">
        <v>20</v>
      </c>
      <c r="G424" s="1" t="s">
        <v>259</v>
      </c>
      <c r="I424" s="1" t="s">
        <v>275</v>
      </c>
    </row>
    <row r="425" customFormat="false" ht="15" hidden="false" customHeight="false" outlineLevel="0" collapsed="false">
      <c r="A425" s="1" t="s">
        <v>26</v>
      </c>
      <c r="B425" s="1" t="s">
        <v>542</v>
      </c>
      <c r="C425" s="1" t="s">
        <v>543</v>
      </c>
      <c r="D425" s="1" t="s">
        <v>426</v>
      </c>
      <c r="E425" s="1" t="s">
        <v>258</v>
      </c>
      <c r="F425" s="1" t="n">
        <v>1</v>
      </c>
      <c r="G425" s="1" t="s">
        <v>259</v>
      </c>
      <c r="I425" s="1" t="s">
        <v>275</v>
      </c>
    </row>
    <row r="426" customFormat="false" ht="15" hidden="false" customHeight="false" outlineLevel="0" collapsed="false">
      <c r="A426" s="1" t="s">
        <v>26</v>
      </c>
      <c r="B426" s="1" t="s">
        <v>542</v>
      </c>
      <c r="C426" s="1" t="s">
        <v>543</v>
      </c>
      <c r="D426" s="1" t="s">
        <v>274</v>
      </c>
      <c r="E426" s="1" t="s">
        <v>258</v>
      </c>
      <c r="F426" s="1" t="n">
        <v>100</v>
      </c>
      <c r="G426" s="1" t="s">
        <v>259</v>
      </c>
      <c r="I426" s="1" t="s">
        <v>275</v>
      </c>
      <c r="J426" s="1" t="s">
        <v>394</v>
      </c>
    </row>
    <row r="427" customFormat="false" ht="15" hidden="false" customHeight="false" outlineLevel="0" collapsed="false">
      <c r="A427" s="1" t="s">
        <v>26</v>
      </c>
      <c r="B427" s="1" t="s">
        <v>542</v>
      </c>
      <c r="C427" s="1" t="s">
        <v>543</v>
      </c>
      <c r="D427" s="1" t="s">
        <v>277</v>
      </c>
      <c r="E427" s="1" t="s">
        <v>258</v>
      </c>
      <c r="F427" s="1" t="n">
        <v>100</v>
      </c>
      <c r="G427" s="1" t="s">
        <v>259</v>
      </c>
      <c r="I427" s="1" t="s">
        <v>275</v>
      </c>
      <c r="J427" s="1" t="s">
        <v>395</v>
      </c>
    </row>
    <row r="428" customFormat="false" ht="15" hidden="false" customHeight="false" outlineLevel="0" collapsed="false">
      <c r="A428" s="1" t="s">
        <v>26</v>
      </c>
      <c r="B428" s="1" t="s">
        <v>542</v>
      </c>
      <c r="C428" s="1" t="s">
        <v>543</v>
      </c>
      <c r="D428" s="1" t="s">
        <v>279</v>
      </c>
      <c r="E428" s="1" t="s">
        <v>258</v>
      </c>
      <c r="F428" s="1" t="n">
        <v>100</v>
      </c>
      <c r="G428" s="1" t="s">
        <v>259</v>
      </c>
      <c r="I428" s="1" t="s">
        <v>275</v>
      </c>
      <c r="J428" s="1" t="s">
        <v>396</v>
      </c>
    </row>
    <row r="429" customFormat="false" ht="15" hidden="false" customHeight="false" outlineLevel="0" collapsed="false">
      <c r="A429" s="1" t="s">
        <v>26</v>
      </c>
      <c r="B429" s="1" t="s">
        <v>542</v>
      </c>
      <c r="C429" s="1" t="s">
        <v>543</v>
      </c>
      <c r="D429" s="1" t="s">
        <v>430</v>
      </c>
      <c r="E429" s="1" t="s">
        <v>264</v>
      </c>
      <c r="I429" s="1" t="s">
        <v>275</v>
      </c>
    </row>
    <row r="430" customFormat="false" ht="15" hidden="false" customHeight="false" outlineLevel="0" collapsed="false">
      <c r="A430" s="1" t="s">
        <v>26</v>
      </c>
      <c r="B430" s="1" t="s">
        <v>542</v>
      </c>
      <c r="C430" s="1" t="s">
        <v>543</v>
      </c>
      <c r="D430" s="1" t="s">
        <v>431</v>
      </c>
      <c r="E430" s="1" t="s">
        <v>254</v>
      </c>
      <c r="F430" s="1" t="n">
        <v>20</v>
      </c>
      <c r="G430" s="1" t="n">
        <v>0</v>
      </c>
      <c r="I430" s="1" t="s">
        <v>255</v>
      </c>
    </row>
    <row r="431" customFormat="false" ht="15" hidden="false" customHeight="false" outlineLevel="0" collapsed="false">
      <c r="A431" s="1" t="s">
        <v>26</v>
      </c>
      <c r="B431" s="1" t="s">
        <v>542</v>
      </c>
      <c r="C431" s="1" t="s">
        <v>543</v>
      </c>
      <c r="D431" s="1" t="s">
        <v>432</v>
      </c>
      <c r="E431" s="1" t="s">
        <v>254</v>
      </c>
      <c r="F431" s="1" t="n">
        <v>10</v>
      </c>
      <c r="G431" s="1" t="n">
        <v>0</v>
      </c>
      <c r="I431" s="1" t="s">
        <v>275</v>
      </c>
    </row>
    <row r="432" customFormat="false" ht="15" hidden="false" customHeight="false" outlineLevel="0" collapsed="false">
      <c r="A432" s="1" t="s">
        <v>26</v>
      </c>
      <c r="B432" s="1" t="s">
        <v>542</v>
      </c>
      <c r="C432" s="1" t="s">
        <v>543</v>
      </c>
      <c r="D432" s="1" t="s">
        <v>433</v>
      </c>
      <c r="E432" s="1" t="s">
        <v>258</v>
      </c>
      <c r="F432" s="1" t="n">
        <v>1</v>
      </c>
      <c r="G432" s="1" t="s">
        <v>259</v>
      </c>
      <c r="I432" s="1" t="s">
        <v>275</v>
      </c>
    </row>
    <row r="433" customFormat="false" ht="15" hidden="false" customHeight="false" outlineLevel="0" collapsed="false">
      <c r="A433" s="1" t="s">
        <v>26</v>
      </c>
      <c r="B433" s="1" t="s">
        <v>542</v>
      </c>
      <c r="C433" s="1" t="s">
        <v>543</v>
      </c>
      <c r="D433" s="1" t="s">
        <v>434</v>
      </c>
      <c r="E433" s="1" t="s">
        <v>258</v>
      </c>
      <c r="F433" s="1" t="n">
        <v>1</v>
      </c>
      <c r="G433" s="1" t="s">
        <v>259</v>
      </c>
      <c r="I433" s="1" t="s">
        <v>275</v>
      </c>
      <c r="J433" s="1" t="s">
        <v>544</v>
      </c>
    </row>
    <row r="434" customFormat="false" ht="15" hidden="false" customHeight="false" outlineLevel="0" collapsed="false">
      <c r="A434" s="1" t="s">
        <v>26</v>
      </c>
      <c r="B434" s="1" t="s">
        <v>542</v>
      </c>
      <c r="C434" s="1" t="s">
        <v>543</v>
      </c>
      <c r="D434" s="1" t="s">
        <v>436</v>
      </c>
      <c r="E434" s="1" t="s">
        <v>254</v>
      </c>
      <c r="F434" s="1" t="n">
        <v>10</v>
      </c>
      <c r="G434" s="1" t="n">
        <v>0</v>
      </c>
      <c r="I434" s="1" t="s">
        <v>275</v>
      </c>
    </row>
    <row r="435" customFormat="false" ht="15" hidden="false" customHeight="false" outlineLevel="0" collapsed="false">
      <c r="A435" s="1" t="s">
        <v>26</v>
      </c>
      <c r="B435" s="1" t="s">
        <v>542</v>
      </c>
      <c r="C435" s="1" t="s">
        <v>543</v>
      </c>
      <c r="D435" s="1" t="s">
        <v>437</v>
      </c>
      <c r="E435" s="1" t="s">
        <v>264</v>
      </c>
      <c r="I435" s="1" t="s">
        <v>275</v>
      </c>
      <c r="J435" s="1" t="s">
        <v>545</v>
      </c>
    </row>
    <row r="436" customFormat="false" ht="15" hidden="false" customHeight="false" outlineLevel="0" collapsed="false">
      <c r="A436" s="1" t="s">
        <v>26</v>
      </c>
      <c r="B436" s="1" t="s">
        <v>542</v>
      </c>
      <c r="C436" s="1" t="s">
        <v>543</v>
      </c>
      <c r="D436" s="1" t="s">
        <v>439</v>
      </c>
      <c r="E436" s="1" t="s">
        <v>258</v>
      </c>
      <c r="F436" s="1" t="n">
        <v>1</v>
      </c>
      <c r="G436" s="1" t="s">
        <v>259</v>
      </c>
      <c r="I436" s="1" t="s">
        <v>275</v>
      </c>
    </row>
    <row r="437" customFormat="false" ht="15" hidden="false" customHeight="false" outlineLevel="0" collapsed="false">
      <c r="A437" s="1" t="s">
        <v>26</v>
      </c>
      <c r="B437" s="1" t="s">
        <v>542</v>
      </c>
      <c r="C437" s="1" t="s">
        <v>543</v>
      </c>
      <c r="D437" s="1" t="s">
        <v>440</v>
      </c>
      <c r="E437" s="1" t="s">
        <v>254</v>
      </c>
      <c r="F437" s="1" t="n">
        <v>20</v>
      </c>
      <c r="G437" s="1" t="n">
        <v>0</v>
      </c>
      <c r="I437" s="1" t="s">
        <v>275</v>
      </c>
    </row>
    <row r="438" customFormat="false" ht="15" hidden="false" customHeight="false" outlineLevel="0" collapsed="false">
      <c r="A438" s="1" t="s">
        <v>26</v>
      </c>
      <c r="B438" s="1" t="s">
        <v>542</v>
      </c>
      <c r="C438" s="1" t="s">
        <v>543</v>
      </c>
      <c r="D438" s="1" t="s">
        <v>441</v>
      </c>
      <c r="E438" s="1" t="s">
        <v>264</v>
      </c>
      <c r="I438" s="1" t="s">
        <v>275</v>
      </c>
    </row>
    <row r="439" customFormat="false" ht="15" hidden="false" customHeight="false" outlineLevel="0" collapsed="false">
      <c r="A439" s="1" t="s">
        <v>26</v>
      </c>
      <c r="B439" s="1" t="s">
        <v>542</v>
      </c>
      <c r="C439" s="1" t="s">
        <v>543</v>
      </c>
      <c r="D439" s="1" t="s">
        <v>442</v>
      </c>
      <c r="E439" s="1" t="s">
        <v>258</v>
      </c>
      <c r="F439" s="1" t="n">
        <v>1</v>
      </c>
      <c r="G439" s="1" t="s">
        <v>259</v>
      </c>
      <c r="I439" s="1" t="s">
        <v>275</v>
      </c>
    </row>
    <row r="440" customFormat="false" ht="15" hidden="false" customHeight="false" outlineLevel="0" collapsed="false">
      <c r="A440" s="1" t="s">
        <v>26</v>
      </c>
      <c r="B440" s="1" t="s">
        <v>542</v>
      </c>
      <c r="C440" s="1" t="s">
        <v>543</v>
      </c>
      <c r="D440" s="1" t="s">
        <v>443</v>
      </c>
      <c r="E440" s="1" t="s">
        <v>254</v>
      </c>
      <c r="F440" s="1" t="n">
        <v>20</v>
      </c>
      <c r="G440" s="1" t="n">
        <v>0</v>
      </c>
      <c r="I440" s="1" t="s">
        <v>275</v>
      </c>
    </row>
    <row r="441" customFormat="false" ht="15" hidden="false" customHeight="false" outlineLevel="0" collapsed="false">
      <c r="A441" s="1" t="s">
        <v>26</v>
      </c>
      <c r="B441" s="1" t="s">
        <v>542</v>
      </c>
      <c r="C441" s="1" t="s">
        <v>543</v>
      </c>
      <c r="D441" s="1" t="s">
        <v>444</v>
      </c>
      <c r="E441" s="1" t="s">
        <v>264</v>
      </c>
      <c r="I441" s="1" t="s">
        <v>275</v>
      </c>
    </row>
    <row r="442" customFormat="false" ht="15" hidden="false" customHeight="false" outlineLevel="0" collapsed="false">
      <c r="A442" s="1" t="s">
        <v>26</v>
      </c>
      <c r="B442" s="1" t="s">
        <v>542</v>
      </c>
      <c r="C442" s="1" t="s">
        <v>543</v>
      </c>
      <c r="D442" s="1" t="s">
        <v>445</v>
      </c>
      <c r="E442" s="1" t="s">
        <v>264</v>
      </c>
      <c r="I442" s="1" t="s">
        <v>275</v>
      </c>
    </row>
    <row r="443" customFormat="false" ht="15" hidden="false" customHeight="false" outlineLevel="0" collapsed="false">
      <c r="A443" s="1" t="s">
        <v>26</v>
      </c>
      <c r="B443" s="1" t="s">
        <v>542</v>
      </c>
      <c r="C443" s="1" t="s">
        <v>543</v>
      </c>
      <c r="D443" s="1" t="s">
        <v>446</v>
      </c>
      <c r="E443" s="1" t="s">
        <v>254</v>
      </c>
      <c r="F443" s="1" t="n">
        <v>20</v>
      </c>
      <c r="G443" s="1" t="n">
        <v>0</v>
      </c>
      <c r="I443" s="1" t="s">
        <v>275</v>
      </c>
    </row>
    <row r="444" customFormat="false" ht="15" hidden="false" customHeight="false" outlineLevel="0" collapsed="false">
      <c r="A444" s="1" t="s">
        <v>26</v>
      </c>
      <c r="B444" s="1" t="s">
        <v>542</v>
      </c>
      <c r="C444" s="1" t="s">
        <v>543</v>
      </c>
      <c r="D444" s="1" t="s">
        <v>447</v>
      </c>
      <c r="E444" s="1" t="s">
        <v>264</v>
      </c>
      <c r="I444" s="1" t="s">
        <v>275</v>
      </c>
    </row>
    <row r="445" customFormat="false" ht="15" hidden="false" customHeight="false" outlineLevel="0" collapsed="false">
      <c r="A445" s="1" t="s">
        <v>26</v>
      </c>
      <c r="B445" s="1" t="s">
        <v>542</v>
      </c>
      <c r="C445" s="1" t="s">
        <v>543</v>
      </c>
      <c r="D445" s="1" t="s">
        <v>448</v>
      </c>
      <c r="E445" s="1" t="s">
        <v>264</v>
      </c>
      <c r="I445" s="1" t="s">
        <v>275</v>
      </c>
    </row>
    <row r="446" customFormat="false" ht="15" hidden="false" customHeight="false" outlineLevel="0" collapsed="false">
      <c r="A446" s="1" t="s">
        <v>26</v>
      </c>
      <c r="B446" s="1" t="s">
        <v>542</v>
      </c>
      <c r="C446" s="1" t="s">
        <v>543</v>
      </c>
      <c r="D446" s="1" t="s">
        <v>449</v>
      </c>
      <c r="E446" s="1" t="s">
        <v>254</v>
      </c>
      <c r="F446" s="1" t="n">
        <v>10</v>
      </c>
      <c r="G446" s="1" t="n">
        <v>2</v>
      </c>
      <c r="I446" s="1" t="s">
        <v>275</v>
      </c>
    </row>
    <row r="447" customFormat="false" ht="15" hidden="false" customHeight="false" outlineLevel="0" collapsed="false">
      <c r="A447" s="1" t="s">
        <v>26</v>
      </c>
      <c r="B447" s="1" t="s">
        <v>542</v>
      </c>
      <c r="C447" s="1" t="s">
        <v>543</v>
      </c>
      <c r="D447" s="1" t="s">
        <v>288</v>
      </c>
      <c r="E447" s="1" t="s">
        <v>258</v>
      </c>
      <c r="F447" s="1" t="n">
        <v>60</v>
      </c>
      <c r="G447" s="1" t="s">
        <v>259</v>
      </c>
      <c r="I447" s="1" t="s">
        <v>275</v>
      </c>
      <c r="J447" s="1" t="s">
        <v>546</v>
      </c>
    </row>
    <row r="448" customFormat="false" ht="15" hidden="false" customHeight="false" outlineLevel="0" collapsed="false">
      <c r="A448" s="1" t="s">
        <v>26</v>
      </c>
      <c r="B448" s="1" t="s">
        <v>542</v>
      </c>
      <c r="C448" s="1" t="s">
        <v>543</v>
      </c>
      <c r="D448" s="1" t="s">
        <v>451</v>
      </c>
      <c r="E448" s="1" t="s">
        <v>258</v>
      </c>
      <c r="F448" s="1" t="n">
        <v>20</v>
      </c>
      <c r="G448" s="1" t="s">
        <v>259</v>
      </c>
      <c r="I448" s="1" t="s">
        <v>275</v>
      </c>
      <c r="J448" s="1" t="s">
        <v>547</v>
      </c>
    </row>
    <row r="449" customFormat="false" ht="15" hidden="false" customHeight="false" outlineLevel="0" collapsed="false">
      <c r="A449" s="1" t="s">
        <v>26</v>
      </c>
      <c r="B449" s="1" t="s">
        <v>542</v>
      </c>
      <c r="C449" s="1" t="s">
        <v>543</v>
      </c>
      <c r="D449" s="1" t="s">
        <v>453</v>
      </c>
      <c r="E449" s="1" t="s">
        <v>258</v>
      </c>
      <c r="F449" s="1" t="n">
        <v>100</v>
      </c>
      <c r="G449" s="1" t="s">
        <v>259</v>
      </c>
      <c r="I449" s="1" t="s">
        <v>275</v>
      </c>
      <c r="J449" s="1" t="s">
        <v>548</v>
      </c>
    </row>
    <row r="450" customFormat="false" ht="15" hidden="false" customHeight="false" outlineLevel="0" collapsed="false">
      <c r="A450" s="1" t="s">
        <v>26</v>
      </c>
      <c r="B450" s="1" t="s">
        <v>542</v>
      </c>
      <c r="C450" s="1" t="s">
        <v>543</v>
      </c>
      <c r="D450" s="1" t="s">
        <v>455</v>
      </c>
      <c r="E450" s="1" t="s">
        <v>264</v>
      </c>
      <c r="I450" s="1" t="s">
        <v>275</v>
      </c>
    </row>
    <row r="451" customFormat="false" ht="15" hidden="false" customHeight="false" outlineLevel="0" collapsed="false">
      <c r="A451" s="1" t="s">
        <v>26</v>
      </c>
      <c r="B451" s="1" t="s">
        <v>542</v>
      </c>
      <c r="C451" s="1" t="s">
        <v>543</v>
      </c>
      <c r="D451" s="1" t="s">
        <v>456</v>
      </c>
      <c r="E451" s="1" t="s">
        <v>258</v>
      </c>
      <c r="F451" s="1" t="n">
        <v>1</v>
      </c>
      <c r="G451" s="1" t="s">
        <v>259</v>
      </c>
      <c r="I451" s="1" t="s">
        <v>275</v>
      </c>
    </row>
    <row r="452" customFormat="false" ht="15" hidden="false" customHeight="false" outlineLevel="0" collapsed="false">
      <c r="A452" s="1" t="s">
        <v>26</v>
      </c>
      <c r="B452" s="1" t="s">
        <v>542</v>
      </c>
      <c r="C452" s="1" t="s">
        <v>543</v>
      </c>
      <c r="D452" s="1" t="s">
        <v>401</v>
      </c>
      <c r="E452" s="1" t="s">
        <v>258</v>
      </c>
      <c r="F452" s="1" t="n">
        <v>50</v>
      </c>
      <c r="G452" s="1" t="s">
        <v>259</v>
      </c>
      <c r="I452" s="1" t="s">
        <v>275</v>
      </c>
      <c r="J452" s="1" t="s">
        <v>549</v>
      </c>
    </row>
    <row r="453" customFormat="false" ht="15" hidden="false" customHeight="false" outlineLevel="0" collapsed="false">
      <c r="A453" s="1" t="s">
        <v>26</v>
      </c>
      <c r="B453" s="1" t="s">
        <v>542</v>
      </c>
      <c r="C453" s="1" t="s">
        <v>543</v>
      </c>
      <c r="D453" s="1" t="s">
        <v>458</v>
      </c>
      <c r="E453" s="1" t="s">
        <v>258</v>
      </c>
      <c r="F453" s="1" t="n">
        <v>5</v>
      </c>
      <c r="G453" s="1" t="s">
        <v>259</v>
      </c>
      <c r="I453" s="1" t="s">
        <v>275</v>
      </c>
    </row>
    <row r="454" customFormat="false" ht="15" hidden="false" customHeight="false" outlineLevel="0" collapsed="false">
      <c r="A454" s="1" t="s">
        <v>26</v>
      </c>
      <c r="B454" s="1" t="s">
        <v>542</v>
      </c>
      <c r="C454" s="1" t="s">
        <v>543</v>
      </c>
      <c r="D454" s="1" t="s">
        <v>294</v>
      </c>
      <c r="E454" s="1" t="s">
        <v>258</v>
      </c>
      <c r="F454" s="1" t="n">
        <v>8</v>
      </c>
      <c r="G454" s="1" t="s">
        <v>259</v>
      </c>
      <c r="I454" s="1" t="s">
        <v>275</v>
      </c>
    </row>
    <row r="455" customFormat="false" ht="15" hidden="false" customHeight="false" outlineLevel="0" collapsed="false">
      <c r="A455" s="1" t="s">
        <v>26</v>
      </c>
      <c r="B455" s="1" t="s">
        <v>542</v>
      </c>
      <c r="C455" s="1" t="s">
        <v>543</v>
      </c>
      <c r="D455" s="1" t="s">
        <v>459</v>
      </c>
      <c r="E455" s="1" t="s">
        <v>258</v>
      </c>
      <c r="F455" s="1" t="n">
        <v>14</v>
      </c>
      <c r="G455" s="1" t="s">
        <v>259</v>
      </c>
      <c r="I455" s="1" t="s">
        <v>275</v>
      </c>
    </row>
    <row r="456" customFormat="false" ht="15" hidden="false" customHeight="false" outlineLevel="0" collapsed="false">
      <c r="A456" s="1" t="s">
        <v>26</v>
      </c>
      <c r="B456" s="1" t="s">
        <v>542</v>
      </c>
      <c r="C456" s="1" t="s">
        <v>543</v>
      </c>
      <c r="D456" s="1" t="s">
        <v>460</v>
      </c>
      <c r="E456" s="1" t="s">
        <v>258</v>
      </c>
      <c r="F456" s="1" t="n">
        <v>1</v>
      </c>
      <c r="G456" s="1" t="s">
        <v>259</v>
      </c>
      <c r="I456" s="1" t="s">
        <v>275</v>
      </c>
      <c r="J456" s="1" t="s">
        <v>550</v>
      </c>
    </row>
    <row r="457" customFormat="false" ht="15" hidden="false" customHeight="false" outlineLevel="0" collapsed="false">
      <c r="A457" s="1" t="s">
        <v>26</v>
      </c>
      <c r="B457" s="1" t="s">
        <v>542</v>
      </c>
      <c r="C457" s="1" t="s">
        <v>543</v>
      </c>
      <c r="D457" s="1" t="s">
        <v>462</v>
      </c>
      <c r="E457" s="1" t="s">
        <v>258</v>
      </c>
      <c r="F457" s="1" t="n">
        <v>1</v>
      </c>
      <c r="G457" s="1" t="s">
        <v>259</v>
      </c>
      <c r="I457" s="1" t="s">
        <v>275</v>
      </c>
    </row>
    <row r="458" customFormat="false" ht="15" hidden="false" customHeight="false" outlineLevel="0" collapsed="false">
      <c r="A458" s="1" t="s">
        <v>26</v>
      </c>
      <c r="B458" s="1" t="s">
        <v>542</v>
      </c>
      <c r="C458" s="1" t="s">
        <v>543</v>
      </c>
      <c r="D458" s="1" t="s">
        <v>463</v>
      </c>
      <c r="E458" s="1" t="s">
        <v>254</v>
      </c>
      <c r="F458" s="1" t="n">
        <v>20</v>
      </c>
      <c r="G458" s="1" t="n">
        <v>0</v>
      </c>
      <c r="I458" s="1" t="s">
        <v>275</v>
      </c>
      <c r="J458" s="1" t="s">
        <v>400</v>
      </c>
    </row>
    <row r="459" customFormat="false" ht="15" hidden="false" customHeight="false" outlineLevel="0" collapsed="false">
      <c r="A459" s="1" t="s">
        <v>26</v>
      </c>
      <c r="B459" s="1" t="s">
        <v>542</v>
      </c>
      <c r="C459" s="1" t="s">
        <v>543</v>
      </c>
      <c r="D459" s="1" t="s">
        <v>464</v>
      </c>
      <c r="E459" s="1" t="s">
        <v>258</v>
      </c>
      <c r="F459" s="1" t="n">
        <v>1</v>
      </c>
      <c r="G459" s="1" t="s">
        <v>259</v>
      </c>
      <c r="I459" s="1" t="s">
        <v>275</v>
      </c>
    </row>
    <row r="460" customFormat="false" ht="15" hidden="false" customHeight="false" outlineLevel="0" collapsed="false">
      <c r="A460" s="1" t="s">
        <v>26</v>
      </c>
      <c r="B460" s="1" t="s">
        <v>542</v>
      </c>
      <c r="C460" s="1" t="s">
        <v>543</v>
      </c>
      <c r="D460" s="1" t="s">
        <v>465</v>
      </c>
      <c r="E460" s="1" t="s">
        <v>258</v>
      </c>
      <c r="F460" s="1" t="n">
        <v>1</v>
      </c>
      <c r="G460" s="1" t="s">
        <v>259</v>
      </c>
      <c r="I460" s="1" t="s">
        <v>275</v>
      </c>
    </row>
    <row r="461" customFormat="false" ht="15" hidden="false" customHeight="false" outlineLevel="0" collapsed="false">
      <c r="A461" s="1" t="s">
        <v>26</v>
      </c>
      <c r="B461" s="1" t="s">
        <v>542</v>
      </c>
      <c r="C461" s="1" t="s">
        <v>543</v>
      </c>
      <c r="D461" s="1" t="s">
        <v>466</v>
      </c>
      <c r="E461" s="1" t="s">
        <v>254</v>
      </c>
      <c r="F461" s="1" t="n">
        <v>20</v>
      </c>
      <c r="G461" s="1" t="n">
        <v>0</v>
      </c>
      <c r="I461" s="1" t="s">
        <v>275</v>
      </c>
      <c r="J461" s="1" t="s">
        <v>400</v>
      </c>
    </row>
    <row r="462" customFormat="false" ht="15" hidden="false" customHeight="false" outlineLevel="0" collapsed="false">
      <c r="A462" s="1" t="s">
        <v>26</v>
      </c>
      <c r="B462" s="1" t="s">
        <v>542</v>
      </c>
      <c r="C462" s="1" t="s">
        <v>543</v>
      </c>
      <c r="D462" s="1" t="s">
        <v>467</v>
      </c>
      <c r="E462" s="1" t="s">
        <v>254</v>
      </c>
      <c r="F462" s="1" t="n">
        <v>10</v>
      </c>
      <c r="G462" s="1" t="n">
        <v>0</v>
      </c>
      <c r="I462" s="1" t="s">
        <v>275</v>
      </c>
    </row>
    <row r="463" customFormat="false" ht="15" hidden="false" customHeight="false" outlineLevel="0" collapsed="false">
      <c r="A463" s="1" t="s">
        <v>26</v>
      </c>
      <c r="B463" s="1" t="s">
        <v>542</v>
      </c>
      <c r="C463" s="1" t="s">
        <v>543</v>
      </c>
      <c r="D463" s="1" t="s">
        <v>468</v>
      </c>
      <c r="E463" s="1" t="s">
        <v>258</v>
      </c>
      <c r="F463" s="1" t="n">
        <v>1</v>
      </c>
      <c r="G463" s="1" t="s">
        <v>259</v>
      </c>
      <c r="I463" s="1" t="s">
        <v>275</v>
      </c>
    </row>
    <row r="464" customFormat="false" ht="15" hidden="false" customHeight="false" outlineLevel="0" collapsed="false">
      <c r="A464" s="1" t="s">
        <v>26</v>
      </c>
      <c r="B464" s="1" t="s">
        <v>542</v>
      </c>
      <c r="C464" s="1" t="s">
        <v>543</v>
      </c>
      <c r="D464" s="1" t="s">
        <v>469</v>
      </c>
      <c r="E464" s="1" t="s">
        <v>264</v>
      </c>
      <c r="I464" s="1" t="s">
        <v>275</v>
      </c>
      <c r="J464" s="1" t="s">
        <v>551</v>
      </c>
    </row>
    <row r="465" customFormat="false" ht="15" hidden="false" customHeight="false" outlineLevel="0" collapsed="false">
      <c r="A465" s="1" t="s">
        <v>26</v>
      </c>
      <c r="B465" s="1" t="s">
        <v>542</v>
      </c>
      <c r="C465" s="1" t="s">
        <v>543</v>
      </c>
      <c r="D465" s="1" t="s">
        <v>471</v>
      </c>
      <c r="E465" s="1" t="s">
        <v>254</v>
      </c>
      <c r="F465" s="1" t="n">
        <v>20</v>
      </c>
      <c r="G465" s="1" t="n">
        <v>0</v>
      </c>
      <c r="I465" s="1" t="s">
        <v>275</v>
      </c>
    </row>
    <row r="466" customFormat="false" ht="15" hidden="false" customHeight="false" outlineLevel="0" collapsed="false">
      <c r="A466" s="1" t="s">
        <v>26</v>
      </c>
      <c r="B466" s="1" t="s">
        <v>542</v>
      </c>
      <c r="C466" s="1" t="s">
        <v>543</v>
      </c>
      <c r="D466" s="1" t="s">
        <v>472</v>
      </c>
      <c r="E466" s="1" t="s">
        <v>258</v>
      </c>
      <c r="F466" s="1" t="n">
        <v>1</v>
      </c>
      <c r="G466" s="1" t="s">
        <v>259</v>
      </c>
      <c r="I466" s="1" t="s">
        <v>275</v>
      </c>
      <c r="J466" s="1" t="s">
        <v>552</v>
      </c>
    </row>
    <row r="467" customFormat="false" ht="15" hidden="false" customHeight="false" outlineLevel="0" collapsed="false">
      <c r="A467" s="1" t="s">
        <v>26</v>
      </c>
      <c r="B467" s="1" t="s">
        <v>542</v>
      </c>
      <c r="C467" s="1" t="s">
        <v>543</v>
      </c>
      <c r="D467" s="1" t="s">
        <v>298</v>
      </c>
      <c r="E467" s="1" t="s">
        <v>258</v>
      </c>
      <c r="F467" s="1" t="n">
        <v>25</v>
      </c>
      <c r="G467" s="1" t="s">
        <v>259</v>
      </c>
      <c r="I467" s="1" t="s">
        <v>275</v>
      </c>
      <c r="J467" s="1" t="s">
        <v>553</v>
      </c>
    </row>
    <row r="468" customFormat="false" ht="15" hidden="false" customHeight="false" outlineLevel="0" collapsed="false">
      <c r="A468" s="1" t="s">
        <v>26</v>
      </c>
      <c r="B468" s="1" t="s">
        <v>542</v>
      </c>
      <c r="C468" s="1" t="s">
        <v>543</v>
      </c>
      <c r="D468" s="1" t="s">
        <v>475</v>
      </c>
      <c r="E468" s="1" t="s">
        <v>258</v>
      </c>
      <c r="F468" s="1" t="n">
        <v>20</v>
      </c>
      <c r="G468" s="1" t="s">
        <v>259</v>
      </c>
      <c r="I468" s="1" t="s">
        <v>275</v>
      </c>
    </row>
    <row r="469" customFormat="false" ht="15" hidden="false" customHeight="false" outlineLevel="0" collapsed="false">
      <c r="A469" s="1" t="s">
        <v>26</v>
      </c>
      <c r="B469" s="1" t="s">
        <v>542</v>
      </c>
      <c r="C469" s="1" t="s">
        <v>543</v>
      </c>
      <c r="D469" s="1" t="s">
        <v>476</v>
      </c>
      <c r="E469" s="1" t="s">
        <v>254</v>
      </c>
      <c r="F469" s="1" t="n">
        <v>10</v>
      </c>
      <c r="G469" s="1" t="n">
        <v>2</v>
      </c>
      <c r="I469" s="1" t="s">
        <v>275</v>
      </c>
    </row>
    <row r="470" customFormat="false" ht="15" hidden="false" customHeight="false" outlineLevel="0" collapsed="false">
      <c r="A470" s="1" t="s">
        <v>26</v>
      </c>
      <c r="B470" s="1" t="s">
        <v>542</v>
      </c>
      <c r="C470" s="1" t="s">
        <v>543</v>
      </c>
      <c r="D470" s="1" t="s">
        <v>477</v>
      </c>
      <c r="E470" s="1" t="s">
        <v>254</v>
      </c>
      <c r="F470" s="1" t="n">
        <v>20</v>
      </c>
      <c r="G470" s="1" t="n">
        <v>0</v>
      </c>
      <c r="I470" s="1" t="s">
        <v>275</v>
      </c>
      <c r="J470" s="1" t="s">
        <v>400</v>
      </c>
    </row>
    <row r="471" customFormat="false" ht="15" hidden="false" customHeight="false" outlineLevel="0" collapsed="false">
      <c r="A471" s="1" t="s">
        <v>26</v>
      </c>
      <c r="B471" s="1" t="s">
        <v>542</v>
      </c>
      <c r="C471" s="1" t="s">
        <v>543</v>
      </c>
      <c r="D471" s="1" t="s">
        <v>478</v>
      </c>
      <c r="E471" s="1" t="s">
        <v>254</v>
      </c>
      <c r="F471" s="1" t="n">
        <v>10</v>
      </c>
      <c r="G471" s="1" t="n">
        <v>0</v>
      </c>
      <c r="I471" s="1" t="s">
        <v>275</v>
      </c>
    </row>
    <row r="472" customFormat="false" ht="15" hidden="false" customHeight="false" outlineLevel="0" collapsed="false">
      <c r="A472" s="1" t="s">
        <v>26</v>
      </c>
      <c r="B472" s="1" t="s">
        <v>542</v>
      </c>
      <c r="C472" s="1" t="s">
        <v>543</v>
      </c>
      <c r="D472" s="1" t="s">
        <v>479</v>
      </c>
      <c r="E472" s="1" t="s">
        <v>254</v>
      </c>
      <c r="F472" s="1" t="n">
        <v>4</v>
      </c>
      <c r="G472" s="1" t="n">
        <v>0</v>
      </c>
      <c r="I472" s="1" t="s">
        <v>275</v>
      </c>
      <c r="J472" s="1" t="s">
        <v>554</v>
      </c>
    </row>
    <row r="473" customFormat="false" ht="15" hidden="false" customHeight="false" outlineLevel="0" collapsed="false">
      <c r="A473" s="1" t="s">
        <v>26</v>
      </c>
      <c r="B473" s="1" t="s">
        <v>542</v>
      </c>
      <c r="C473" s="1" t="s">
        <v>543</v>
      </c>
      <c r="D473" s="1" t="s">
        <v>481</v>
      </c>
      <c r="E473" s="1" t="s">
        <v>264</v>
      </c>
      <c r="I473" s="1" t="s">
        <v>275</v>
      </c>
    </row>
    <row r="474" customFormat="false" ht="15" hidden="false" customHeight="false" outlineLevel="0" collapsed="false">
      <c r="A474" s="1" t="s">
        <v>26</v>
      </c>
      <c r="B474" s="1" t="s">
        <v>542</v>
      </c>
      <c r="C474" s="1" t="s">
        <v>543</v>
      </c>
      <c r="D474" s="1" t="s">
        <v>482</v>
      </c>
      <c r="E474" s="1" t="s">
        <v>264</v>
      </c>
      <c r="I474" s="1" t="s">
        <v>275</v>
      </c>
    </row>
    <row r="475" customFormat="false" ht="15" hidden="false" customHeight="false" outlineLevel="0" collapsed="false">
      <c r="A475" s="1" t="s">
        <v>26</v>
      </c>
      <c r="B475" s="1" t="s">
        <v>542</v>
      </c>
      <c r="C475" s="1" t="s">
        <v>543</v>
      </c>
      <c r="D475" s="1" t="s">
        <v>483</v>
      </c>
      <c r="E475" s="1" t="s">
        <v>264</v>
      </c>
      <c r="I475" s="1" t="s">
        <v>275</v>
      </c>
    </row>
    <row r="476" customFormat="false" ht="15" hidden="false" customHeight="false" outlineLevel="0" collapsed="false">
      <c r="A476" s="1" t="s">
        <v>26</v>
      </c>
      <c r="B476" s="1" t="s">
        <v>542</v>
      </c>
      <c r="C476" s="1" t="s">
        <v>543</v>
      </c>
      <c r="D476" s="1" t="s">
        <v>299</v>
      </c>
      <c r="E476" s="1" t="s">
        <v>258</v>
      </c>
      <c r="F476" s="1" t="n">
        <v>35</v>
      </c>
      <c r="G476" s="1" t="s">
        <v>259</v>
      </c>
      <c r="I476" s="1" t="s">
        <v>275</v>
      </c>
      <c r="J476" s="1" t="s">
        <v>555</v>
      </c>
    </row>
    <row r="477" customFormat="false" ht="15" hidden="false" customHeight="false" outlineLevel="0" collapsed="false">
      <c r="A477" s="1" t="s">
        <v>26</v>
      </c>
      <c r="B477" s="1" t="s">
        <v>542</v>
      </c>
      <c r="C477" s="1" t="s">
        <v>543</v>
      </c>
      <c r="D477" s="1" t="s">
        <v>485</v>
      </c>
      <c r="E477" s="1" t="s">
        <v>254</v>
      </c>
      <c r="F477" s="1" t="n">
        <v>20</v>
      </c>
      <c r="G477" s="1" t="n">
        <v>0</v>
      </c>
      <c r="I477" s="1" t="s">
        <v>275</v>
      </c>
    </row>
    <row r="478" customFormat="false" ht="15" hidden="false" customHeight="false" outlineLevel="0" collapsed="false">
      <c r="A478" s="1" t="s">
        <v>26</v>
      </c>
      <c r="B478" s="1" t="s">
        <v>542</v>
      </c>
      <c r="C478" s="1" t="s">
        <v>543</v>
      </c>
      <c r="D478" s="1" t="s">
        <v>486</v>
      </c>
      <c r="E478" s="1" t="s">
        <v>254</v>
      </c>
      <c r="F478" s="1" t="n">
        <v>20</v>
      </c>
      <c r="G478" s="1" t="n">
        <v>0</v>
      </c>
      <c r="I478" s="1" t="s">
        <v>275</v>
      </c>
    </row>
    <row r="479" customFormat="false" ht="15" hidden="false" customHeight="false" outlineLevel="0" collapsed="false">
      <c r="A479" s="1" t="s">
        <v>26</v>
      </c>
      <c r="B479" s="1" t="s">
        <v>542</v>
      </c>
      <c r="C479" s="1" t="s">
        <v>543</v>
      </c>
      <c r="D479" s="1" t="s">
        <v>487</v>
      </c>
      <c r="E479" s="1" t="s">
        <v>258</v>
      </c>
      <c r="F479" s="1" t="n">
        <v>1</v>
      </c>
      <c r="G479" s="1" t="s">
        <v>259</v>
      </c>
      <c r="I479" s="1" t="s">
        <v>275</v>
      </c>
    </row>
    <row r="480" customFormat="false" ht="15" hidden="false" customHeight="false" outlineLevel="0" collapsed="false">
      <c r="A480" s="1" t="s">
        <v>26</v>
      </c>
      <c r="B480" s="1" t="s">
        <v>542</v>
      </c>
      <c r="C480" s="1" t="s">
        <v>543</v>
      </c>
      <c r="D480" s="1" t="s">
        <v>488</v>
      </c>
      <c r="E480" s="1" t="s">
        <v>258</v>
      </c>
      <c r="F480" s="1" t="n">
        <v>1</v>
      </c>
      <c r="G480" s="1" t="s">
        <v>259</v>
      </c>
      <c r="I480" s="1" t="s">
        <v>275</v>
      </c>
    </row>
    <row r="481" customFormat="false" ht="15" hidden="false" customHeight="false" outlineLevel="0" collapsed="false">
      <c r="A481" s="1" t="s">
        <v>26</v>
      </c>
      <c r="B481" s="1" t="s">
        <v>542</v>
      </c>
      <c r="C481" s="1" t="s">
        <v>543</v>
      </c>
      <c r="D481" s="1" t="s">
        <v>489</v>
      </c>
      <c r="E481" s="1" t="s">
        <v>258</v>
      </c>
      <c r="F481" s="1" t="n">
        <v>1</v>
      </c>
      <c r="G481" s="1" t="s">
        <v>259</v>
      </c>
      <c r="I481" s="1" t="s">
        <v>275</v>
      </c>
    </row>
    <row r="482" customFormat="false" ht="15" hidden="false" customHeight="false" outlineLevel="0" collapsed="false">
      <c r="A482" s="1" t="s">
        <v>26</v>
      </c>
      <c r="B482" s="1" t="s">
        <v>542</v>
      </c>
      <c r="C482" s="1" t="s">
        <v>543</v>
      </c>
      <c r="D482" s="1" t="s">
        <v>302</v>
      </c>
      <c r="E482" s="1" t="s">
        <v>258</v>
      </c>
      <c r="F482" s="1" t="n">
        <v>25</v>
      </c>
      <c r="G482" s="1" t="s">
        <v>259</v>
      </c>
      <c r="I482" s="1" t="s">
        <v>275</v>
      </c>
      <c r="J482" s="1" t="s">
        <v>556</v>
      </c>
    </row>
    <row r="483" customFormat="false" ht="15" hidden="false" customHeight="false" outlineLevel="0" collapsed="false">
      <c r="A483" s="1" t="s">
        <v>26</v>
      </c>
      <c r="B483" s="1" t="s">
        <v>542</v>
      </c>
      <c r="C483" s="1" t="s">
        <v>543</v>
      </c>
      <c r="D483" s="1" t="s">
        <v>491</v>
      </c>
      <c r="E483" s="1" t="s">
        <v>258</v>
      </c>
      <c r="F483" s="1" t="n">
        <v>1</v>
      </c>
      <c r="G483" s="1" t="s">
        <v>259</v>
      </c>
      <c r="I483" s="1" t="s">
        <v>275</v>
      </c>
    </row>
    <row r="484" customFormat="false" ht="15" hidden="false" customHeight="false" outlineLevel="0" collapsed="false">
      <c r="A484" s="1" t="s">
        <v>26</v>
      </c>
      <c r="B484" s="1" t="s">
        <v>542</v>
      </c>
      <c r="C484" s="1" t="s">
        <v>543</v>
      </c>
      <c r="D484" s="1" t="s">
        <v>492</v>
      </c>
      <c r="E484" s="1" t="s">
        <v>258</v>
      </c>
      <c r="F484" s="1" t="n">
        <v>1</v>
      </c>
      <c r="G484" s="1" t="s">
        <v>259</v>
      </c>
      <c r="I484" s="1" t="s">
        <v>275</v>
      </c>
    </row>
    <row r="485" customFormat="false" ht="15" hidden="false" customHeight="false" outlineLevel="0" collapsed="false">
      <c r="A485" s="1" t="s">
        <v>26</v>
      </c>
      <c r="B485" s="1" t="s">
        <v>542</v>
      </c>
      <c r="C485" s="1" t="s">
        <v>543</v>
      </c>
      <c r="D485" s="1" t="s">
        <v>493</v>
      </c>
      <c r="E485" s="1" t="s">
        <v>258</v>
      </c>
      <c r="F485" s="1" t="n">
        <v>1</v>
      </c>
      <c r="G485" s="1" t="s">
        <v>259</v>
      </c>
      <c r="I485" s="1" t="s">
        <v>275</v>
      </c>
    </row>
    <row r="486" customFormat="false" ht="15" hidden="false" customHeight="false" outlineLevel="0" collapsed="false">
      <c r="A486" s="1" t="s">
        <v>26</v>
      </c>
      <c r="B486" s="1" t="s">
        <v>542</v>
      </c>
      <c r="C486" s="1" t="s">
        <v>543</v>
      </c>
      <c r="D486" s="1" t="s">
        <v>494</v>
      </c>
      <c r="E486" s="1" t="s">
        <v>254</v>
      </c>
      <c r="F486" s="1" t="n">
        <v>20</v>
      </c>
      <c r="G486" s="1" t="n">
        <v>0</v>
      </c>
      <c r="I486" s="1" t="s">
        <v>275</v>
      </c>
      <c r="J486" s="1" t="s">
        <v>400</v>
      </c>
    </row>
    <row r="487" customFormat="false" ht="15" hidden="false" customHeight="false" outlineLevel="0" collapsed="false">
      <c r="A487" s="1" t="s">
        <v>26</v>
      </c>
      <c r="B487" s="1" t="s">
        <v>542</v>
      </c>
      <c r="C487" s="1" t="s">
        <v>543</v>
      </c>
      <c r="D487" s="1" t="s">
        <v>495</v>
      </c>
      <c r="E487" s="1" t="s">
        <v>258</v>
      </c>
      <c r="F487" s="1" t="n">
        <v>10</v>
      </c>
      <c r="G487" s="1" t="s">
        <v>259</v>
      </c>
      <c r="I487" s="1" t="s">
        <v>275</v>
      </c>
    </row>
    <row r="488" customFormat="false" ht="15" hidden="false" customHeight="false" outlineLevel="0" collapsed="false">
      <c r="A488" s="1" t="s">
        <v>26</v>
      </c>
      <c r="B488" s="1" t="s">
        <v>542</v>
      </c>
      <c r="C488" s="1" t="s">
        <v>543</v>
      </c>
      <c r="D488" s="1" t="s">
        <v>496</v>
      </c>
      <c r="E488" s="1" t="s">
        <v>258</v>
      </c>
      <c r="F488" s="1" t="n">
        <v>10</v>
      </c>
      <c r="G488" s="1" t="s">
        <v>259</v>
      </c>
      <c r="I488" s="1" t="s">
        <v>275</v>
      </c>
    </row>
    <row r="489" customFormat="false" ht="15" hidden="false" customHeight="false" outlineLevel="0" collapsed="false">
      <c r="A489" s="1" t="s">
        <v>26</v>
      </c>
      <c r="B489" s="1" t="s">
        <v>542</v>
      </c>
      <c r="C489" s="1" t="s">
        <v>543</v>
      </c>
      <c r="D489" s="1" t="s">
        <v>497</v>
      </c>
      <c r="E489" s="1" t="s">
        <v>258</v>
      </c>
      <c r="F489" s="1" t="n">
        <v>1</v>
      </c>
      <c r="G489" s="1" t="s">
        <v>259</v>
      </c>
      <c r="I489" s="1" t="s">
        <v>275</v>
      </c>
    </row>
    <row r="490" customFormat="false" ht="15" hidden="false" customHeight="false" outlineLevel="0" collapsed="false">
      <c r="A490" s="1" t="s">
        <v>26</v>
      </c>
      <c r="B490" s="1" t="s">
        <v>542</v>
      </c>
      <c r="C490" s="1" t="s">
        <v>543</v>
      </c>
      <c r="D490" s="1" t="s">
        <v>498</v>
      </c>
      <c r="E490" s="1" t="s">
        <v>258</v>
      </c>
      <c r="F490" s="1" t="n">
        <v>1</v>
      </c>
      <c r="G490" s="1" t="s">
        <v>259</v>
      </c>
      <c r="I490" s="1" t="s">
        <v>275</v>
      </c>
    </row>
    <row r="491" customFormat="false" ht="15" hidden="false" customHeight="false" outlineLevel="0" collapsed="false">
      <c r="A491" s="1" t="s">
        <v>26</v>
      </c>
      <c r="B491" s="1" t="s">
        <v>542</v>
      </c>
      <c r="C491" s="1" t="s">
        <v>543</v>
      </c>
      <c r="D491" s="1" t="s">
        <v>499</v>
      </c>
      <c r="E491" s="1" t="s">
        <v>254</v>
      </c>
      <c r="F491" s="1" t="n">
        <v>20</v>
      </c>
      <c r="G491" s="1" t="n">
        <v>0</v>
      </c>
      <c r="I491" s="1" t="s">
        <v>275</v>
      </c>
      <c r="J491" s="1" t="s">
        <v>400</v>
      </c>
    </row>
    <row r="492" customFormat="false" ht="15" hidden="false" customHeight="false" outlineLevel="0" collapsed="false">
      <c r="A492" s="1" t="s">
        <v>26</v>
      </c>
      <c r="B492" s="1" t="s">
        <v>542</v>
      </c>
      <c r="C492" s="1" t="s">
        <v>543</v>
      </c>
      <c r="D492" s="1" t="s">
        <v>500</v>
      </c>
      <c r="E492" s="1" t="s">
        <v>254</v>
      </c>
      <c r="F492" s="1" t="n">
        <v>20</v>
      </c>
      <c r="G492" s="1" t="n">
        <v>0</v>
      </c>
      <c r="I492" s="1" t="s">
        <v>275</v>
      </c>
      <c r="J492" s="1" t="s">
        <v>400</v>
      </c>
    </row>
    <row r="493" customFormat="false" ht="15" hidden="false" customHeight="false" outlineLevel="0" collapsed="false">
      <c r="A493" s="1" t="s">
        <v>26</v>
      </c>
      <c r="B493" s="1" t="s">
        <v>542</v>
      </c>
      <c r="C493" s="1" t="s">
        <v>543</v>
      </c>
      <c r="D493" s="1" t="s">
        <v>501</v>
      </c>
      <c r="E493" s="1" t="s">
        <v>254</v>
      </c>
      <c r="F493" s="1" t="n">
        <v>3</v>
      </c>
      <c r="G493" s="1" t="n">
        <v>0</v>
      </c>
      <c r="I493" s="1" t="s">
        <v>275</v>
      </c>
    </row>
    <row r="494" customFormat="false" ht="15" hidden="false" customHeight="false" outlineLevel="0" collapsed="false">
      <c r="A494" s="1" t="s">
        <v>26</v>
      </c>
      <c r="B494" s="1" t="s">
        <v>542</v>
      </c>
      <c r="C494" s="1" t="s">
        <v>543</v>
      </c>
      <c r="D494" s="1" t="s">
        <v>502</v>
      </c>
      <c r="E494" s="1" t="s">
        <v>258</v>
      </c>
      <c r="F494" s="1" t="n">
        <v>1</v>
      </c>
      <c r="G494" s="1" t="s">
        <v>259</v>
      </c>
      <c r="I494" s="1" t="s">
        <v>275</v>
      </c>
    </row>
    <row r="495" customFormat="false" ht="15" hidden="false" customHeight="false" outlineLevel="0" collapsed="false">
      <c r="A495" s="1" t="s">
        <v>26</v>
      </c>
      <c r="B495" s="1" t="s">
        <v>542</v>
      </c>
      <c r="C495" s="1" t="s">
        <v>543</v>
      </c>
      <c r="D495" s="1" t="s">
        <v>358</v>
      </c>
      <c r="E495" s="1" t="s">
        <v>254</v>
      </c>
      <c r="F495" s="1" t="n">
        <v>20</v>
      </c>
      <c r="G495" s="1" t="n">
        <v>0</v>
      </c>
      <c r="I495" s="1" t="s">
        <v>255</v>
      </c>
      <c r="J495" s="1" t="s">
        <v>256</v>
      </c>
    </row>
    <row r="496" customFormat="false" ht="15" hidden="false" customHeight="false" outlineLevel="0" collapsed="false">
      <c r="A496" s="1" t="s">
        <v>26</v>
      </c>
      <c r="B496" s="1" t="s">
        <v>542</v>
      </c>
      <c r="C496" s="1" t="s">
        <v>543</v>
      </c>
      <c r="D496" s="1" t="s">
        <v>504</v>
      </c>
      <c r="E496" s="1" t="s">
        <v>258</v>
      </c>
      <c r="F496" s="1" t="n">
        <v>128</v>
      </c>
      <c r="G496" s="1" t="s">
        <v>259</v>
      </c>
      <c r="I496" s="1" t="s">
        <v>275</v>
      </c>
      <c r="J496" s="1" t="s">
        <v>400</v>
      </c>
    </row>
    <row r="497" customFormat="false" ht="15" hidden="false" customHeight="false" outlineLevel="0" collapsed="false">
      <c r="A497" s="1" t="s">
        <v>26</v>
      </c>
      <c r="B497" s="1" t="s">
        <v>542</v>
      </c>
      <c r="C497" s="1" t="s">
        <v>543</v>
      </c>
      <c r="D497" s="1" t="s">
        <v>505</v>
      </c>
      <c r="E497" s="1" t="s">
        <v>254</v>
      </c>
      <c r="F497" s="1" t="n">
        <v>10</v>
      </c>
      <c r="G497" s="1" t="n">
        <v>0</v>
      </c>
      <c r="I497" s="1" t="s">
        <v>275</v>
      </c>
    </row>
    <row r="498" customFormat="false" ht="15" hidden="false" customHeight="false" outlineLevel="0" collapsed="false">
      <c r="A498" s="1" t="s">
        <v>26</v>
      </c>
      <c r="B498" s="1" t="s">
        <v>542</v>
      </c>
      <c r="C498" s="1" t="s">
        <v>543</v>
      </c>
      <c r="D498" s="1" t="s">
        <v>506</v>
      </c>
      <c r="E498" s="1" t="s">
        <v>258</v>
      </c>
      <c r="F498" s="1" t="n">
        <v>1</v>
      </c>
      <c r="G498" s="1" t="s">
        <v>259</v>
      </c>
      <c r="I498" s="1" t="s">
        <v>275</v>
      </c>
    </row>
    <row r="499" customFormat="false" ht="15" hidden="false" customHeight="false" outlineLevel="0" collapsed="false">
      <c r="A499" s="1" t="s">
        <v>26</v>
      </c>
      <c r="B499" s="1" t="s">
        <v>542</v>
      </c>
      <c r="C499" s="1" t="s">
        <v>543</v>
      </c>
      <c r="D499" s="1" t="s">
        <v>507</v>
      </c>
      <c r="E499" s="1" t="s">
        <v>254</v>
      </c>
      <c r="F499" s="1" t="n">
        <v>10</v>
      </c>
      <c r="G499" s="1" t="n">
        <v>0</v>
      </c>
      <c r="I499" s="1" t="s">
        <v>275</v>
      </c>
    </row>
    <row r="500" customFormat="false" ht="15" hidden="false" customHeight="false" outlineLevel="0" collapsed="false">
      <c r="A500" s="1" t="s">
        <v>26</v>
      </c>
      <c r="B500" s="1" t="s">
        <v>542</v>
      </c>
      <c r="C500" s="1" t="s">
        <v>543</v>
      </c>
      <c r="D500" s="1" t="s">
        <v>411</v>
      </c>
      <c r="E500" s="1" t="s">
        <v>258</v>
      </c>
      <c r="F500" s="1" t="n">
        <v>20</v>
      </c>
      <c r="G500" s="1" t="s">
        <v>259</v>
      </c>
      <c r="I500" s="1" t="s">
        <v>275</v>
      </c>
      <c r="J500" s="1" t="s">
        <v>557</v>
      </c>
    </row>
    <row r="501" customFormat="false" ht="15" hidden="false" customHeight="false" outlineLevel="0" collapsed="false">
      <c r="A501" s="1" t="s">
        <v>26</v>
      </c>
      <c r="B501" s="1" t="s">
        <v>542</v>
      </c>
      <c r="C501" s="1" t="s">
        <v>543</v>
      </c>
      <c r="D501" s="1" t="s">
        <v>509</v>
      </c>
      <c r="E501" s="1" t="s">
        <v>254</v>
      </c>
      <c r="F501" s="1" t="n">
        <v>20</v>
      </c>
      <c r="G501" s="1" t="n">
        <v>0</v>
      </c>
      <c r="I501" s="1" t="s">
        <v>275</v>
      </c>
    </row>
    <row r="502" customFormat="false" ht="15" hidden="false" customHeight="false" outlineLevel="0" collapsed="false">
      <c r="A502" s="1" t="s">
        <v>26</v>
      </c>
      <c r="B502" s="1" t="s">
        <v>542</v>
      </c>
      <c r="C502" s="1" t="s">
        <v>543</v>
      </c>
      <c r="D502" s="1" t="s">
        <v>510</v>
      </c>
      <c r="E502" s="1" t="s">
        <v>254</v>
      </c>
      <c r="F502" s="1" t="n">
        <v>20</v>
      </c>
      <c r="G502" s="1" t="n">
        <v>0</v>
      </c>
      <c r="I502" s="1" t="s">
        <v>275</v>
      </c>
      <c r="J502" s="1" t="s">
        <v>400</v>
      </c>
    </row>
    <row r="503" customFormat="false" ht="15" hidden="false" customHeight="false" outlineLevel="0" collapsed="false">
      <c r="A503" s="1" t="s">
        <v>26</v>
      </c>
      <c r="B503" s="1" t="s">
        <v>542</v>
      </c>
      <c r="C503" s="1" t="s">
        <v>543</v>
      </c>
      <c r="D503" s="1" t="s">
        <v>511</v>
      </c>
      <c r="E503" s="1" t="s">
        <v>254</v>
      </c>
      <c r="F503" s="1" t="n">
        <v>20</v>
      </c>
      <c r="G503" s="1" t="n">
        <v>0</v>
      </c>
      <c r="I503" s="1" t="s">
        <v>275</v>
      </c>
      <c r="J503" s="1" t="s">
        <v>400</v>
      </c>
    </row>
    <row r="504" customFormat="false" ht="15" hidden="false" customHeight="false" outlineLevel="0" collapsed="false">
      <c r="A504" s="1" t="s">
        <v>26</v>
      </c>
      <c r="B504" s="1" t="s">
        <v>542</v>
      </c>
      <c r="C504" s="1" t="s">
        <v>543</v>
      </c>
      <c r="D504" s="1" t="s">
        <v>512</v>
      </c>
      <c r="E504" s="1" t="s">
        <v>254</v>
      </c>
      <c r="F504" s="1" t="n">
        <v>20</v>
      </c>
      <c r="G504" s="1" t="n">
        <v>0</v>
      </c>
      <c r="I504" s="1" t="s">
        <v>275</v>
      </c>
      <c r="J504" s="1" t="s">
        <v>400</v>
      </c>
    </row>
    <row r="505" customFormat="false" ht="15" hidden="false" customHeight="false" outlineLevel="0" collapsed="false">
      <c r="A505" s="1" t="s">
        <v>26</v>
      </c>
      <c r="B505" s="1" t="s">
        <v>542</v>
      </c>
      <c r="C505" s="1" t="s">
        <v>543</v>
      </c>
      <c r="D505" s="1" t="s">
        <v>413</v>
      </c>
      <c r="E505" s="1" t="s">
        <v>258</v>
      </c>
      <c r="F505" s="1" t="n">
        <v>50</v>
      </c>
      <c r="G505" s="1" t="s">
        <v>259</v>
      </c>
      <c r="I505" s="1" t="s">
        <v>275</v>
      </c>
      <c r="J505" s="1" t="s">
        <v>400</v>
      </c>
    </row>
    <row r="506" customFormat="false" ht="15" hidden="false" customHeight="false" outlineLevel="0" collapsed="false">
      <c r="A506" s="1" t="s">
        <v>26</v>
      </c>
      <c r="B506" s="1" t="s">
        <v>542</v>
      </c>
      <c r="C506" s="1" t="s">
        <v>543</v>
      </c>
      <c r="D506" s="1" t="s">
        <v>513</v>
      </c>
      <c r="E506" s="1" t="s">
        <v>254</v>
      </c>
      <c r="F506" s="1" t="n">
        <v>20</v>
      </c>
      <c r="G506" s="1" t="n">
        <v>0</v>
      </c>
      <c r="I506" s="1" t="s">
        <v>275</v>
      </c>
    </row>
    <row r="507" customFormat="false" ht="15" hidden="false" customHeight="false" outlineLevel="0" collapsed="false">
      <c r="A507" s="1" t="s">
        <v>26</v>
      </c>
      <c r="B507" s="1" t="s">
        <v>542</v>
      </c>
      <c r="C507" s="1" t="s">
        <v>543</v>
      </c>
      <c r="D507" s="1" t="s">
        <v>514</v>
      </c>
      <c r="E507" s="1" t="s">
        <v>254</v>
      </c>
      <c r="F507" s="1" t="n">
        <v>10</v>
      </c>
      <c r="G507" s="1" t="n">
        <v>0</v>
      </c>
      <c r="I507" s="1" t="s">
        <v>275</v>
      </c>
    </row>
    <row r="508" customFormat="false" ht="15" hidden="false" customHeight="false" outlineLevel="0" collapsed="false">
      <c r="A508" s="1" t="s">
        <v>26</v>
      </c>
      <c r="B508" s="1" t="s">
        <v>542</v>
      </c>
      <c r="C508" s="1" t="s">
        <v>543</v>
      </c>
      <c r="D508" s="1" t="s">
        <v>515</v>
      </c>
      <c r="E508" s="1" t="s">
        <v>254</v>
      </c>
      <c r="F508" s="1" t="n">
        <v>10</v>
      </c>
      <c r="G508" s="1" t="n">
        <v>0</v>
      </c>
      <c r="I508" s="1" t="s">
        <v>275</v>
      </c>
    </row>
    <row r="509" customFormat="false" ht="15" hidden="false" customHeight="false" outlineLevel="0" collapsed="false">
      <c r="A509" s="1" t="s">
        <v>26</v>
      </c>
      <c r="B509" s="1" t="s">
        <v>542</v>
      </c>
      <c r="C509" s="1" t="s">
        <v>543</v>
      </c>
      <c r="D509" s="1" t="s">
        <v>516</v>
      </c>
      <c r="E509" s="1" t="s">
        <v>258</v>
      </c>
      <c r="F509" s="1" t="n">
        <v>1</v>
      </c>
      <c r="G509" s="1" t="s">
        <v>259</v>
      </c>
      <c r="I509" s="1" t="s">
        <v>275</v>
      </c>
    </row>
    <row r="510" customFormat="false" ht="15" hidden="false" customHeight="false" outlineLevel="0" collapsed="false">
      <c r="A510" s="1" t="s">
        <v>26</v>
      </c>
      <c r="B510" s="1" t="s">
        <v>542</v>
      </c>
      <c r="C510" s="1" t="s">
        <v>543</v>
      </c>
      <c r="D510" s="1" t="s">
        <v>517</v>
      </c>
      <c r="E510" s="1" t="s">
        <v>254</v>
      </c>
      <c r="F510" s="1" t="n">
        <v>10</v>
      </c>
      <c r="G510" s="1" t="n">
        <v>0</v>
      </c>
      <c r="I510" s="1" t="s">
        <v>275</v>
      </c>
    </row>
    <row r="511" customFormat="false" ht="15" hidden="false" customHeight="false" outlineLevel="0" collapsed="false">
      <c r="A511" s="1" t="s">
        <v>26</v>
      </c>
      <c r="B511" s="1" t="s">
        <v>542</v>
      </c>
      <c r="C511" s="1" t="s">
        <v>543</v>
      </c>
      <c r="D511" s="1" t="s">
        <v>518</v>
      </c>
      <c r="E511" s="1" t="s">
        <v>254</v>
      </c>
      <c r="F511" s="1" t="n">
        <v>3</v>
      </c>
      <c r="G511" s="1" t="n">
        <v>0</v>
      </c>
      <c r="I511" s="1" t="s">
        <v>275</v>
      </c>
      <c r="J511" s="1" t="s">
        <v>558</v>
      </c>
    </row>
    <row r="512" customFormat="false" ht="15" hidden="false" customHeight="false" outlineLevel="0" collapsed="false">
      <c r="A512" s="1" t="s">
        <v>26</v>
      </c>
      <c r="B512" s="1" t="s">
        <v>542</v>
      </c>
      <c r="C512" s="1" t="s">
        <v>543</v>
      </c>
      <c r="D512" s="1" t="s">
        <v>520</v>
      </c>
      <c r="E512" s="1" t="s">
        <v>254</v>
      </c>
      <c r="F512" s="1" t="n">
        <v>1</v>
      </c>
      <c r="G512" s="1" t="n">
        <v>0</v>
      </c>
      <c r="I512" s="1" t="s">
        <v>275</v>
      </c>
      <c r="J512" s="1" t="s">
        <v>559</v>
      </c>
    </row>
    <row r="513" customFormat="false" ht="15" hidden="false" customHeight="false" outlineLevel="0" collapsed="false">
      <c r="A513" s="1" t="s">
        <v>26</v>
      </c>
      <c r="B513" s="1" t="s">
        <v>542</v>
      </c>
      <c r="C513" s="1" t="s">
        <v>543</v>
      </c>
      <c r="D513" s="1" t="s">
        <v>522</v>
      </c>
      <c r="E513" s="1" t="s">
        <v>254</v>
      </c>
      <c r="F513" s="1" t="n">
        <v>1</v>
      </c>
      <c r="G513" s="1" t="n">
        <v>0</v>
      </c>
      <c r="I513" s="1" t="s">
        <v>275</v>
      </c>
    </row>
    <row r="514" customFormat="false" ht="15" hidden="false" customHeight="false" outlineLevel="0" collapsed="false">
      <c r="A514" s="1" t="s">
        <v>26</v>
      </c>
      <c r="B514" s="1" t="s">
        <v>542</v>
      </c>
      <c r="C514" s="1" t="s">
        <v>543</v>
      </c>
      <c r="D514" s="1" t="s">
        <v>523</v>
      </c>
      <c r="E514" s="1" t="s">
        <v>254</v>
      </c>
      <c r="F514" s="1" t="n">
        <v>20</v>
      </c>
      <c r="G514" s="1" t="n">
        <v>0</v>
      </c>
      <c r="I514" s="1" t="s">
        <v>275</v>
      </c>
    </row>
    <row r="515" customFormat="false" ht="15" hidden="false" customHeight="false" outlineLevel="0" collapsed="false">
      <c r="A515" s="1" t="s">
        <v>26</v>
      </c>
      <c r="B515" s="1" t="s">
        <v>542</v>
      </c>
      <c r="C515" s="1" t="s">
        <v>543</v>
      </c>
      <c r="D515" s="1" t="s">
        <v>308</v>
      </c>
      <c r="E515" s="1" t="s">
        <v>258</v>
      </c>
      <c r="F515" s="1" t="n">
        <v>20</v>
      </c>
      <c r="G515" s="1" t="s">
        <v>259</v>
      </c>
      <c r="I515" s="1" t="s">
        <v>275</v>
      </c>
      <c r="J515" s="1" t="s">
        <v>560</v>
      </c>
    </row>
    <row r="516" customFormat="false" ht="15" hidden="false" customHeight="false" outlineLevel="0" collapsed="false">
      <c r="A516" s="1" t="s">
        <v>26</v>
      </c>
      <c r="B516" s="1" t="s">
        <v>542</v>
      </c>
      <c r="C516" s="1" t="s">
        <v>543</v>
      </c>
      <c r="D516" s="1" t="s">
        <v>309</v>
      </c>
      <c r="E516" s="1" t="s">
        <v>258</v>
      </c>
      <c r="F516" s="1" t="n">
        <v>50</v>
      </c>
      <c r="G516" s="1" t="s">
        <v>259</v>
      </c>
      <c r="I516" s="1" t="s">
        <v>275</v>
      </c>
      <c r="J516" s="1" t="s">
        <v>310</v>
      </c>
    </row>
    <row r="517" customFormat="false" ht="15" hidden="false" customHeight="false" outlineLevel="0" collapsed="false">
      <c r="A517" s="1" t="s">
        <v>26</v>
      </c>
      <c r="B517" s="1" t="s">
        <v>542</v>
      </c>
      <c r="C517" s="1" t="s">
        <v>543</v>
      </c>
      <c r="D517" s="1" t="s">
        <v>526</v>
      </c>
      <c r="E517" s="1" t="s">
        <v>254</v>
      </c>
      <c r="F517" s="1" t="n">
        <v>20</v>
      </c>
      <c r="G517" s="1" t="n">
        <v>0</v>
      </c>
      <c r="I517" s="1" t="s">
        <v>275</v>
      </c>
    </row>
    <row r="518" customFormat="false" ht="15" hidden="false" customHeight="false" outlineLevel="0" collapsed="false">
      <c r="A518" s="1" t="s">
        <v>26</v>
      </c>
      <c r="B518" s="1" t="s">
        <v>542</v>
      </c>
      <c r="C518" s="1" t="s">
        <v>543</v>
      </c>
      <c r="D518" s="1" t="s">
        <v>527</v>
      </c>
      <c r="E518" s="1" t="s">
        <v>254</v>
      </c>
      <c r="F518" s="1" t="n">
        <v>10</v>
      </c>
      <c r="G518" s="1" t="n">
        <v>0</v>
      </c>
      <c r="I518" s="1" t="s">
        <v>275</v>
      </c>
    </row>
    <row r="519" customFormat="false" ht="15" hidden="false" customHeight="false" outlineLevel="0" collapsed="false">
      <c r="A519" s="1" t="s">
        <v>26</v>
      </c>
      <c r="B519" s="1" t="s">
        <v>542</v>
      </c>
      <c r="C519" s="1" t="s">
        <v>543</v>
      </c>
      <c r="D519" s="1" t="s">
        <v>528</v>
      </c>
      <c r="E519" s="1" t="s">
        <v>254</v>
      </c>
      <c r="F519" s="1" t="n">
        <v>10</v>
      </c>
      <c r="G519" s="1" t="n">
        <v>2</v>
      </c>
      <c r="I519" s="1" t="s">
        <v>275</v>
      </c>
    </row>
    <row r="520" customFormat="false" ht="15" hidden="false" customHeight="false" outlineLevel="0" collapsed="false">
      <c r="A520" s="1" t="s">
        <v>26</v>
      </c>
      <c r="B520" s="1" t="s">
        <v>542</v>
      </c>
      <c r="C520" s="1" t="s">
        <v>543</v>
      </c>
      <c r="D520" s="1" t="s">
        <v>529</v>
      </c>
      <c r="E520" s="1" t="s">
        <v>254</v>
      </c>
      <c r="F520" s="1" t="n">
        <v>10</v>
      </c>
      <c r="G520" s="1" t="n">
        <v>2</v>
      </c>
      <c r="I520" s="1" t="s">
        <v>275</v>
      </c>
    </row>
    <row r="521" customFormat="false" ht="15" hidden="false" customHeight="false" outlineLevel="0" collapsed="false">
      <c r="A521" s="1" t="s">
        <v>26</v>
      </c>
      <c r="B521" s="1" t="s">
        <v>542</v>
      </c>
      <c r="C521" s="1" t="s">
        <v>543</v>
      </c>
      <c r="D521" s="1" t="s">
        <v>530</v>
      </c>
      <c r="E521" s="1" t="s">
        <v>254</v>
      </c>
      <c r="I521" s="1" t="s">
        <v>275</v>
      </c>
    </row>
    <row r="522" customFormat="false" ht="15" hidden="false" customHeight="false" outlineLevel="0" collapsed="false">
      <c r="A522" s="1" t="s">
        <v>26</v>
      </c>
      <c r="B522" s="1" t="s">
        <v>542</v>
      </c>
      <c r="C522" s="1" t="s">
        <v>543</v>
      </c>
      <c r="D522" s="1" t="s">
        <v>531</v>
      </c>
      <c r="E522" s="1" t="s">
        <v>254</v>
      </c>
      <c r="I522" s="1" t="s">
        <v>275</v>
      </c>
    </row>
    <row r="523" customFormat="false" ht="15" hidden="false" customHeight="false" outlineLevel="0" collapsed="false">
      <c r="A523" s="1" t="s">
        <v>26</v>
      </c>
      <c r="B523" s="1" t="s">
        <v>542</v>
      </c>
      <c r="C523" s="1" t="s">
        <v>543</v>
      </c>
      <c r="D523" s="1" t="s">
        <v>532</v>
      </c>
      <c r="E523" s="1" t="s">
        <v>254</v>
      </c>
      <c r="F523" s="1" t="n">
        <v>1</v>
      </c>
      <c r="G523" s="1" t="n">
        <v>0</v>
      </c>
      <c r="I523" s="1" t="s">
        <v>275</v>
      </c>
      <c r="J523" s="1" t="s">
        <v>561</v>
      </c>
    </row>
    <row r="524" customFormat="false" ht="15" hidden="false" customHeight="false" outlineLevel="0" collapsed="false">
      <c r="A524" s="1" t="s">
        <v>26</v>
      </c>
      <c r="B524" s="1" t="s">
        <v>542</v>
      </c>
      <c r="C524" s="1" t="s">
        <v>543</v>
      </c>
      <c r="D524" s="1" t="s">
        <v>534</v>
      </c>
      <c r="E524" s="1" t="s">
        <v>254</v>
      </c>
      <c r="F524" s="1" t="n">
        <v>20</v>
      </c>
      <c r="G524" s="1" t="n">
        <v>0</v>
      </c>
      <c r="I524" s="1" t="s">
        <v>275</v>
      </c>
      <c r="J524" s="1" t="s">
        <v>400</v>
      </c>
    </row>
    <row r="525" customFormat="false" ht="15" hidden="false" customHeight="false" outlineLevel="0" collapsed="false">
      <c r="A525" s="1" t="s">
        <v>26</v>
      </c>
      <c r="B525" s="1" t="s">
        <v>542</v>
      </c>
      <c r="C525" s="1" t="s">
        <v>543</v>
      </c>
      <c r="D525" s="1" t="s">
        <v>535</v>
      </c>
      <c r="E525" s="1" t="s">
        <v>254</v>
      </c>
      <c r="F525" s="1" t="n">
        <v>4</v>
      </c>
      <c r="G525" s="1" t="n">
        <v>0</v>
      </c>
      <c r="I525" s="1" t="s">
        <v>275</v>
      </c>
      <c r="J525" s="1" t="s">
        <v>400</v>
      </c>
    </row>
    <row r="526" customFormat="false" ht="15" hidden="false" customHeight="false" outlineLevel="0" collapsed="false">
      <c r="A526" s="1" t="s">
        <v>26</v>
      </c>
      <c r="B526" s="1" t="s">
        <v>542</v>
      </c>
      <c r="C526" s="1" t="s">
        <v>543</v>
      </c>
      <c r="D526" s="1" t="s">
        <v>536</v>
      </c>
      <c r="E526" s="1" t="s">
        <v>254</v>
      </c>
      <c r="F526" s="1" t="n">
        <v>10</v>
      </c>
      <c r="G526" s="1" t="n">
        <v>0</v>
      </c>
      <c r="I526" s="1" t="s">
        <v>275</v>
      </c>
    </row>
    <row r="527" customFormat="false" ht="15" hidden="false" customHeight="false" outlineLevel="0" collapsed="false">
      <c r="A527" s="1" t="s">
        <v>26</v>
      </c>
      <c r="B527" s="1" t="s">
        <v>542</v>
      </c>
      <c r="C527" s="1" t="s">
        <v>543</v>
      </c>
      <c r="D527" s="1" t="s">
        <v>537</v>
      </c>
      <c r="E527" s="1" t="s">
        <v>258</v>
      </c>
      <c r="F527" s="1" t="n">
        <v>1</v>
      </c>
      <c r="G527" s="1" t="s">
        <v>259</v>
      </c>
      <c r="I527" s="1" t="s">
        <v>275</v>
      </c>
      <c r="J527" s="1" t="s">
        <v>400</v>
      </c>
    </row>
    <row r="528" customFormat="false" ht="15" hidden="false" customHeight="false" outlineLevel="0" collapsed="false">
      <c r="A528" s="1" t="s">
        <v>26</v>
      </c>
      <c r="B528" s="1" t="s">
        <v>542</v>
      </c>
      <c r="C528" s="1" t="s">
        <v>543</v>
      </c>
      <c r="D528" s="1" t="s">
        <v>538</v>
      </c>
      <c r="E528" s="1" t="s">
        <v>258</v>
      </c>
      <c r="F528" s="1" t="n">
        <v>30</v>
      </c>
      <c r="G528" s="1" t="s">
        <v>259</v>
      </c>
      <c r="I528" s="1" t="s">
        <v>275</v>
      </c>
      <c r="J528" s="1" t="s">
        <v>400</v>
      </c>
    </row>
    <row r="529" customFormat="false" ht="15" hidden="false" customHeight="false" outlineLevel="0" collapsed="false">
      <c r="A529" s="1" t="s">
        <v>26</v>
      </c>
      <c r="B529" s="1" t="s">
        <v>542</v>
      </c>
      <c r="C529" s="1" t="s">
        <v>543</v>
      </c>
      <c r="D529" s="1" t="s">
        <v>539</v>
      </c>
      <c r="E529" s="1" t="s">
        <v>258</v>
      </c>
      <c r="F529" s="1" t="n">
        <v>1</v>
      </c>
      <c r="G529" s="1" t="s">
        <v>259</v>
      </c>
      <c r="I529" s="1" t="s">
        <v>275</v>
      </c>
    </row>
    <row r="530" customFormat="false" ht="15" hidden="false" customHeight="false" outlineLevel="0" collapsed="false">
      <c r="A530" s="1" t="s">
        <v>26</v>
      </c>
      <c r="B530" s="1" t="s">
        <v>542</v>
      </c>
      <c r="C530" s="1" t="s">
        <v>543</v>
      </c>
      <c r="D530" s="1" t="s">
        <v>323</v>
      </c>
      <c r="E530" s="1" t="s">
        <v>258</v>
      </c>
      <c r="F530" s="1" t="n">
        <v>20</v>
      </c>
      <c r="G530" s="1" t="s">
        <v>259</v>
      </c>
      <c r="I530" s="1" t="s">
        <v>275</v>
      </c>
      <c r="J530" s="1" t="s">
        <v>412</v>
      </c>
    </row>
    <row r="531" customFormat="false" ht="15" hidden="false" customHeight="false" outlineLevel="0" collapsed="false">
      <c r="A531" s="1" t="s">
        <v>26</v>
      </c>
      <c r="B531" s="1" t="s">
        <v>562</v>
      </c>
      <c r="D531" s="1" t="s">
        <v>426</v>
      </c>
      <c r="E531" s="1" t="s">
        <v>258</v>
      </c>
      <c r="F531" s="1" t="n">
        <v>1</v>
      </c>
      <c r="G531" s="1" t="s">
        <v>259</v>
      </c>
      <c r="I531" s="1" t="s">
        <v>275</v>
      </c>
    </row>
    <row r="532" customFormat="false" ht="15" hidden="false" customHeight="false" outlineLevel="0" collapsed="false">
      <c r="A532" s="1" t="s">
        <v>26</v>
      </c>
      <c r="B532" s="1" t="s">
        <v>562</v>
      </c>
      <c r="D532" s="1" t="s">
        <v>274</v>
      </c>
      <c r="E532" s="1" t="s">
        <v>258</v>
      </c>
      <c r="F532" s="1" t="n">
        <v>100</v>
      </c>
      <c r="G532" s="1" t="s">
        <v>259</v>
      </c>
      <c r="I532" s="1" t="s">
        <v>275</v>
      </c>
    </row>
    <row r="533" customFormat="false" ht="15" hidden="false" customHeight="false" outlineLevel="0" collapsed="false">
      <c r="A533" s="1" t="s">
        <v>26</v>
      </c>
      <c r="B533" s="1" t="s">
        <v>562</v>
      </c>
      <c r="D533" s="1" t="s">
        <v>277</v>
      </c>
      <c r="E533" s="1" t="s">
        <v>258</v>
      </c>
      <c r="F533" s="1" t="n">
        <v>100</v>
      </c>
      <c r="G533" s="1" t="s">
        <v>259</v>
      </c>
      <c r="I533" s="1" t="s">
        <v>275</v>
      </c>
    </row>
    <row r="534" customFormat="false" ht="15" hidden="false" customHeight="false" outlineLevel="0" collapsed="false">
      <c r="A534" s="1" t="s">
        <v>26</v>
      </c>
      <c r="B534" s="1" t="s">
        <v>562</v>
      </c>
      <c r="D534" s="1" t="s">
        <v>279</v>
      </c>
      <c r="E534" s="1" t="s">
        <v>258</v>
      </c>
      <c r="F534" s="1" t="n">
        <v>100</v>
      </c>
      <c r="G534" s="1" t="s">
        <v>259</v>
      </c>
      <c r="I534" s="1" t="s">
        <v>275</v>
      </c>
    </row>
    <row r="535" customFormat="false" ht="15" hidden="false" customHeight="false" outlineLevel="0" collapsed="false">
      <c r="A535" s="1" t="s">
        <v>26</v>
      </c>
      <c r="B535" s="1" t="s">
        <v>562</v>
      </c>
      <c r="D535" s="1" t="s">
        <v>430</v>
      </c>
      <c r="E535" s="1" t="s">
        <v>264</v>
      </c>
      <c r="I535" s="1" t="s">
        <v>275</v>
      </c>
    </row>
    <row r="536" customFormat="false" ht="15" hidden="false" customHeight="false" outlineLevel="0" collapsed="false">
      <c r="A536" s="1" t="s">
        <v>26</v>
      </c>
      <c r="B536" s="1" t="s">
        <v>562</v>
      </c>
      <c r="D536" s="1" t="s">
        <v>431</v>
      </c>
      <c r="E536" s="1" t="s">
        <v>254</v>
      </c>
      <c r="F536" s="1" t="n">
        <v>20</v>
      </c>
      <c r="G536" s="1" t="n">
        <v>0</v>
      </c>
      <c r="I536" s="1" t="s">
        <v>255</v>
      </c>
    </row>
    <row r="537" customFormat="false" ht="15" hidden="false" customHeight="false" outlineLevel="0" collapsed="false">
      <c r="A537" s="1" t="s">
        <v>26</v>
      </c>
      <c r="B537" s="1" t="s">
        <v>562</v>
      </c>
      <c r="D537" s="1" t="s">
        <v>432</v>
      </c>
      <c r="E537" s="1" t="s">
        <v>254</v>
      </c>
      <c r="F537" s="1" t="n">
        <v>10</v>
      </c>
      <c r="G537" s="1" t="n">
        <v>0</v>
      </c>
      <c r="I537" s="1" t="s">
        <v>275</v>
      </c>
    </row>
    <row r="538" customFormat="false" ht="15" hidden="false" customHeight="false" outlineLevel="0" collapsed="false">
      <c r="A538" s="1" t="s">
        <v>26</v>
      </c>
      <c r="B538" s="1" t="s">
        <v>562</v>
      </c>
      <c r="D538" s="1" t="s">
        <v>433</v>
      </c>
      <c r="E538" s="1" t="s">
        <v>258</v>
      </c>
      <c r="F538" s="1" t="n">
        <v>1</v>
      </c>
      <c r="G538" s="1" t="s">
        <v>259</v>
      </c>
      <c r="I538" s="1" t="s">
        <v>275</v>
      </c>
    </row>
    <row r="539" customFormat="false" ht="15" hidden="false" customHeight="false" outlineLevel="0" collapsed="false">
      <c r="A539" s="1" t="s">
        <v>26</v>
      </c>
      <c r="B539" s="1" t="s">
        <v>562</v>
      </c>
      <c r="D539" s="1" t="s">
        <v>434</v>
      </c>
      <c r="E539" s="1" t="s">
        <v>258</v>
      </c>
      <c r="F539" s="1" t="n">
        <v>1</v>
      </c>
      <c r="G539" s="1" t="s">
        <v>259</v>
      </c>
      <c r="I539" s="1" t="s">
        <v>275</v>
      </c>
    </row>
    <row r="540" customFormat="false" ht="15" hidden="false" customHeight="false" outlineLevel="0" collapsed="false">
      <c r="A540" s="1" t="s">
        <v>26</v>
      </c>
      <c r="B540" s="1" t="s">
        <v>562</v>
      </c>
      <c r="D540" s="1" t="s">
        <v>436</v>
      </c>
      <c r="E540" s="1" t="s">
        <v>254</v>
      </c>
      <c r="F540" s="1" t="n">
        <v>10</v>
      </c>
      <c r="G540" s="1" t="n">
        <v>0</v>
      </c>
      <c r="I540" s="1" t="s">
        <v>275</v>
      </c>
    </row>
    <row r="541" customFormat="false" ht="15" hidden="false" customHeight="false" outlineLevel="0" collapsed="false">
      <c r="A541" s="1" t="s">
        <v>26</v>
      </c>
      <c r="B541" s="1" t="s">
        <v>562</v>
      </c>
      <c r="D541" s="1" t="s">
        <v>437</v>
      </c>
      <c r="E541" s="1" t="s">
        <v>264</v>
      </c>
      <c r="I541" s="1" t="s">
        <v>275</v>
      </c>
    </row>
    <row r="542" customFormat="false" ht="15" hidden="false" customHeight="false" outlineLevel="0" collapsed="false">
      <c r="A542" s="1" t="s">
        <v>26</v>
      </c>
      <c r="B542" s="1" t="s">
        <v>562</v>
      </c>
      <c r="D542" s="1" t="s">
        <v>439</v>
      </c>
      <c r="E542" s="1" t="s">
        <v>258</v>
      </c>
      <c r="F542" s="1" t="n">
        <v>1</v>
      </c>
      <c r="G542" s="1" t="s">
        <v>259</v>
      </c>
      <c r="I542" s="1" t="s">
        <v>275</v>
      </c>
    </row>
    <row r="543" customFormat="false" ht="15" hidden="false" customHeight="false" outlineLevel="0" collapsed="false">
      <c r="A543" s="1" t="s">
        <v>26</v>
      </c>
      <c r="B543" s="1" t="s">
        <v>562</v>
      </c>
      <c r="D543" s="1" t="s">
        <v>440</v>
      </c>
      <c r="E543" s="1" t="s">
        <v>254</v>
      </c>
      <c r="F543" s="1" t="n">
        <v>20</v>
      </c>
      <c r="G543" s="1" t="n">
        <v>0</v>
      </c>
      <c r="I543" s="1" t="s">
        <v>275</v>
      </c>
    </row>
    <row r="544" customFormat="false" ht="15" hidden="false" customHeight="false" outlineLevel="0" collapsed="false">
      <c r="A544" s="1" t="s">
        <v>26</v>
      </c>
      <c r="B544" s="1" t="s">
        <v>562</v>
      </c>
      <c r="D544" s="1" t="s">
        <v>441</v>
      </c>
      <c r="E544" s="1" t="s">
        <v>264</v>
      </c>
      <c r="I544" s="1" t="s">
        <v>275</v>
      </c>
    </row>
    <row r="545" customFormat="false" ht="15" hidden="false" customHeight="false" outlineLevel="0" collapsed="false">
      <c r="A545" s="1" t="s">
        <v>26</v>
      </c>
      <c r="B545" s="1" t="s">
        <v>562</v>
      </c>
      <c r="D545" s="1" t="s">
        <v>442</v>
      </c>
      <c r="E545" s="1" t="s">
        <v>258</v>
      </c>
      <c r="F545" s="1" t="n">
        <v>1</v>
      </c>
      <c r="G545" s="1" t="s">
        <v>259</v>
      </c>
      <c r="I545" s="1" t="s">
        <v>275</v>
      </c>
    </row>
    <row r="546" customFormat="false" ht="15" hidden="false" customHeight="false" outlineLevel="0" collapsed="false">
      <c r="A546" s="1" t="s">
        <v>26</v>
      </c>
      <c r="B546" s="1" t="s">
        <v>562</v>
      </c>
      <c r="D546" s="1" t="s">
        <v>443</v>
      </c>
      <c r="E546" s="1" t="s">
        <v>254</v>
      </c>
      <c r="F546" s="1" t="n">
        <v>20</v>
      </c>
      <c r="G546" s="1" t="n">
        <v>0</v>
      </c>
      <c r="I546" s="1" t="s">
        <v>275</v>
      </c>
    </row>
    <row r="547" customFormat="false" ht="15" hidden="false" customHeight="false" outlineLevel="0" collapsed="false">
      <c r="A547" s="1" t="s">
        <v>26</v>
      </c>
      <c r="B547" s="1" t="s">
        <v>562</v>
      </c>
      <c r="D547" s="1" t="s">
        <v>444</v>
      </c>
      <c r="E547" s="1" t="s">
        <v>264</v>
      </c>
      <c r="I547" s="1" t="s">
        <v>275</v>
      </c>
    </row>
    <row r="548" customFormat="false" ht="15" hidden="false" customHeight="false" outlineLevel="0" collapsed="false">
      <c r="A548" s="1" t="s">
        <v>26</v>
      </c>
      <c r="B548" s="1" t="s">
        <v>562</v>
      </c>
      <c r="D548" s="1" t="s">
        <v>445</v>
      </c>
      <c r="E548" s="1" t="s">
        <v>264</v>
      </c>
      <c r="I548" s="1" t="s">
        <v>275</v>
      </c>
    </row>
    <row r="549" customFormat="false" ht="15" hidden="false" customHeight="false" outlineLevel="0" collapsed="false">
      <c r="A549" s="1" t="s">
        <v>26</v>
      </c>
      <c r="B549" s="1" t="s">
        <v>562</v>
      </c>
      <c r="D549" s="1" t="s">
        <v>446</v>
      </c>
      <c r="E549" s="1" t="s">
        <v>254</v>
      </c>
      <c r="F549" s="1" t="n">
        <v>20</v>
      </c>
      <c r="G549" s="1" t="n">
        <v>0</v>
      </c>
      <c r="I549" s="1" t="s">
        <v>275</v>
      </c>
    </row>
    <row r="550" customFormat="false" ht="15" hidden="false" customHeight="false" outlineLevel="0" collapsed="false">
      <c r="A550" s="1" t="s">
        <v>26</v>
      </c>
      <c r="B550" s="1" t="s">
        <v>562</v>
      </c>
      <c r="D550" s="1" t="s">
        <v>447</v>
      </c>
      <c r="E550" s="1" t="s">
        <v>264</v>
      </c>
      <c r="I550" s="1" t="s">
        <v>275</v>
      </c>
    </row>
    <row r="551" customFormat="false" ht="15" hidden="false" customHeight="false" outlineLevel="0" collapsed="false">
      <c r="A551" s="1" t="s">
        <v>26</v>
      </c>
      <c r="B551" s="1" t="s">
        <v>562</v>
      </c>
      <c r="D551" s="1" t="s">
        <v>448</v>
      </c>
      <c r="E551" s="1" t="s">
        <v>264</v>
      </c>
      <c r="I551" s="1" t="s">
        <v>275</v>
      </c>
    </row>
    <row r="552" customFormat="false" ht="15" hidden="false" customHeight="false" outlineLevel="0" collapsed="false">
      <c r="A552" s="1" t="s">
        <v>26</v>
      </c>
      <c r="B552" s="1" t="s">
        <v>562</v>
      </c>
      <c r="D552" s="1" t="s">
        <v>449</v>
      </c>
      <c r="E552" s="1" t="s">
        <v>254</v>
      </c>
      <c r="F552" s="1" t="n">
        <v>10</v>
      </c>
      <c r="G552" s="1" t="n">
        <v>2</v>
      </c>
      <c r="I552" s="1" t="s">
        <v>275</v>
      </c>
    </row>
    <row r="553" customFormat="false" ht="15" hidden="false" customHeight="false" outlineLevel="0" collapsed="false">
      <c r="A553" s="1" t="s">
        <v>26</v>
      </c>
      <c r="B553" s="1" t="s">
        <v>562</v>
      </c>
      <c r="D553" s="1" t="s">
        <v>288</v>
      </c>
      <c r="E553" s="1" t="s">
        <v>258</v>
      </c>
      <c r="F553" s="1" t="n">
        <v>60</v>
      </c>
      <c r="G553" s="1" t="s">
        <v>259</v>
      </c>
      <c r="I553" s="1" t="s">
        <v>275</v>
      </c>
    </row>
    <row r="554" customFormat="false" ht="15" hidden="false" customHeight="false" outlineLevel="0" collapsed="false">
      <c r="A554" s="1" t="s">
        <v>26</v>
      </c>
      <c r="B554" s="1" t="s">
        <v>562</v>
      </c>
      <c r="D554" s="1" t="s">
        <v>451</v>
      </c>
      <c r="E554" s="1" t="s">
        <v>258</v>
      </c>
      <c r="F554" s="1" t="n">
        <v>20</v>
      </c>
      <c r="G554" s="1" t="s">
        <v>259</v>
      </c>
      <c r="I554" s="1" t="s">
        <v>275</v>
      </c>
    </row>
    <row r="555" customFormat="false" ht="15" hidden="false" customHeight="false" outlineLevel="0" collapsed="false">
      <c r="A555" s="1" t="s">
        <v>26</v>
      </c>
      <c r="B555" s="1" t="s">
        <v>562</v>
      </c>
      <c r="D555" s="1" t="s">
        <v>453</v>
      </c>
      <c r="E555" s="1" t="s">
        <v>258</v>
      </c>
      <c r="F555" s="1" t="n">
        <v>100</v>
      </c>
      <c r="G555" s="1" t="s">
        <v>259</v>
      </c>
      <c r="I555" s="1" t="s">
        <v>275</v>
      </c>
    </row>
    <row r="556" customFormat="false" ht="15" hidden="false" customHeight="false" outlineLevel="0" collapsed="false">
      <c r="A556" s="1" t="s">
        <v>26</v>
      </c>
      <c r="B556" s="1" t="s">
        <v>562</v>
      </c>
      <c r="D556" s="1" t="s">
        <v>455</v>
      </c>
      <c r="E556" s="1" t="s">
        <v>264</v>
      </c>
      <c r="I556" s="1" t="s">
        <v>275</v>
      </c>
    </row>
    <row r="557" customFormat="false" ht="15" hidden="false" customHeight="false" outlineLevel="0" collapsed="false">
      <c r="A557" s="1" t="s">
        <v>26</v>
      </c>
      <c r="B557" s="1" t="s">
        <v>562</v>
      </c>
      <c r="D557" s="1" t="s">
        <v>456</v>
      </c>
      <c r="E557" s="1" t="s">
        <v>258</v>
      </c>
      <c r="F557" s="1" t="n">
        <v>1</v>
      </c>
      <c r="G557" s="1" t="s">
        <v>259</v>
      </c>
      <c r="I557" s="1" t="s">
        <v>275</v>
      </c>
    </row>
    <row r="558" customFormat="false" ht="15" hidden="false" customHeight="false" outlineLevel="0" collapsed="false">
      <c r="A558" s="1" t="s">
        <v>26</v>
      </c>
      <c r="B558" s="1" t="s">
        <v>562</v>
      </c>
      <c r="D558" s="1" t="s">
        <v>401</v>
      </c>
      <c r="E558" s="1" t="s">
        <v>258</v>
      </c>
      <c r="F558" s="1" t="n">
        <v>50</v>
      </c>
      <c r="G558" s="1" t="s">
        <v>259</v>
      </c>
      <c r="I558" s="1" t="s">
        <v>275</v>
      </c>
    </row>
    <row r="559" customFormat="false" ht="15" hidden="false" customHeight="false" outlineLevel="0" collapsed="false">
      <c r="A559" s="1" t="s">
        <v>26</v>
      </c>
      <c r="B559" s="1" t="s">
        <v>562</v>
      </c>
      <c r="D559" s="1" t="s">
        <v>458</v>
      </c>
      <c r="E559" s="1" t="s">
        <v>258</v>
      </c>
      <c r="F559" s="1" t="n">
        <v>5</v>
      </c>
      <c r="G559" s="1" t="s">
        <v>259</v>
      </c>
      <c r="I559" s="1" t="s">
        <v>275</v>
      </c>
    </row>
    <row r="560" customFormat="false" ht="15" hidden="false" customHeight="false" outlineLevel="0" collapsed="false">
      <c r="A560" s="1" t="s">
        <v>26</v>
      </c>
      <c r="B560" s="1" t="s">
        <v>562</v>
      </c>
      <c r="D560" s="1" t="s">
        <v>294</v>
      </c>
      <c r="E560" s="1" t="s">
        <v>258</v>
      </c>
      <c r="F560" s="1" t="n">
        <v>8</v>
      </c>
      <c r="G560" s="1" t="s">
        <v>259</v>
      </c>
      <c r="I560" s="1" t="s">
        <v>275</v>
      </c>
    </row>
    <row r="561" customFormat="false" ht="15" hidden="false" customHeight="false" outlineLevel="0" collapsed="false">
      <c r="A561" s="1" t="s">
        <v>26</v>
      </c>
      <c r="B561" s="1" t="s">
        <v>562</v>
      </c>
      <c r="D561" s="1" t="s">
        <v>459</v>
      </c>
      <c r="E561" s="1" t="s">
        <v>258</v>
      </c>
      <c r="F561" s="1" t="n">
        <v>14</v>
      </c>
      <c r="G561" s="1" t="s">
        <v>259</v>
      </c>
      <c r="I561" s="1" t="s">
        <v>275</v>
      </c>
    </row>
    <row r="562" customFormat="false" ht="15" hidden="false" customHeight="false" outlineLevel="0" collapsed="false">
      <c r="A562" s="1" t="s">
        <v>26</v>
      </c>
      <c r="B562" s="1" t="s">
        <v>562</v>
      </c>
      <c r="D562" s="1" t="s">
        <v>460</v>
      </c>
      <c r="E562" s="1" t="s">
        <v>258</v>
      </c>
      <c r="F562" s="1" t="n">
        <v>1</v>
      </c>
      <c r="G562" s="1" t="s">
        <v>259</v>
      </c>
      <c r="I562" s="1" t="s">
        <v>275</v>
      </c>
    </row>
    <row r="563" customFormat="false" ht="15" hidden="false" customHeight="false" outlineLevel="0" collapsed="false">
      <c r="A563" s="1" t="s">
        <v>26</v>
      </c>
      <c r="B563" s="1" t="s">
        <v>562</v>
      </c>
      <c r="D563" s="1" t="s">
        <v>462</v>
      </c>
      <c r="E563" s="1" t="s">
        <v>258</v>
      </c>
      <c r="F563" s="1" t="n">
        <v>1</v>
      </c>
      <c r="G563" s="1" t="s">
        <v>259</v>
      </c>
      <c r="I563" s="1" t="s">
        <v>275</v>
      </c>
    </row>
    <row r="564" customFormat="false" ht="15" hidden="false" customHeight="false" outlineLevel="0" collapsed="false">
      <c r="A564" s="1" t="s">
        <v>26</v>
      </c>
      <c r="B564" s="1" t="s">
        <v>562</v>
      </c>
      <c r="D564" s="1" t="s">
        <v>463</v>
      </c>
      <c r="E564" s="1" t="s">
        <v>254</v>
      </c>
      <c r="F564" s="1" t="n">
        <v>20</v>
      </c>
      <c r="G564" s="1" t="n">
        <v>0</v>
      </c>
      <c r="I564" s="1" t="s">
        <v>275</v>
      </c>
    </row>
    <row r="565" customFormat="false" ht="15" hidden="false" customHeight="false" outlineLevel="0" collapsed="false">
      <c r="A565" s="1" t="s">
        <v>26</v>
      </c>
      <c r="B565" s="1" t="s">
        <v>562</v>
      </c>
      <c r="D565" s="1" t="s">
        <v>464</v>
      </c>
      <c r="E565" s="1" t="s">
        <v>258</v>
      </c>
      <c r="F565" s="1" t="n">
        <v>1</v>
      </c>
      <c r="G565" s="1" t="s">
        <v>259</v>
      </c>
      <c r="I565" s="1" t="s">
        <v>275</v>
      </c>
    </row>
    <row r="566" customFormat="false" ht="15" hidden="false" customHeight="false" outlineLevel="0" collapsed="false">
      <c r="A566" s="1" t="s">
        <v>26</v>
      </c>
      <c r="B566" s="1" t="s">
        <v>562</v>
      </c>
      <c r="D566" s="1" t="s">
        <v>465</v>
      </c>
      <c r="E566" s="1" t="s">
        <v>258</v>
      </c>
      <c r="F566" s="1" t="n">
        <v>1</v>
      </c>
      <c r="G566" s="1" t="s">
        <v>259</v>
      </c>
      <c r="I566" s="1" t="s">
        <v>275</v>
      </c>
    </row>
    <row r="567" customFormat="false" ht="15" hidden="false" customHeight="false" outlineLevel="0" collapsed="false">
      <c r="A567" s="1" t="s">
        <v>26</v>
      </c>
      <c r="B567" s="1" t="s">
        <v>562</v>
      </c>
      <c r="D567" s="1" t="s">
        <v>466</v>
      </c>
      <c r="E567" s="1" t="s">
        <v>254</v>
      </c>
      <c r="F567" s="1" t="n">
        <v>20</v>
      </c>
      <c r="G567" s="1" t="n">
        <v>0</v>
      </c>
      <c r="I567" s="1" t="s">
        <v>275</v>
      </c>
    </row>
    <row r="568" customFormat="false" ht="15" hidden="false" customHeight="false" outlineLevel="0" collapsed="false">
      <c r="A568" s="1" t="s">
        <v>26</v>
      </c>
      <c r="B568" s="1" t="s">
        <v>562</v>
      </c>
      <c r="D568" s="1" t="s">
        <v>467</v>
      </c>
      <c r="E568" s="1" t="s">
        <v>254</v>
      </c>
      <c r="F568" s="1" t="n">
        <v>10</v>
      </c>
      <c r="G568" s="1" t="n">
        <v>0</v>
      </c>
      <c r="I568" s="1" t="s">
        <v>275</v>
      </c>
    </row>
    <row r="569" customFormat="false" ht="15" hidden="false" customHeight="false" outlineLevel="0" collapsed="false">
      <c r="A569" s="1" t="s">
        <v>26</v>
      </c>
      <c r="B569" s="1" t="s">
        <v>562</v>
      </c>
      <c r="D569" s="1" t="s">
        <v>468</v>
      </c>
      <c r="E569" s="1" t="s">
        <v>258</v>
      </c>
      <c r="F569" s="1" t="n">
        <v>1</v>
      </c>
      <c r="G569" s="1" t="s">
        <v>259</v>
      </c>
      <c r="I569" s="1" t="s">
        <v>275</v>
      </c>
    </row>
    <row r="570" customFormat="false" ht="15" hidden="false" customHeight="false" outlineLevel="0" collapsed="false">
      <c r="A570" s="1" t="s">
        <v>26</v>
      </c>
      <c r="B570" s="1" t="s">
        <v>562</v>
      </c>
      <c r="D570" s="1" t="s">
        <v>469</v>
      </c>
      <c r="E570" s="1" t="s">
        <v>264</v>
      </c>
      <c r="I570" s="1" t="s">
        <v>275</v>
      </c>
    </row>
    <row r="571" customFormat="false" ht="15" hidden="false" customHeight="false" outlineLevel="0" collapsed="false">
      <c r="A571" s="1" t="s">
        <v>26</v>
      </c>
      <c r="B571" s="1" t="s">
        <v>562</v>
      </c>
      <c r="D571" s="1" t="s">
        <v>472</v>
      </c>
      <c r="E571" s="1" t="s">
        <v>258</v>
      </c>
      <c r="F571" s="1" t="n">
        <v>1</v>
      </c>
      <c r="G571" s="1" t="s">
        <v>259</v>
      </c>
      <c r="I571" s="1" t="s">
        <v>275</v>
      </c>
    </row>
    <row r="572" customFormat="false" ht="15" hidden="false" customHeight="false" outlineLevel="0" collapsed="false">
      <c r="A572" s="1" t="s">
        <v>26</v>
      </c>
      <c r="B572" s="1" t="s">
        <v>562</v>
      </c>
      <c r="D572" s="1" t="s">
        <v>298</v>
      </c>
      <c r="E572" s="1" t="s">
        <v>258</v>
      </c>
      <c r="F572" s="1" t="n">
        <v>25</v>
      </c>
      <c r="G572" s="1" t="s">
        <v>259</v>
      </c>
      <c r="I572" s="1" t="s">
        <v>275</v>
      </c>
    </row>
    <row r="573" customFormat="false" ht="15" hidden="false" customHeight="false" outlineLevel="0" collapsed="false">
      <c r="A573" s="1" t="s">
        <v>26</v>
      </c>
      <c r="B573" s="1" t="s">
        <v>562</v>
      </c>
      <c r="D573" s="1" t="s">
        <v>475</v>
      </c>
      <c r="E573" s="1" t="s">
        <v>258</v>
      </c>
      <c r="F573" s="1" t="n">
        <v>20</v>
      </c>
      <c r="G573" s="1" t="s">
        <v>259</v>
      </c>
      <c r="I573" s="1" t="s">
        <v>275</v>
      </c>
    </row>
    <row r="574" customFormat="false" ht="15" hidden="false" customHeight="false" outlineLevel="0" collapsed="false">
      <c r="A574" s="1" t="s">
        <v>26</v>
      </c>
      <c r="B574" s="1" t="s">
        <v>562</v>
      </c>
      <c r="D574" s="1" t="s">
        <v>476</v>
      </c>
      <c r="E574" s="1" t="s">
        <v>254</v>
      </c>
      <c r="F574" s="1" t="n">
        <v>10</v>
      </c>
      <c r="G574" s="1" t="n">
        <v>2</v>
      </c>
      <c r="I574" s="1" t="s">
        <v>275</v>
      </c>
    </row>
    <row r="575" customFormat="false" ht="15" hidden="false" customHeight="false" outlineLevel="0" collapsed="false">
      <c r="A575" s="1" t="s">
        <v>26</v>
      </c>
      <c r="B575" s="1" t="s">
        <v>562</v>
      </c>
      <c r="D575" s="1" t="s">
        <v>477</v>
      </c>
      <c r="E575" s="1" t="s">
        <v>254</v>
      </c>
      <c r="F575" s="1" t="n">
        <v>20</v>
      </c>
      <c r="G575" s="1" t="n">
        <v>0</v>
      </c>
      <c r="I575" s="1" t="s">
        <v>275</v>
      </c>
    </row>
    <row r="576" customFormat="false" ht="15" hidden="false" customHeight="false" outlineLevel="0" collapsed="false">
      <c r="A576" s="1" t="s">
        <v>26</v>
      </c>
      <c r="B576" s="1" t="s">
        <v>562</v>
      </c>
      <c r="D576" s="1" t="s">
        <v>478</v>
      </c>
      <c r="E576" s="1" t="s">
        <v>254</v>
      </c>
      <c r="F576" s="1" t="n">
        <v>10</v>
      </c>
      <c r="G576" s="1" t="n">
        <v>0</v>
      </c>
      <c r="I576" s="1" t="s">
        <v>275</v>
      </c>
    </row>
    <row r="577" customFormat="false" ht="15" hidden="false" customHeight="false" outlineLevel="0" collapsed="false">
      <c r="A577" s="1" t="s">
        <v>26</v>
      </c>
      <c r="B577" s="1" t="s">
        <v>562</v>
      </c>
      <c r="D577" s="1" t="s">
        <v>479</v>
      </c>
      <c r="E577" s="1" t="s">
        <v>254</v>
      </c>
      <c r="F577" s="1" t="n">
        <v>4</v>
      </c>
      <c r="G577" s="1" t="n">
        <v>0</v>
      </c>
      <c r="I577" s="1" t="s">
        <v>275</v>
      </c>
    </row>
    <row r="578" customFormat="false" ht="15" hidden="false" customHeight="false" outlineLevel="0" collapsed="false">
      <c r="A578" s="1" t="s">
        <v>26</v>
      </c>
      <c r="B578" s="1" t="s">
        <v>562</v>
      </c>
      <c r="D578" s="1" t="s">
        <v>481</v>
      </c>
      <c r="E578" s="1" t="s">
        <v>264</v>
      </c>
      <c r="I578" s="1" t="s">
        <v>275</v>
      </c>
    </row>
    <row r="579" customFormat="false" ht="15" hidden="false" customHeight="false" outlineLevel="0" collapsed="false">
      <c r="A579" s="1" t="s">
        <v>26</v>
      </c>
      <c r="B579" s="1" t="s">
        <v>562</v>
      </c>
      <c r="D579" s="1" t="s">
        <v>482</v>
      </c>
      <c r="E579" s="1" t="s">
        <v>264</v>
      </c>
      <c r="I579" s="1" t="s">
        <v>275</v>
      </c>
    </row>
    <row r="580" customFormat="false" ht="15" hidden="false" customHeight="false" outlineLevel="0" collapsed="false">
      <c r="A580" s="1" t="s">
        <v>26</v>
      </c>
      <c r="B580" s="1" t="s">
        <v>562</v>
      </c>
      <c r="D580" s="1" t="s">
        <v>483</v>
      </c>
      <c r="E580" s="1" t="s">
        <v>264</v>
      </c>
      <c r="I580" s="1" t="s">
        <v>275</v>
      </c>
    </row>
    <row r="581" customFormat="false" ht="15" hidden="false" customHeight="false" outlineLevel="0" collapsed="false">
      <c r="A581" s="1" t="s">
        <v>26</v>
      </c>
      <c r="B581" s="1" t="s">
        <v>562</v>
      </c>
      <c r="D581" s="1" t="s">
        <v>299</v>
      </c>
      <c r="E581" s="1" t="s">
        <v>258</v>
      </c>
      <c r="F581" s="1" t="n">
        <v>35</v>
      </c>
      <c r="G581" s="1" t="s">
        <v>259</v>
      </c>
      <c r="I581" s="1" t="s">
        <v>275</v>
      </c>
    </row>
    <row r="582" customFormat="false" ht="15" hidden="false" customHeight="false" outlineLevel="0" collapsed="false">
      <c r="A582" s="1" t="s">
        <v>26</v>
      </c>
      <c r="B582" s="1" t="s">
        <v>562</v>
      </c>
      <c r="D582" s="1" t="s">
        <v>485</v>
      </c>
      <c r="E582" s="1" t="s">
        <v>254</v>
      </c>
      <c r="F582" s="1" t="n">
        <v>20</v>
      </c>
      <c r="G582" s="1" t="n">
        <v>0</v>
      </c>
      <c r="I582" s="1" t="s">
        <v>275</v>
      </c>
    </row>
    <row r="583" customFormat="false" ht="15" hidden="false" customHeight="false" outlineLevel="0" collapsed="false">
      <c r="A583" s="1" t="s">
        <v>26</v>
      </c>
      <c r="B583" s="1" t="s">
        <v>562</v>
      </c>
      <c r="D583" s="1" t="s">
        <v>486</v>
      </c>
      <c r="E583" s="1" t="s">
        <v>254</v>
      </c>
      <c r="F583" s="1" t="n">
        <v>20</v>
      </c>
      <c r="G583" s="1" t="n">
        <v>0</v>
      </c>
      <c r="I583" s="1" t="s">
        <v>275</v>
      </c>
    </row>
    <row r="584" customFormat="false" ht="15" hidden="false" customHeight="false" outlineLevel="0" collapsed="false">
      <c r="A584" s="1" t="s">
        <v>26</v>
      </c>
      <c r="B584" s="1" t="s">
        <v>562</v>
      </c>
      <c r="D584" s="1" t="s">
        <v>487</v>
      </c>
      <c r="E584" s="1" t="s">
        <v>258</v>
      </c>
      <c r="F584" s="1" t="n">
        <v>1</v>
      </c>
      <c r="G584" s="1" t="s">
        <v>259</v>
      </c>
      <c r="I584" s="1" t="s">
        <v>275</v>
      </c>
    </row>
    <row r="585" customFormat="false" ht="15" hidden="false" customHeight="false" outlineLevel="0" collapsed="false">
      <c r="A585" s="1" t="s">
        <v>26</v>
      </c>
      <c r="B585" s="1" t="s">
        <v>562</v>
      </c>
      <c r="D585" s="1" t="s">
        <v>488</v>
      </c>
      <c r="E585" s="1" t="s">
        <v>258</v>
      </c>
      <c r="F585" s="1" t="n">
        <v>1</v>
      </c>
      <c r="G585" s="1" t="s">
        <v>259</v>
      </c>
      <c r="I585" s="1" t="s">
        <v>275</v>
      </c>
    </row>
    <row r="586" customFormat="false" ht="15" hidden="false" customHeight="false" outlineLevel="0" collapsed="false">
      <c r="A586" s="1" t="s">
        <v>26</v>
      </c>
      <c r="B586" s="1" t="s">
        <v>562</v>
      </c>
      <c r="D586" s="1" t="s">
        <v>489</v>
      </c>
      <c r="E586" s="1" t="s">
        <v>258</v>
      </c>
      <c r="F586" s="1" t="n">
        <v>1</v>
      </c>
      <c r="G586" s="1" t="s">
        <v>259</v>
      </c>
      <c r="I586" s="1" t="s">
        <v>275</v>
      </c>
    </row>
    <row r="587" customFormat="false" ht="15" hidden="false" customHeight="false" outlineLevel="0" collapsed="false">
      <c r="A587" s="1" t="s">
        <v>26</v>
      </c>
      <c r="B587" s="1" t="s">
        <v>562</v>
      </c>
      <c r="D587" s="1" t="s">
        <v>302</v>
      </c>
      <c r="E587" s="1" t="s">
        <v>258</v>
      </c>
      <c r="F587" s="1" t="n">
        <v>25</v>
      </c>
      <c r="G587" s="1" t="s">
        <v>259</v>
      </c>
      <c r="I587" s="1" t="s">
        <v>275</v>
      </c>
    </row>
    <row r="588" customFormat="false" ht="15" hidden="false" customHeight="false" outlineLevel="0" collapsed="false">
      <c r="A588" s="1" t="s">
        <v>26</v>
      </c>
      <c r="B588" s="1" t="s">
        <v>562</v>
      </c>
      <c r="D588" s="1" t="s">
        <v>491</v>
      </c>
      <c r="E588" s="1" t="s">
        <v>258</v>
      </c>
      <c r="F588" s="1" t="n">
        <v>1</v>
      </c>
      <c r="G588" s="1" t="s">
        <v>259</v>
      </c>
      <c r="I588" s="1" t="s">
        <v>275</v>
      </c>
    </row>
    <row r="589" customFormat="false" ht="15" hidden="false" customHeight="false" outlineLevel="0" collapsed="false">
      <c r="A589" s="1" t="s">
        <v>26</v>
      </c>
      <c r="B589" s="1" t="s">
        <v>562</v>
      </c>
      <c r="D589" s="1" t="s">
        <v>492</v>
      </c>
      <c r="E589" s="1" t="s">
        <v>258</v>
      </c>
      <c r="F589" s="1" t="n">
        <v>1</v>
      </c>
      <c r="G589" s="1" t="s">
        <v>259</v>
      </c>
      <c r="I589" s="1" t="s">
        <v>275</v>
      </c>
    </row>
    <row r="590" customFormat="false" ht="15" hidden="false" customHeight="false" outlineLevel="0" collapsed="false">
      <c r="A590" s="1" t="s">
        <v>26</v>
      </c>
      <c r="B590" s="1" t="s">
        <v>562</v>
      </c>
      <c r="D590" s="1" t="s">
        <v>493</v>
      </c>
      <c r="E590" s="1" t="s">
        <v>258</v>
      </c>
      <c r="F590" s="1" t="n">
        <v>1</v>
      </c>
      <c r="G590" s="1" t="s">
        <v>259</v>
      </c>
      <c r="I590" s="1" t="s">
        <v>275</v>
      </c>
    </row>
    <row r="591" customFormat="false" ht="15" hidden="false" customHeight="false" outlineLevel="0" collapsed="false">
      <c r="A591" s="1" t="s">
        <v>26</v>
      </c>
      <c r="B591" s="1" t="s">
        <v>562</v>
      </c>
      <c r="D591" s="1" t="s">
        <v>494</v>
      </c>
      <c r="E591" s="1" t="s">
        <v>254</v>
      </c>
      <c r="F591" s="1" t="n">
        <v>20</v>
      </c>
      <c r="G591" s="1" t="n">
        <v>0</v>
      </c>
      <c r="I591" s="1" t="s">
        <v>275</v>
      </c>
    </row>
    <row r="592" customFormat="false" ht="15" hidden="false" customHeight="false" outlineLevel="0" collapsed="false">
      <c r="A592" s="1" t="s">
        <v>26</v>
      </c>
      <c r="B592" s="1" t="s">
        <v>562</v>
      </c>
      <c r="D592" s="1" t="s">
        <v>495</v>
      </c>
      <c r="E592" s="1" t="s">
        <v>258</v>
      </c>
      <c r="F592" s="1" t="n">
        <v>10</v>
      </c>
      <c r="G592" s="1" t="s">
        <v>259</v>
      </c>
      <c r="I592" s="1" t="s">
        <v>275</v>
      </c>
    </row>
    <row r="593" customFormat="false" ht="15" hidden="false" customHeight="false" outlineLevel="0" collapsed="false">
      <c r="A593" s="1" t="s">
        <v>26</v>
      </c>
      <c r="B593" s="1" t="s">
        <v>562</v>
      </c>
      <c r="D593" s="1" t="s">
        <v>496</v>
      </c>
      <c r="E593" s="1" t="s">
        <v>258</v>
      </c>
      <c r="F593" s="1" t="n">
        <v>10</v>
      </c>
      <c r="G593" s="1" t="s">
        <v>259</v>
      </c>
      <c r="I593" s="1" t="s">
        <v>275</v>
      </c>
    </row>
    <row r="594" customFormat="false" ht="15" hidden="false" customHeight="false" outlineLevel="0" collapsed="false">
      <c r="A594" s="1" t="s">
        <v>26</v>
      </c>
      <c r="B594" s="1" t="s">
        <v>562</v>
      </c>
      <c r="D594" s="1" t="s">
        <v>497</v>
      </c>
      <c r="E594" s="1" t="s">
        <v>258</v>
      </c>
      <c r="F594" s="1" t="n">
        <v>1</v>
      </c>
      <c r="G594" s="1" t="s">
        <v>259</v>
      </c>
      <c r="I594" s="1" t="s">
        <v>275</v>
      </c>
    </row>
    <row r="595" customFormat="false" ht="15" hidden="false" customHeight="false" outlineLevel="0" collapsed="false">
      <c r="A595" s="1" t="s">
        <v>26</v>
      </c>
      <c r="B595" s="1" t="s">
        <v>562</v>
      </c>
      <c r="D595" s="1" t="s">
        <v>498</v>
      </c>
      <c r="E595" s="1" t="s">
        <v>258</v>
      </c>
      <c r="F595" s="1" t="n">
        <v>1</v>
      </c>
      <c r="G595" s="1" t="s">
        <v>259</v>
      </c>
      <c r="I595" s="1" t="s">
        <v>275</v>
      </c>
    </row>
    <row r="596" customFormat="false" ht="15" hidden="false" customHeight="false" outlineLevel="0" collapsed="false">
      <c r="A596" s="1" t="s">
        <v>26</v>
      </c>
      <c r="B596" s="1" t="s">
        <v>562</v>
      </c>
      <c r="D596" s="1" t="s">
        <v>499</v>
      </c>
      <c r="E596" s="1" t="s">
        <v>254</v>
      </c>
      <c r="F596" s="1" t="n">
        <v>20</v>
      </c>
      <c r="G596" s="1" t="n">
        <v>0</v>
      </c>
      <c r="I596" s="1" t="s">
        <v>275</v>
      </c>
    </row>
    <row r="597" customFormat="false" ht="15" hidden="false" customHeight="false" outlineLevel="0" collapsed="false">
      <c r="A597" s="1" t="s">
        <v>26</v>
      </c>
      <c r="B597" s="1" t="s">
        <v>562</v>
      </c>
      <c r="D597" s="1" t="s">
        <v>500</v>
      </c>
      <c r="E597" s="1" t="s">
        <v>254</v>
      </c>
      <c r="F597" s="1" t="n">
        <v>20</v>
      </c>
      <c r="G597" s="1" t="n">
        <v>0</v>
      </c>
      <c r="I597" s="1" t="s">
        <v>275</v>
      </c>
    </row>
    <row r="598" customFormat="false" ht="15" hidden="false" customHeight="false" outlineLevel="0" collapsed="false">
      <c r="A598" s="1" t="s">
        <v>26</v>
      </c>
      <c r="B598" s="1" t="s">
        <v>562</v>
      </c>
      <c r="D598" s="1" t="s">
        <v>501</v>
      </c>
      <c r="E598" s="1" t="s">
        <v>254</v>
      </c>
      <c r="F598" s="1" t="n">
        <v>3</v>
      </c>
      <c r="G598" s="1" t="n">
        <v>0</v>
      </c>
      <c r="I598" s="1" t="s">
        <v>275</v>
      </c>
    </row>
    <row r="599" customFormat="false" ht="15" hidden="false" customHeight="false" outlineLevel="0" collapsed="false">
      <c r="A599" s="1" t="s">
        <v>26</v>
      </c>
      <c r="B599" s="1" t="s">
        <v>562</v>
      </c>
      <c r="D599" s="1" t="s">
        <v>502</v>
      </c>
      <c r="E599" s="1" t="s">
        <v>258</v>
      </c>
      <c r="F599" s="1" t="n">
        <v>1</v>
      </c>
      <c r="G599" s="1" t="s">
        <v>259</v>
      </c>
      <c r="I599" s="1" t="s">
        <v>275</v>
      </c>
    </row>
    <row r="600" customFormat="false" ht="15" hidden="false" customHeight="false" outlineLevel="0" collapsed="false">
      <c r="A600" s="1" t="s">
        <v>26</v>
      </c>
      <c r="B600" s="1" t="s">
        <v>562</v>
      </c>
      <c r="D600" s="1" t="s">
        <v>358</v>
      </c>
      <c r="E600" s="1" t="s">
        <v>254</v>
      </c>
      <c r="F600" s="1" t="n">
        <v>20</v>
      </c>
      <c r="G600" s="1" t="n">
        <v>0</v>
      </c>
      <c r="I600" s="1" t="s">
        <v>255</v>
      </c>
    </row>
    <row r="601" customFormat="false" ht="15" hidden="false" customHeight="false" outlineLevel="0" collapsed="false">
      <c r="A601" s="1" t="s">
        <v>26</v>
      </c>
      <c r="B601" s="1" t="s">
        <v>562</v>
      </c>
      <c r="D601" s="1" t="s">
        <v>504</v>
      </c>
      <c r="E601" s="1" t="s">
        <v>258</v>
      </c>
      <c r="F601" s="1" t="n">
        <v>128</v>
      </c>
      <c r="G601" s="1" t="s">
        <v>259</v>
      </c>
      <c r="I601" s="1" t="s">
        <v>275</v>
      </c>
    </row>
    <row r="602" customFormat="false" ht="15" hidden="false" customHeight="false" outlineLevel="0" collapsed="false">
      <c r="A602" s="1" t="s">
        <v>26</v>
      </c>
      <c r="B602" s="1" t="s">
        <v>562</v>
      </c>
      <c r="D602" s="1" t="s">
        <v>505</v>
      </c>
      <c r="E602" s="1" t="s">
        <v>254</v>
      </c>
      <c r="F602" s="1" t="n">
        <v>10</v>
      </c>
      <c r="G602" s="1" t="n">
        <v>0</v>
      </c>
      <c r="I602" s="1" t="s">
        <v>275</v>
      </c>
    </row>
    <row r="603" customFormat="false" ht="15" hidden="false" customHeight="false" outlineLevel="0" collapsed="false">
      <c r="A603" s="1" t="s">
        <v>26</v>
      </c>
      <c r="B603" s="1" t="s">
        <v>562</v>
      </c>
      <c r="D603" s="1" t="s">
        <v>506</v>
      </c>
      <c r="E603" s="1" t="s">
        <v>258</v>
      </c>
      <c r="F603" s="1" t="n">
        <v>1</v>
      </c>
      <c r="G603" s="1" t="s">
        <v>259</v>
      </c>
      <c r="I603" s="1" t="s">
        <v>275</v>
      </c>
    </row>
    <row r="604" customFormat="false" ht="15" hidden="false" customHeight="false" outlineLevel="0" collapsed="false">
      <c r="A604" s="1" t="s">
        <v>26</v>
      </c>
      <c r="B604" s="1" t="s">
        <v>562</v>
      </c>
      <c r="D604" s="1" t="s">
        <v>507</v>
      </c>
      <c r="E604" s="1" t="s">
        <v>254</v>
      </c>
      <c r="F604" s="1" t="n">
        <v>10</v>
      </c>
      <c r="G604" s="1" t="n">
        <v>0</v>
      </c>
      <c r="I604" s="1" t="s">
        <v>275</v>
      </c>
    </row>
    <row r="605" customFormat="false" ht="15" hidden="false" customHeight="false" outlineLevel="0" collapsed="false">
      <c r="A605" s="1" t="s">
        <v>26</v>
      </c>
      <c r="B605" s="1" t="s">
        <v>562</v>
      </c>
      <c r="D605" s="1" t="s">
        <v>411</v>
      </c>
      <c r="E605" s="1" t="s">
        <v>258</v>
      </c>
      <c r="F605" s="1" t="n">
        <v>20</v>
      </c>
      <c r="G605" s="1" t="s">
        <v>259</v>
      </c>
      <c r="I605" s="1" t="s">
        <v>275</v>
      </c>
    </row>
    <row r="606" customFormat="false" ht="15" hidden="false" customHeight="false" outlineLevel="0" collapsed="false">
      <c r="A606" s="1" t="s">
        <v>26</v>
      </c>
      <c r="B606" s="1" t="s">
        <v>562</v>
      </c>
      <c r="D606" s="1" t="s">
        <v>509</v>
      </c>
      <c r="E606" s="1" t="s">
        <v>254</v>
      </c>
      <c r="F606" s="1" t="n">
        <v>20</v>
      </c>
      <c r="G606" s="1" t="n">
        <v>0</v>
      </c>
      <c r="I606" s="1" t="s">
        <v>275</v>
      </c>
    </row>
    <row r="607" customFormat="false" ht="15" hidden="false" customHeight="false" outlineLevel="0" collapsed="false">
      <c r="A607" s="1" t="s">
        <v>26</v>
      </c>
      <c r="B607" s="1" t="s">
        <v>562</v>
      </c>
      <c r="D607" s="1" t="s">
        <v>510</v>
      </c>
      <c r="E607" s="1" t="s">
        <v>254</v>
      </c>
      <c r="F607" s="1" t="n">
        <v>20</v>
      </c>
      <c r="G607" s="1" t="n">
        <v>0</v>
      </c>
      <c r="I607" s="1" t="s">
        <v>275</v>
      </c>
    </row>
    <row r="608" customFormat="false" ht="15" hidden="false" customHeight="false" outlineLevel="0" collapsed="false">
      <c r="A608" s="1" t="s">
        <v>26</v>
      </c>
      <c r="B608" s="1" t="s">
        <v>562</v>
      </c>
      <c r="D608" s="1" t="s">
        <v>511</v>
      </c>
      <c r="E608" s="1" t="s">
        <v>254</v>
      </c>
      <c r="F608" s="1" t="n">
        <v>20</v>
      </c>
      <c r="G608" s="1" t="n">
        <v>0</v>
      </c>
      <c r="I608" s="1" t="s">
        <v>275</v>
      </c>
    </row>
    <row r="609" customFormat="false" ht="15" hidden="false" customHeight="false" outlineLevel="0" collapsed="false">
      <c r="A609" s="1" t="s">
        <v>26</v>
      </c>
      <c r="B609" s="1" t="s">
        <v>562</v>
      </c>
      <c r="D609" s="1" t="s">
        <v>512</v>
      </c>
      <c r="E609" s="1" t="s">
        <v>254</v>
      </c>
      <c r="F609" s="1" t="n">
        <v>20</v>
      </c>
      <c r="G609" s="1" t="n">
        <v>0</v>
      </c>
      <c r="I609" s="1" t="s">
        <v>275</v>
      </c>
    </row>
    <row r="610" customFormat="false" ht="15" hidden="false" customHeight="false" outlineLevel="0" collapsed="false">
      <c r="A610" s="1" t="s">
        <v>26</v>
      </c>
      <c r="B610" s="1" t="s">
        <v>562</v>
      </c>
      <c r="D610" s="1" t="s">
        <v>413</v>
      </c>
      <c r="E610" s="1" t="s">
        <v>258</v>
      </c>
      <c r="F610" s="1" t="n">
        <v>50</v>
      </c>
      <c r="G610" s="1" t="s">
        <v>259</v>
      </c>
      <c r="I610" s="1" t="s">
        <v>275</v>
      </c>
    </row>
    <row r="611" customFormat="false" ht="15" hidden="false" customHeight="false" outlineLevel="0" collapsed="false">
      <c r="A611" s="1" t="s">
        <v>26</v>
      </c>
      <c r="B611" s="1" t="s">
        <v>562</v>
      </c>
      <c r="D611" s="1" t="s">
        <v>514</v>
      </c>
      <c r="E611" s="1" t="s">
        <v>254</v>
      </c>
      <c r="F611" s="1" t="n">
        <v>10</v>
      </c>
      <c r="G611" s="1" t="n">
        <v>0</v>
      </c>
      <c r="I611" s="1" t="s">
        <v>275</v>
      </c>
    </row>
    <row r="612" customFormat="false" ht="15" hidden="false" customHeight="false" outlineLevel="0" collapsed="false">
      <c r="A612" s="1" t="s">
        <v>26</v>
      </c>
      <c r="B612" s="1" t="s">
        <v>562</v>
      </c>
      <c r="D612" s="1" t="s">
        <v>515</v>
      </c>
      <c r="E612" s="1" t="s">
        <v>254</v>
      </c>
      <c r="F612" s="1" t="n">
        <v>10</v>
      </c>
      <c r="G612" s="1" t="n">
        <v>0</v>
      </c>
      <c r="I612" s="1" t="s">
        <v>275</v>
      </c>
    </row>
    <row r="613" customFormat="false" ht="15" hidden="false" customHeight="false" outlineLevel="0" collapsed="false">
      <c r="A613" s="1" t="s">
        <v>26</v>
      </c>
      <c r="B613" s="1" t="s">
        <v>562</v>
      </c>
      <c r="D613" s="1" t="s">
        <v>516</v>
      </c>
      <c r="E613" s="1" t="s">
        <v>258</v>
      </c>
      <c r="F613" s="1" t="n">
        <v>1</v>
      </c>
      <c r="G613" s="1" t="s">
        <v>259</v>
      </c>
      <c r="I613" s="1" t="s">
        <v>275</v>
      </c>
    </row>
    <row r="614" customFormat="false" ht="15" hidden="false" customHeight="false" outlineLevel="0" collapsed="false">
      <c r="A614" s="1" t="s">
        <v>26</v>
      </c>
      <c r="B614" s="1" t="s">
        <v>562</v>
      </c>
      <c r="D614" s="1" t="s">
        <v>517</v>
      </c>
      <c r="E614" s="1" t="s">
        <v>254</v>
      </c>
      <c r="F614" s="1" t="n">
        <v>10</v>
      </c>
      <c r="G614" s="1" t="n">
        <v>0</v>
      </c>
      <c r="I614" s="1" t="s">
        <v>275</v>
      </c>
    </row>
    <row r="615" customFormat="false" ht="15" hidden="false" customHeight="false" outlineLevel="0" collapsed="false">
      <c r="A615" s="1" t="s">
        <v>26</v>
      </c>
      <c r="B615" s="1" t="s">
        <v>562</v>
      </c>
      <c r="D615" s="1" t="s">
        <v>518</v>
      </c>
      <c r="E615" s="1" t="s">
        <v>254</v>
      </c>
      <c r="F615" s="1" t="n">
        <v>3</v>
      </c>
      <c r="G615" s="1" t="n">
        <v>0</v>
      </c>
      <c r="I615" s="1" t="s">
        <v>275</v>
      </c>
    </row>
    <row r="616" customFormat="false" ht="15" hidden="false" customHeight="false" outlineLevel="0" collapsed="false">
      <c r="A616" s="1" t="s">
        <v>26</v>
      </c>
      <c r="B616" s="1" t="s">
        <v>562</v>
      </c>
      <c r="D616" s="1" t="s">
        <v>520</v>
      </c>
      <c r="E616" s="1" t="s">
        <v>254</v>
      </c>
      <c r="F616" s="1" t="n">
        <v>1</v>
      </c>
      <c r="G616" s="1" t="n">
        <v>0</v>
      </c>
      <c r="I616" s="1" t="s">
        <v>275</v>
      </c>
    </row>
    <row r="617" customFormat="false" ht="15" hidden="false" customHeight="false" outlineLevel="0" collapsed="false">
      <c r="A617" s="1" t="s">
        <v>26</v>
      </c>
      <c r="B617" s="1" t="s">
        <v>562</v>
      </c>
      <c r="D617" s="1" t="s">
        <v>522</v>
      </c>
      <c r="E617" s="1" t="s">
        <v>254</v>
      </c>
      <c r="F617" s="1" t="n">
        <v>1</v>
      </c>
      <c r="G617" s="1" t="n">
        <v>0</v>
      </c>
      <c r="I617" s="1" t="s">
        <v>275</v>
      </c>
    </row>
    <row r="618" customFormat="false" ht="15" hidden="false" customHeight="false" outlineLevel="0" collapsed="false">
      <c r="A618" s="1" t="s">
        <v>26</v>
      </c>
      <c r="B618" s="1" t="s">
        <v>562</v>
      </c>
      <c r="D618" s="1" t="s">
        <v>523</v>
      </c>
      <c r="E618" s="1" t="s">
        <v>254</v>
      </c>
      <c r="F618" s="1" t="n">
        <v>20</v>
      </c>
      <c r="G618" s="1" t="n">
        <v>0</v>
      </c>
      <c r="I618" s="1" t="s">
        <v>275</v>
      </c>
    </row>
    <row r="619" customFormat="false" ht="15" hidden="false" customHeight="false" outlineLevel="0" collapsed="false">
      <c r="A619" s="1" t="s">
        <v>26</v>
      </c>
      <c r="B619" s="1" t="s">
        <v>562</v>
      </c>
      <c r="D619" s="1" t="s">
        <v>308</v>
      </c>
      <c r="E619" s="1" t="s">
        <v>258</v>
      </c>
      <c r="F619" s="1" t="n">
        <v>20</v>
      </c>
      <c r="G619" s="1" t="s">
        <v>259</v>
      </c>
      <c r="I619" s="1" t="s">
        <v>275</v>
      </c>
    </row>
    <row r="620" customFormat="false" ht="15" hidden="false" customHeight="false" outlineLevel="0" collapsed="false">
      <c r="A620" s="1" t="s">
        <v>26</v>
      </c>
      <c r="B620" s="1" t="s">
        <v>562</v>
      </c>
      <c r="D620" s="1" t="s">
        <v>309</v>
      </c>
      <c r="E620" s="1" t="s">
        <v>258</v>
      </c>
      <c r="F620" s="1" t="n">
        <v>50</v>
      </c>
      <c r="G620" s="1" t="s">
        <v>259</v>
      </c>
      <c r="I620" s="1" t="s">
        <v>275</v>
      </c>
    </row>
    <row r="621" customFormat="false" ht="15" hidden="false" customHeight="false" outlineLevel="0" collapsed="false">
      <c r="A621" s="1" t="s">
        <v>26</v>
      </c>
      <c r="B621" s="1" t="s">
        <v>562</v>
      </c>
      <c r="D621" s="1" t="s">
        <v>526</v>
      </c>
      <c r="E621" s="1" t="s">
        <v>254</v>
      </c>
      <c r="F621" s="1" t="n">
        <v>20</v>
      </c>
      <c r="G621" s="1" t="n">
        <v>0</v>
      </c>
      <c r="I621" s="1" t="s">
        <v>275</v>
      </c>
    </row>
    <row r="622" customFormat="false" ht="15" hidden="false" customHeight="false" outlineLevel="0" collapsed="false">
      <c r="A622" s="1" t="s">
        <v>26</v>
      </c>
      <c r="B622" s="1" t="s">
        <v>562</v>
      </c>
      <c r="D622" s="1" t="s">
        <v>527</v>
      </c>
      <c r="E622" s="1" t="s">
        <v>254</v>
      </c>
      <c r="F622" s="1" t="n">
        <v>10</v>
      </c>
      <c r="G622" s="1" t="n">
        <v>0</v>
      </c>
      <c r="I622" s="1" t="s">
        <v>275</v>
      </c>
    </row>
    <row r="623" customFormat="false" ht="15" hidden="false" customHeight="false" outlineLevel="0" collapsed="false">
      <c r="A623" s="1" t="s">
        <v>26</v>
      </c>
      <c r="B623" s="1" t="s">
        <v>562</v>
      </c>
      <c r="D623" s="1" t="s">
        <v>528</v>
      </c>
      <c r="E623" s="1" t="s">
        <v>254</v>
      </c>
      <c r="F623" s="1" t="n">
        <v>10</v>
      </c>
      <c r="G623" s="1" t="n">
        <v>2</v>
      </c>
      <c r="I623" s="1" t="s">
        <v>275</v>
      </c>
    </row>
    <row r="624" customFormat="false" ht="15" hidden="false" customHeight="false" outlineLevel="0" collapsed="false">
      <c r="A624" s="1" t="s">
        <v>26</v>
      </c>
      <c r="B624" s="1" t="s">
        <v>562</v>
      </c>
      <c r="D624" s="1" t="s">
        <v>529</v>
      </c>
      <c r="E624" s="1" t="s">
        <v>254</v>
      </c>
      <c r="F624" s="1" t="n">
        <v>10</v>
      </c>
      <c r="G624" s="1" t="n">
        <v>2</v>
      </c>
      <c r="I624" s="1" t="s">
        <v>275</v>
      </c>
    </row>
    <row r="625" customFormat="false" ht="15" hidden="false" customHeight="false" outlineLevel="0" collapsed="false">
      <c r="A625" s="1" t="s">
        <v>26</v>
      </c>
      <c r="B625" s="1" t="s">
        <v>562</v>
      </c>
      <c r="D625" s="1" t="s">
        <v>530</v>
      </c>
      <c r="E625" s="1" t="s">
        <v>254</v>
      </c>
      <c r="I625" s="1" t="s">
        <v>275</v>
      </c>
    </row>
    <row r="626" customFormat="false" ht="15" hidden="false" customHeight="false" outlineLevel="0" collapsed="false">
      <c r="A626" s="1" t="s">
        <v>26</v>
      </c>
      <c r="B626" s="1" t="s">
        <v>562</v>
      </c>
      <c r="D626" s="1" t="s">
        <v>531</v>
      </c>
      <c r="E626" s="1" t="s">
        <v>254</v>
      </c>
      <c r="I626" s="1" t="s">
        <v>275</v>
      </c>
    </row>
    <row r="627" customFormat="false" ht="15" hidden="false" customHeight="false" outlineLevel="0" collapsed="false">
      <c r="A627" s="1" t="s">
        <v>26</v>
      </c>
      <c r="B627" s="1" t="s">
        <v>562</v>
      </c>
      <c r="D627" s="1" t="s">
        <v>532</v>
      </c>
      <c r="E627" s="1" t="s">
        <v>254</v>
      </c>
      <c r="F627" s="1" t="n">
        <v>1</v>
      </c>
      <c r="G627" s="1" t="n">
        <v>0</v>
      </c>
      <c r="I627" s="1" t="s">
        <v>275</v>
      </c>
    </row>
    <row r="628" customFormat="false" ht="15" hidden="false" customHeight="false" outlineLevel="0" collapsed="false">
      <c r="A628" s="1" t="s">
        <v>26</v>
      </c>
      <c r="B628" s="1" t="s">
        <v>562</v>
      </c>
      <c r="D628" s="1" t="s">
        <v>534</v>
      </c>
      <c r="E628" s="1" t="s">
        <v>254</v>
      </c>
      <c r="F628" s="1" t="n">
        <v>20</v>
      </c>
      <c r="G628" s="1" t="n">
        <v>0</v>
      </c>
      <c r="I628" s="1" t="s">
        <v>275</v>
      </c>
    </row>
    <row r="629" customFormat="false" ht="15" hidden="false" customHeight="false" outlineLevel="0" collapsed="false">
      <c r="A629" s="1" t="s">
        <v>26</v>
      </c>
      <c r="B629" s="1" t="s">
        <v>562</v>
      </c>
      <c r="D629" s="1" t="s">
        <v>535</v>
      </c>
      <c r="E629" s="1" t="s">
        <v>254</v>
      </c>
      <c r="F629" s="1" t="n">
        <v>4</v>
      </c>
      <c r="G629" s="1" t="n">
        <v>0</v>
      </c>
      <c r="I629" s="1" t="s">
        <v>275</v>
      </c>
    </row>
    <row r="630" customFormat="false" ht="15" hidden="false" customHeight="false" outlineLevel="0" collapsed="false">
      <c r="A630" s="1" t="s">
        <v>26</v>
      </c>
      <c r="B630" s="1" t="s">
        <v>562</v>
      </c>
      <c r="D630" s="1" t="s">
        <v>536</v>
      </c>
      <c r="E630" s="1" t="s">
        <v>254</v>
      </c>
      <c r="F630" s="1" t="n">
        <v>10</v>
      </c>
      <c r="G630" s="1" t="n">
        <v>0</v>
      </c>
      <c r="I630" s="1" t="s">
        <v>275</v>
      </c>
    </row>
    <row r="631" customFormat="false" ht="15" hidden="false" customHeight="false" outlineLevel="0" collapsed="false">
      <c r="A631" s="1" t="s">
        <v>26</v>
      </c>
      <c r="B631" s="1" t="s">
        <v>562</v>
      </c>
      <c r="D631" s="1" t="s">
        <v>537</v>
      </c>
      <c r="E631" s="1" t="s">
        <v>258</v>
      </c>
      <c r="F631" s="1" t="n">
        <v>1</v>
      </c>
      <c r="G631" s="1" t="s">
        <v>259</v>
      </c>
      <c r="I631" s="1" t="s">
        <v>275</v>
      </c>
    </row>
    <row r="632" customFormat="false" ht="15" hidden="false" customHeight="false" outlineLevel="0" collapsed="false">
      <c r="A632" s="1" t="s">
        <v>26</v>
      </c>
      <c r="B632" s="1" t="s">
        <v>562</v>
      </c>
      <c r="D632" s="1" t="s">
        <v>538</v>
      </c>
      <c r="E632" s="1" t="s">
        <v>258</v>
      </c>
      <c r="F632" s="1" t="n">
        <v>30</v>
      </c>
      <c r="G632" s="1" t="s">
        <v>259</v>
      </c>
      <c r="I632" s="1" t="s">
        <v>275</v>
      </c>
    </row>
    <row r="633" customFormat="false" ht="15" hidden="false" customHeight="false" outlineLevel="0" collapsed="false">
      <c r="A633" s="1" t="s">
        <v>26</v>
      </c>
      <c r="B633" s="1" t="s">
        <v>562</v>
      </c>
      <c r="D633" s="1" t="s">
        <v>539</v>
      </c>
      <c r="E633" s="1" t="s">
        <v>258</v>
      </c>
      <c r="F633" s="1" t="n">
        <v>1</v>
      </c>
      <c r="G633" s="1" t="s">
        <v>259</v>
      </c>
      <c r="I633" s="1" t="s">
        <v>275</v>
      </c>
    </row>
    <row r="634" customFormat="false" ht="15" hidden="false" customHeight="false" outlineLevel="0" collapsed="false">
      <c r="A634" s="1" t="s">
        <v>26</v>
      </c>
      <c r="B634" s="1" t="s">
        <v>562</v>
      </c>
      <c r="D634" s="1" t="s">
        <v>323</v>
      </c>
      <c r="E634" s="1" t="s">
        <v>258</v>
      </c>
      <c r="F634" s="1" t="n">
        <v>20</v>
      </c>
      <c r="G634" s="1" t="s">
        <v>259</v>
      </c>
      <c r="I634" s="1" t="s">
        <v>275</v>
      </c>
    </row>
    <row r="635" customFormat="false" ht="15" hidden="false" customHeight="false" outlineLevel="0" collapsed="false">
      <c r="A635" s="1" t="s">
        <v>26</v>
      </c>
      <c r="B635" s="1" t="s">
        <v>563</v>
      </c>
      <c r="D635" s="1" t="s">
        <v>426</v>
      </c>
      <c r="E635" s="1" t="s">
        <v>258</v>
      </c>
      <c r="F635" s="1" t="n">
        <v>1</v>
      </c>
      <c r="G635" s="1" t="s">
        <v>259</v>
      </c>
      <c r="I635" s="1" t="s">
        <v>275</v>
      </c>
    </row>
    <row r="636" customFormat="false" ht="15" hidden="false" customHeight="false" outlineLevel="0" collapsed="false">
      <c r="A636" s="1" t="s">
        <v>26</v>
      </c>
      <c r="B636" s="1" t="s">
        <v>563</v>
      </c>
      <c r="D636" s="1" t="s">
        <v>274</v>
      </c>
      <c r="E636" s="1" t="s">
        <v>258</v>
      </c>
      <c r="F636" s="1" t="n">
        <v>100</v>
      </c>
      <c r="G636" s="1" t="s">
        <v>259</v>
      </c>
      <c r="I636" s="1" t="s">
        <v>275</v>
      </c>
    </row>
    <row r="637" customFormat="false" ht="15" hidden="false" customHeight="false" outlineLevel="0" collapsed="false">
      <c r="A637" s="1" t="s">
        <v>26</v>
      </c>
      <c r="B637" s="1" t="s">
        <v>563</v>
      </c>
      <c r="D637" s="1" t="s">
        <v>277</v>
      </c>
      <c r="E637" s="1" t="s">
        <v>258</v>
      </c>
      <c r="F637" s="1" t="n">
        <v>100</v>
      </c>
      <c r="G637" s="1" t="s">
        <v>259</v>
      </c>
      <c r="I637" s="1" t="s">
        <v>275</v>
      </c>
    </row>
    <row r="638" customFormat="false" ht="15" hidden="false" customHeight="false" outlineLevel="0" collapsed="false">
      <c r="A638" s="1" t="s">
        <v>26</v>
      </c>
      <c r="B638" s="1" t="s">
        <v>563</v>
      </c>
      <c r="D638" s="1" t="s">
        <v>279</v>
      </c>
      <c r="E638" s="1" t="s">
        <v>258</v>
      </c>
      <c r="F638" s="1" t="n">
        <v>100</v>
      </c>
      <c r="G638" s="1" t="s">
        <v>259</v>
      </c>
      <c r="I638" s="1" t="s">
        <v>275</v>
      </c>
    </row>
    <row r="639" customFormat="false" ht="15" hidden="false" customHeight="false" outlineLevel="0" collapsed="false">
      <c r="A639" s="1" t="s">
        <v>26</v>
      </c>
      <c r="B639" s="1" t="s">
        <v>563</v>
      </c>
      <c r="D639" s="1" t="s">
        <v>430</v>
      </c>
      <c r="E639" s="1" t="s">
        <v>264</v>
      </c>
      <c r="I639" s="1" t="s">
        <v>275</v>
      </c>
    </row>
    <row r="640" customFormat="false" ht="15" hidden="false" customHeight="false" outlineLevel="0" collapsed="false">
      <c r="A640" s="1" t="s">
        <v>26</v>
      </c>
      <c r="B640" s="1" t="s">
        <v>563</v>
      </c>
      <c r="D640" s="1" t="s">
        <v>431</v>
      </c>
      <c r="E640" s="1" t="s">
        <v>254</v>
      </c>
      <c r="F640" s="1" t="n">
        <v>20</v>
      </c>
      <c r="G640" s="1" t="n">
        <v>0</v>
      </c>
      <c r="I640" s="1" t="s">
        <v>255</v>
      </c>
    </row>
    <row r="641" customFormat="false" ht="15" hidden="false" customHeight="false" outlineLevel="0" collapsed="false">
      <c r="A641" s="1" t="s">
        <v>26</v>
      </c>
      <c r="B641" s="1" t="s">
        <v>563</v>
      </c>
      <c r="D641" s="1" t="s">
        <v>432</v>
      </c>
      <c r="E641" s="1" t="s">
        <v>254</v>
      </c>
      <c r="F641" s="1" t="n">
        <v>10</v>
      </c>
      <c r="G641" s="1" t="n">
        <v>0</v>
      </c>
      <c r="I641" s="1" t="s">
        <v>275</v>
      </c>
    </row>
    <row r="642" customFormat="false" ht="15" hidden="false" customHeight="false" outlineLevel="0" collapsed="false">
      <c r="A642" s="1" t="s">
        <v>26</v>
      </c>
      <c r="B642" s="1" t="s">
        <v>563</v>
      </c>
      <c r="D642" s="1" t="s">
        <v>433</v>
      </c>
      <c r="E642" s="1" t="s">
        <v>258</v>
      </c>
      <c r="F642" s="1" t="n">
        <v>1</v>
      </c>
      <c r="G642" s="1" t="s">
        <v>259</v>
      </c>
      <c r="I642" s="1" t="s">
        <v>275</v>
      </c>
    </row>
    <row r="643" customFormat="false" ht="15" hidden="false" customHeight="false" outlineLevel="0" collapsed="false">
      <c r="A643" s="1" t="s">
        <v>26</v>
      </c>
      <c r="B643" s="1" t="s">
        <v>563</v>
      </c>
      <c r="D643" s="1" t="s">
        <v>434</v>
      </c>
      <c r="E643" s="1" t="s">
        <v>258</v>
      </c>
      <c r="F643" s="1" t="n">
        <v>1</v>
      </c>
      <c r="G643" s="1" t="s">
        <v>259</v>
      </c>
      <c r="I643" s="1" t="s">
        <v>275</v>
      </c>
    </row>
    <row r="644" customFormat="false" ht="15" hidden="false" customHeight="false" outlineLevel="0" collapsed="false">
      <c r="A644" s="1" t="s">
        <v>26</v>
      </c>
      <c r="B644" s="1" t="s">
        <v>563</v>
      </c>
      <c r="D644" s="1" t="s">
        <v>436</v>
      </c>
      <c r="E644" s="1" t="s">
        <v>254</v>
      </c>
      <c r="F644" s="1" t="n">
        <v>10</v>
      </c>
      <c r="G644" s="1" t="n">
        <v>0</v>
      </c>
      <c r="I644" s="1" t="s">
        <v>275</v>
      </c>
    </row>
    <row r="645" customFormat="false" ht="15" hidden="false" customHeight="false" outlineLevel="0" collapsed="false">
      <c r="A645" s="1" t="s">
        <v>26</v>
      </c>
      <c r="B645" s="1" t="s">
        <v>563</v>
      </c>
      <c r="D645" s="1" t="s">
        <v>437</v>
      </c>
      <c r="E645" s="1" t="s">
        <v>264</v>
      </c>
      <c r="I645" s="1" t="s">
        <v>275</v>
      </c>
    </row>
    <row r="646" customFormat="false" ht="15" hidden="false" customHeight="false" outlineLevel="0" collapsed="false">
      <c r="A646" s="1" t="s">
        <v>26</v>
      </c>
      <c r="B646" s="1" t="s">
        <v>563</v>
      </c>
      <c r="D646" s="1" t="s">
        <v>439</v>
      </c>
      <c r="E646" s="1" t="s">
        <v>258</v>
      </c>
      <c r="F646" s="1" t="n">
        <v>1</v>
      </c>
      <c r="G646" s="1" t="s">
        <v>259</v>
      </c>
      <c r="I646" s="1" t="s">
        <v>275</v>
      </c>
    </row>
    <row r="647" customFormat="false" ht="15" hidden="false" customHeight="false" outlineLevel="0" collapsed="false">
      <c r="A647" s="1" t="s">
        <v>26</v>
      </c>
      <c r="B647" s="1" t="s">
        <v>563</v>
      </c>
      <c r="D647" s="1" t="s">
        <v>440</v>
      </c>
      <c r="E647" s="1" t="s">
        <v>254</v>
      </c>
      <c r="F647" s="1" t="n">
        <v>20</v>
      </c>
      <c r="G647" s="1" t="n">
        <v>0</v>
      </c>
      <c r="I647" s="1" t="s">
        <v>275</v>
      </c>
    </row>
    <row r="648" customFormat="false" ht="15" hidden="false" customHeight="false" outlineLevel="0" collapsed="false">
      <c r="A648" s="1" t="s">
        <v>26</v>
      </c>
      <c r="B648" s="1" t="s">
        <v>563</v>
      </c>
      <c r="D648" s="1" t="s">
        <v>441</v>
      </c>
      <c r="E648" s="1" t="s">
        <v>264</v>
      </c>
      <c r="I648" s="1" t="s">
        <v>275</v>
      </c>
    </row>
    <row r="649" customFormat="false" ht="15" hidden="false" customHeight="false" outlineLevel="0" collapsed="false">
      <c r="A649" s="1" t="s">
        <v>26</v>
      </c>
      <c r="B649" s="1" t="s">
        <v>563</v>
      </c>
      <c r="D649" s="1" t="s">
        <v>442</v>
      </c>
      <c r="E649" s="1" t="s">
        <v>258</v>
      </c>
      <c r="F649" s="1" t="n">
        <v>1</v>
      </c>
      <c r="G649" s="1" t="s">
        <v>259</v>
      </c>
      <c r="I649" s="1" t="s">
        <v>275</v>
      </c>
    </row>
    <row r="650" customFormat="false" ht="15" hidden="false" customHeight="false" outlineLevel="0" collapsed="false">
      <c r="A650" s="1" t="s">
        <v>26</v>
      </c>
      <c r="B650" s="1" t="s">
        <v>563</v>
      </c>
      <c r="D650" s="1" t="s">
        <v>443</v>
      </c>
      <c r="E650" s="1" t="s">
        <v>254</v>
      </c>
      <c r="F650" s="1" t="n">
        <v>20</v>
      </c>
      <c r="G650" s="1" t="n">
        <v>0</v>
      </c>
      <c r="I650" s="1" t="s">
        <v>275</v>
      </c>
    </row>
    <row r="651" customFormat="false" ht="15" hidden="false" customHeight="false" outlineLevel="0" collapsed="false">
      <c r="A651" s="1" t="s">
        <v>26</v>
      </c>
      <c r="B651" s="1" t="s">
        <v>563</v>
      </c>
      <c r="D651" s="1" t="s">
        <v>444</v>
      </c>
      <c r="E651" s="1" t="s">
        <v>264</v>
      </c>
      <c r="I651" s="1" t="s">
        <v>275</v>
      </c>
    </row>
    <row r="652" customFormat="false" ht="15" hidden="false" customHeight="false" outlineLevel="0" collapsed="false">
      <c r="A652" s="1" t="s">
        <v>26</v>
      </c>
      <c r="B652" s="1" t="s">
        <v>563</v>
      </c>
      <c r="D652" s="1" t="s">
        <v>445</v>
      </c>
      <c r="E652" s="1" t="s">
        <v>264</v>
      </c>
      <c r="I652" s="1" t="s">
        <v>275</v>
      </c>
    </row>
    <row r="653" customFormat="false" ht="15" hidden="false" customHeight="false" outlineLevel="0" collapsed="false">
      <c r="A653" s="1" t="s">
        <v>26</v>
      </c>
      <c r="B653" s="1" t="s">
        <v>563</v>
      </c>
      <c r="D653" s="1" t="s">
        <v>446</v>
      </c>
      <c r="E653" s="1" t="s">
        <v>254</v>
      </c>
      <c r="F653" s="1" t="n">
        <v>20</v>
      </c>
      <c r="G653" s="1" t="n">
        <v>0</v>
      </c>
      <c r="I653" s="1" t="s">
        <v>275</v>
      </c>
    </row>
    <row r="654" customFormat="false" ht="15" hidden="false" customHeight="false" outlineLevel="0" collapsed="false">
      <c r="A654" s="1" t="s">
        <v>26</v>
      </c>
      <c r="B654" s="1" t="s">
        <v>563</v>
      </c>
      <c r="D654" s="1" t="s">
        <v>447</v>
      </c>
      <c r="E654" s="1" t="s">
        <v>264</v>
      </c>
      <c r="I654" s="1" t="s">
        <v>275</v>
      </c>
    </row>
    <row r="655" customFormat="false" ht="15" hidden="false" customHeight="false" outlineLevel="0" collapsed="false">
      <c r="A655" s="1" t="s">
        <v>26</v>
      </c>
      <c r="B655" s="1" t="s">
        <v>563</v>
      </c>
      <c r="D655" s="1" t="s">
        <v>448</v>
      </c>
      <c r="E655" s="1" t="s">
        <v>264</v>
      </c>
      <c r="I655" s="1" t="s">
        <v>275</v>
      </c>
    </row>
    <row r="656" customFormat="false" ht="15" hidden="false" customHeight="false" outlineLevel="0" collapsed="false">
      <c r="A656" s="1" t="s">
        <v>26</v>
      </c>
      <c r="B656" s="1" t="s">
        <v>563</v>
      </c>
      <c r="D656" s="1" t="s">
        <v>449</v>
      </c>
      <c r="E656" s="1" t="s">
        <v>254</v>
      </c>
      <c r="F656" s="1" t="n">
        <v>10</v>
      </c>
      <c r="G656" s="1" t="n">
        <v>2</v>
      </c>
      <c r="I656" s="1" t="s">
        <v>275</v>
      </c>
    </row>
    <row r="657" customFormat="false" ht="15" hidden="false" customHeight="false" outlineLevel="0" collapsed="false">
      <c r="A657" s="1" t="s">
        <v>26</v>
      </c>
      <c r="B657" s="1" t="s">
        <v>563</v>
      </c>
      <c r="D657" s="1" t="s">
        <v>288</v>
      </c>
      <c r="E657" s="1" t="s">
        <v>258</v>
      </c>
      <c r="F657" s="1" t="n">
        <v>60</v>
      </c>
      <c r="G657" s="1" t="s">
        <v>259</v>
      </c>
      <c r="I657" s="1" t="s">
        <v>275</v>
      </c>
    </row>
    <row r="658" customFormat="false" ht="15" hidden="false" customHeight="false" outlineLevel="0" collapsed="false">
      <c r="A658" s="1" t="s">
        <v>26</v>
      </c>
      <c r="B658" s="1" t="s">
        <v>563</v>
      </c>
      <c r="D658" s="1" t="s">
        <v>451</v>
      </c>
      <c r="E658" s="1" t="s">
        <v>258</v>
      </c>
      <c r="F658" s="1" t="n">
        <v>20</v>
      </c>
      <c r="G658" s="1" t="s">
        <v>259</v>
      </c>
      <c r="I658" s="1" t="s">
        <v>275</v>
      </c>
    </row>
    <row r="659" customFormat="false" ht="15" hidden="false" customHeight="false" outlineLevel="0" collapsed="false">
      <c r="A659" s="1" t="s">
        <v>26</v>
      </c>
      <c r="B659" s="1" t="s">
        <v>563</v>
      </c>
      <c r="D659" s="1" t="s">
        <v>453</v>
      </c>
      <c r="E659" s="1" t="s">
        <v>258</v>
      </c>
      <c r="F659" s="1" t="n">
        <v>100</v>
      </c>
      <c r="G659" s="1" t="s">
        <v>259</v>
      </c>
      <c r="I659" s="1" t="s">
        <v>275</v>
      </c>
    </row>
    <row r="660" customFormat="false" ht="15" hidden="false" customHeight="false" outlineLevel="0" collapsed="false">
      <c r="A660" s="1" t="s">
        <v>26</v>
      </c>
      <c r="B660" s="1" t="s">
        <v>563</v>
      </c>
      <c r="D660" s="1" t="s">
        <v>455</v>
      </c>
      <c r="E660" s="1" t="s">
        <v>264</v>
      </c>
      <c r="I660" s="1" t="s">
        <v>275</v>
      </c>
    </row>
    <row r="661" customFormat="false" ht="15" hidden="false" customHeight="false" outlineLevel="0" collapsed="false">
      <c r="A661" s="1" t="s">
        <v>26</v>
      </c>
      <c r="B661" s="1" t="s">
        <v>563</v>
      </c>
      <c r="D661" s="1" t="s">
        <v>456</v>
      </c>
      <c r="E661" s="1" t="s">
        <v>258</v>
      </c>
      <c r="F661" s="1" t="n">
        <v>1</v>
      </c>
      <c r="G661" s="1" t="s">
        <v>259</v>
      </c>
      <c r="I661" s="1" t="s">
        <v>275</v>
      </c>
    </row>
    <row r="662" customFormat="false" ht="15" hidden="false" customHeight="false" outlineLevel="0" collapsed="false">
      <c r="A662" s="1" t="s">
        <v>26</v>
      </c>
      <c r="B662" s="1" t="s">
        <v>563</v>
      </c>
      <c r="D662" s="1" t="s">
        <v>401</v>
      </c>
      <c r="E662" s="1" t="s">
        <v>258</v>
      </c>
      <c r="F662" s="1" t="n">
        <v>50</v>
      </c>
      <c r="G662" s="1" t="s">
        <v>259</v>
      </c>
      <c r="I662" s="1" t="s">
        <v>275</v>
      </c>
    </row>
    <row r="663" customFormat="false" ht="15" hidden="false" customHeight="false" outlineLevel="0" collapsed="false">
      <c r="A663" s="1" t="s">
        <v>26</v>
      </c>
      <c r="B663" s="1" t="s">
        <v>563</v>
      </c>
      <c r="D663" s="1" t="s">
        <v>458</v>
      </c>
      <c r="E663" s="1" t="s">
        <v>258</v>
      </c>
      <c r="F663" s="1" t="n">
        <v>5</v>
      </c>
      <c r="G663" s="1" t="s">
        <v>259</v>
      </c>
      <c r="I663" s="1" t="s">
        <v>275</v>
      </c>
    </row>
    <row r="664" customFormat="false" ht="15" hidden="false" customHeight="false" outlineLevel="0" collapsed="false">
      <c r="A664" s="1" t="s">
        <v>26</v>
      </c>
      <c r="B664" s="1" t="s">
        <v>563</v>
      </c>
      <c r="D664" s="1" t="s">
        <v>294</v>
      </c>
      <c r="E664" s="1" t="s">
        <v>258</v>
      </c>
      <c r="F664" s="1" t="n">
        <v>8</v>
      </c>
      <c r="G664" s="1" t="s">
        <v>259</v>
      </c>
      <c r="I664" s="1" t="s">
        <v>275</v>
      </c>
    </row>
    <row r="665" customFormat="false" ht="15" hidden="false" customHeight="false" outlineLevel="0" collapsed="false">
      <c r="A665" s="1" t="s">
        <v>26</v>
      </c>
      <c r="B665" s="1" t="s">
        <v>563</v>
      </c>
      <c r="D665" s="1" t="s">
        <v>459</v>
      </c>
      <c r="E665" s="1" t="s">
        <v>258</v>
      </c>
      <c r="F665" s="1" t="n">
        <v>14</v>
      </c>
      <c r="G665" s="1" t="s">
        <v>259</v>
      </c>
      <c r="I665" s="1" t="s">
        <v>275</v>
      </c>
    </row>
    <row r="666" customFormat="false" ht="15" hidden="false" customHeight="false" outlineLevel="0" collapsed="false">
      <c r="A666" s="1" t="s">
        <v>26</v>
      </c>
      <c r="B666" s="1" t="s">
        <v>563</v>
      </c>
      <c r="D666" s="1" t="s">
        <v>460</v>
      </c>
      <c r="E666" s="1" t="s">
        <v>258</v>
      </c>
      <c r="F666" s="1" t="n">
        <v>1</v>
      </c>
      <c r="G666" s="1" t="s">
        <v>259</v>
      </c>
      <c r="I666" s="1" t="s">
        <v>275</v>
      </c>
    </row>
    <row r="667" customFormat="false" ht="15" hidden="false" customHeight="false" outlineLevel="0" collapsed="false">
      <c r="A667" s="1" t="s">
        <v>26</v>
      </c>
      <c r="B667" s="1" t="s">
        <v>563</v>
      </c>
      <c r="D667" s="1" t="s">
        <v>462</v>
      </c>
      <c r="E667" s="1" t="s">
        <v>258</v>
      </c>
      <c r="F667" s="1" t="n">
        <v>1</v>
      </c>
      <c r="G667" s="1" t="s">
        <v>259</v>
      </c>
      <c r="I667" s="1" t="s">
        <v>275</v>
      </c>
    </row>
    <row r="668" customFormat="false" ht="15" hidden="false" customHeight="false" outlineLevel="0" collapsed="false">
      <c r="A668" s="1" t="s">
        <v>26</v>
      </c>
      <c r="B668" s="1" t="s">
        <v>563</v>
      </c>
      <c r="D668" s="1" t="s">
        <v>463</v>
      </c>
      <c r="E668" s="1" t="s">
        <v>254</v>
      </c>
      <c r="F668" s="1" t="n">
        <v>20</v>
      </c>
      <c r="G668" s="1" t="n">
        <v>0</v>
      </c>
      <c r="I668" s="1" t="s">
        <v>275</v>
      </c>
    </row>
    <row r="669" customFormat="false" ht="15" hidden="false" customHeight="false" outlineLevel="0" collapsed="false">
      <c r="A669" s="1" t="s">
        <v>26</v>
      </c>
      <c r="B669" s="1" t="s">
        <v>563</v>
      </c>
      <c r="D669" s="1" t="s">
        <v>464</v>
      </c>
      <c r="E669" s="1" t="s">
        <v>258</v>
      </c>
      <c r="F669" s="1" t="n">
        <v>1</v>
      </c>
      <c r="G669" s="1" t="s">
        <v>259</v>
      </c>
      <c r="I669" s="1" t="s">
        <v>275</v>
      </c>
    </row>
    <row r="670" customFormat="false" ht="15" hidden="false" customHeight="false" outlineLevel="0" collapsed="false">
      <c r="A670" s="1" t="s">
        <v>26</v>
      </c>
      <c r="B670" s="1" t="s">
        <v>563</v>
      </c>
      <c r="D670" s="1" t="s">
        <v>465</v>
      </c>
      <c r="E670" s="1" t="s">
        <v>258</v>
      </c>
      <c r="F670" s="1" t="n">
        <v>1</v>
      </c>
      <c r="G670" s="1" t="s">
        <v>259</v>
      </c>
      <c r="I670" s="1" t="s">
        <v>275</v>
      </c>
    </row>
    <row r="671" customFormat="false" ht="15" hidden="false" customHeight="false" outlineLevel="0" collapsed="false">
      <c r="A671" s="1" t="s">
        <v>26</v>
      </c>
      <c r="B671" s="1" t="s">
        <v>563</v>
      </c>
      <c r="D671" s="1" t="s">
        <v>466</v>
      </c>
      <c r="E671" s="1" t="s">
        <v>254</v>
      </c>
      <c r="F671" s="1" t="n">
        <v>20</v>
      </c>
      <c r="G671" s="1" t="n">
        <v>0</v>
      </c>
      <c r="I671" s="1" t="s">
        <v>275</v>
      </c>
    </row>
    <row r="672" customFormat="false" ht="15" hidden="false" customHeight="false" outlineLevel="0" collapsed="false">
      <c r="A672" s="1" t="s">
        <v>26</v>
      </c>
      <c r="B672" s="1" t="s">
        <v>563</v>
      </c>
      <c r="D672" s="1" t="s">
        <v>467</v>
      </c>
      <c r="E672" s="1" t="s">
        <v>254</v>
      </c>
      <c r="F672" s="1" t="n">
        <v>10</v>
      </c>
      <c r="G672" s="1" t="n">
        <v>0</v>
      </c>
      <c r="I672" s="1" t="s">
        <v>275</v>
      </c>
    </row>
    <row r="673" customFormat="false" ht="15" hidden="false" customHeight="false" outlineLevel="0" collapsed="false">
      <c r="A673" s="1" t="s">
        <v>26</v>
      </c>
      <c r="B673" s="1" t="s">
        <v>563</v>
      </c>
      <c r="D673" s="1" t="s">
        <v>468</v>
      </c>
      <c r="E673" s="1" t="s">
        <v>258</v>
      </c>
      <c r="F673" s="1" t="n">
        <v>1</v>
      </c>
      <c r="G673" s="1" t="s">
        <v>259</v>
      </c>
      <c r="I673" s="1" t="s">
        <v>275</v>
      </c>
    </row>
    <row r="674" customFormat="false" ht="15" hidden="false" customHeight="false" outlineLevel="0" collapsed="false">
      <c r="A674" s="1" t="s">
        <v>26</v>
      </c>
      <c r="B674" s="1" t="s">
        <v>563</v>
      </c>
      <c r="D674" s="1" t="s">
        <v>469</v>
      </c>
      <c r="E674" s="1" t="s">
        <v>264</v>
      </c>
      <c r="I674" s="1" t="s">
        <v>275</v>
      </c>
    </row>
    <row r="675" customFormat="false" ht="15" hidden="false" customHeight="false" outlineLevel="0" collapsed="false">
      <c r="A675" s="1" t="s">
        <v>26</v>
      </c>
      <c r="B675" s="1" t="s">
        <v>563</v>
      </c>
      <c r="D675" s="1" t="s">
        <v>472</v>
      </c>
      <c r="E675" s="1" t="s">
        <v>258</v>
      </c>
      <c r="F675" s="1" t="n">
        <v>1</v>
      </c>
      <c r="G675" s="1" t="s">
        <v>259</v>
      </c>
      <c r="I675" s="1" t="s">
        <v>275</v>
      </c>
    </row>
    <row r="676" customFormat="false" ht="15" hidden="false" customHeight="false" outlineLevel="0" collapsed="false">
      <c r="A676" s="1" t="s">
        <v>26</v>
      </c>
      <c r="B676" s="1" t="s">
        <v>563</v>
      </c>
      <c r="D676" s="1" t="s">
        <v>298</v>
      </c>
      <c r="E676" s="1" t="s">
        <v>258</v>
      </c>
      <c r="F676" s="1" t="n">
        <v>25</v>
      </c>
      <c r="G676" s="1" t="s">
        <v>259</v>
      </c>
      <c r="I676" s="1" t="s">
        <v>275</v>
      </c>
    </row>
    <row r="677" customFormat="false" ht="15" hidden="false" customHeight="false" outlineLevel="0" collapsed="false">
      <c r="A677" s="1" t="s">
        <v>26</v>
      </c>
      <c r="B677" s="1" t="s">
        <v>563</v>
      </c>
      <c r="D677" s="1" t="s">
        <v>475</v>
      </c>
      <c r="E677" s="1" t="s">
        <v>258</v>
      </c>
      <c r="F677" s="1" t="n">
        <v>20</v>
      </c>
      <c r="G677" s="1" t="s">
        <v>259</v>
      </c>
      <c r="I677" s="1" t="s">
        <v>275</v>
      </c>
    </row>
    <row r="678" customFormat="false" ht="15" hidden="false" customHeight="false" outlineLevel="0" collapsed="false">
      <c r="A678" s="1" t="s">
        <v>26</v>
      </c>
      <c r="B678" s="1" t="s">
        <v>563</v>
      </c>
      <c r="D678" s="1" t="s">
        <v>476</v>
      </c>
      <c r="E678" s="1" t="s">
        <v>254</v>
      </c>
      <c r="F678" s="1" t="n">
        <v>10</v>
      </c>
      <c r="G678" s="1" t="n">
        <v>2</v>
      </c>
      <c r="I678" s="1" t="s">
        <v>275</v>
      </c>
    </row>
    <row r="679" customFormat="false" ht="15" hidden="false" customHeight="false" outlineLevel="0" collapsed="false">
      <c r="A679" s="1" t="s">
        <v>26</v>
      </c>
      <c r="B679" s="1" t="s">
        <v>563</v>
      </c>
      <c r="D679" s="1" t="s">
        <v>477</v>
      </c>
      <c r="E679" s="1" t="s">
        <v>254</v>
      </c>
      <c r="F679" s="1" t="n">
        <v>20</v>
      </c>
      <c r="G679" s="1" t="n">
        <v>0</v>
      </c>
      <c r="I679" s="1" t="s">
        <v>275</v>
      </c>
    </row>
    <row r="680" customFormat="false" ht="15" hidden="false" customHeight="false" outlineLevel="0" collapsed="false">
      <c r="A680" s="1" t="s">
        <v>26</v>
      </c>
      <c r="B680" s="1" t="s">
        <v>563</v>
      </c>
      <c r="D680" s="1" t="s">
        <v>478</v>
      </c>
      <c r="E680" s="1" t="s">
        <v>254</v>
      </c>
      <c r="F680" s="1" t="n">
        <v>10</v>
      </c>
      <c r="G680" s="1" t="n">
        <v>0</v>
      </c>
      <c r="I680" s="1" t="s">
        <v>275</v>
      </c>
    </row>
    <row r="681" customFormat="false" ht="15" hidden="false" customHeight="false" outlineLevel="0" collapsed="false">
      <c r="A681" s="1" t="s">
        <v>26</v>
      </c>
      <c r="B681" s="1" t="s">
        <v>563</v>
      </c>
      <c r="D681" s="1" t="s">
        <v>479</v>
      </c>
      <c r="E681" s="1" t="s">
        <v>254</v>
      </c>
      <c r="F681" s="1" t="n">
        <v>4</v>
      </c>
      <c r="G681" s="1" t="n">
        <v>0</v>
      </c>
      <c r="I681" s="1" t="s">
        <v>275</v>
      </c>
    </row>
    <row r="682" customFormat="false" ht="15" hidden="false" customHeight="false" outlineLevel="0" collapsed="false">
      <c r="A682" s="1" t="s">
        <v>26</v>
      </c>
      <c r="B682" s="1" t="s">
        <v>563</v>
      </c>
      <c r="D682" s="1" t="s">
        <v>481</v>
      </c>
      <c r="E682" s="1" t="s">
        <v>264</v>
      </c>
      <c r="I682" s="1" t="s">
        <v>275</v>
      </c>
    </row>
    <row r="683" customFormat="false" ht="15" hidden="false" customHeight="false" outlineLevel="0" collapsed="false">
      <c r="A683" s="1" t="s">
        <v>26</v>
      </c>
      <c r="B683" s="1" t="s">
        <v>563</v>
      </c>
      <c r="D683" s="1" t="s">
        <v>482</v>
      </c>
      <c r="E683" s="1" t="s">
        <v>264</v>
      </c>
      <c r="I683" s="1" t="s">
        <v>275</v>
      </c>
    </row>
    <row r="684" customFormat="false" ht="15" hidden="false" customHeight="false" outlineLevel="0" collapsed="false">
      <c r="A684" s="1" t="s">
        <v>26</v>
      </c>
      <c r="B684" s="1" t="s">
        <v>563</v>
      </c>
      <c r="D684" s="1" t="s">
        <v>483</v>
      </c>
      <c r="E684" s="1" t="s">
        <v>264</v>
      </c>
      <c r="I684" s="1" t="s">
        <v>275</v>
      </c>
    </row>
    <row r="685" customFormat="false" ht="15" hidden="false" customHeight="false" outlineLevel="0" collapsed="false">
      <c r="A685" s="1" t="s">
        <v>26</v>
      </c>
      <c r="B685" s="1" t="s">
        <v>563</v>
      </c>
      <c r="D685" s="1" t="s">
        <v>299</v>
      </c>
      <c r="E685" s="1" t="s">
        <v>258</v>
      </c>
      <c r="F685" s="1" t="n">
        <v>35</v>
      </c>
      <c r="G685" s="1" t="s">
        <v>259</v>
      </c>
      <c r="I685" s="1" t="s">
        <v>275</v>
      </c>
    </row>
    <row r="686" customFormat="false" ht="15" hidden="false" customHeight="false" outlineLevel="0" collapsed="false">
      <c r="A686" s="1" t="s">
        <v>26</v>
      </c>
      <c r="B686" s="1" t="s">
        <v>563</v>
      </c>
      <c r="D686" s="1" t="s">
        <v>485</v>
      </c>
      <c r="E686" s="1" t="s">
        <v>254</v>
      </c>
      <c r="F686" s="1" t="n">
        <v>20</v>
      </c>
      <c r="G686" s="1" t="n">
        <v>0</v>
      </c>
      <c r="I686" s="1" t="s">
        <v>275</v>
      </c>
    </row>
    <row r="687" customFormat="false" ht="15" hidden="false" customHeight="false" outlineLevel="0" collapsed="false">
      <c r="A687" s="1" t="s">
        <v>26</v>
      </c>
      <c r="B687" s="1" t="s">
        <v>563</v>
      </c>
      <c r="D687" s="1" t="s">
        <v>486</v>
      </c>
      <c r="E687" s="1" t="s">
        <v>254</v>
      </c>
      <c r="F687" s="1" t="n">
        <v>20</v>
      </c>
      <c r="G687" s="1" t="n">
        <v>0</v>
      </c>
      <c r="I687" s="1" t="s">
        <v>275</v>
      </c>
    </row>
    <row r="688" customFormat="false" ht="15" hidden="false" customHeight="false" outlineLevel="0" collapsed="false">
      <c r="A688" s="1" t="s">
        <v>26</v>
      </c>
      <c r="B688" s="1" t="s">
        <v>563</v>
      </c>
      <c r="D688" s="1" t="s">
        <v>487</v>
      </c>
      <c r="E688" s="1" t="s">
        <v>258</v>
      </c>
      <c r="F688" s="1" t="n">
        <v>1</v>
      </c>
      <c r="G688" s="1" t="s">
        <v>259</v>
      </c>
      <c r="I688" s="1" t="s">
        <v>275</v>
      </c>
    </row>
    <row r="689" customFormat="false" ht="15" hidden="false" customHeight="false" outlineLevel="0" collapsed="false">
      <c r="A689" s="1" t="s">
        <v>26</v>
      </c>
      <c r="B689" s="1" t="s">
        <v>563</v>
      </c>
      <c r="D689" s="1" t="s">
        <v>488</v>
      </c>
      <c r="E689" s="1" t="s">
        <v>258</v>
      </c>
      <c r="F689" s="1" t="n">
        <v>1</v>
      </c>
      <c r="G689" s="1" t="s">
        <v>259</v>
      </c>
      <c r="I689" s="1" t="s">
        <v>275</v>
      </c>
    </row>
    <row r="690" customFormat="false" ht="15" hidden="false" customHeight="false" outlineLevel="0" collapsed="false">
      <c r="A690" s="1" t="s">
        <v>26</v>
      </c>
      <c r="B690" s="1" t="s">
        <v>563</v>
      </c>
      <c r="D690" s="1" t="s">
        <v>489</v>
      </c>
      <c r="E690" s="1" t="s">
        <v>258</v>
      </c>
      <c r="F690" s="1" t="n">
        <v>1</v>
      </c>
      <c r="G690" s="1" t="s">
        <v>259</v>
      </c>
      <c r="I690" s="1" t="s">
        <v>275</v>
      </c>
    </row>
    <row r="691" customFormat="false" ht="15" hidden="false" customHeight="false" outlineLevel="0" collapsed="false">
      <c r="A691" s="1" t="s">
        <v>26</v>
      </c>
      <c r="B691" s="1" t="s">
        <v>563</v>
      </c>
      <c r="D691" s="1" t="s">
        <v>302</v>
      </c>
      <c r="E691" s="1" t="s">
        <v>258</v>
      </c>
      <c r="F691" s="1" t="n">
        <v>25</v>
      </c>
      <c r="G691" s="1" t="s">
        <v>259</v>
      </c>
      <c r="I691" s="1" t="s">
        <v>275</v>
      </c>
    </row>
    <row r="692" customFormat="false" ht="15" hidden="false" customHeight="false" outlineLevel="0" collapsed="false">
      <c r="A692" s="1" t="s">
        <v>26</v>
      </c>
      <c r="B692" s="1" t="s">
        <v>563</v>
      </c>
      <c r="D692" s="1" t="s">
        <v>491</v>
      </c>
      <c r="E692" s="1" t="s">
        <v>258</v>
      </c>
      <c r="F692" s="1" t="n">
        <v>1</v>
      </c>
      <c r="G692" s="1" t="s">
        <v>259</v>
      </c>
      <c r="I692" s="1" t="s">
        <v>275</v>
      </c>
    </row>
    <row r="693" customFormat="false" ht="15" hidden="false" customHeight="false" outlineLevel="0" collapsed="false">
      <c r="A693" s="1" t="s">
        <v>26</v>
      </c>
      <c r="B693" s="1" t="s">
        <v>563</v>
      </c>
      <c r="D693" s="1" t="s">
        <v>492</v>
      </c>
      <c r="E693" s="1" t="s">
        <v>258</v>
      </c>
      <c r="F693" s="1" t="n">
        <v>1</v>
      </c>
      <c r="G693" s="1" t="s">
        <v>259</v>
      </c>
      <c r="I693" s="1" t="s">
        <v>275</v>
      </c>
    </row>
    <row r="694" customFormat="false" ht="15" hidden="false" customHeight="false" outlineLevel="0" collapsed="false">
      <c r="A694" s="1" t="s">
        <v>26</v>
      </c>
      <c r="B694" s="1" t="s">
        <v>563</v>
      </c>
      <c r="D694" s="1" t="s">
        <v>493</v>
      </c>
      <c r="E694" s="1" t="s">
        <v>258</v>
      </c>
      <c r="F694" s="1" t="n">
        <v>1</v>
      </c>
      <c r="G694" s="1" t="s">
        <v>259</v>
      </c>
      <c r="I694" s="1" t="s">
        <v>275</v>
      </c>
    </row>
    <row r="695" customFormat="false" ht="15" hidden="false" customHeight="false" outlineLevel="0" collapsed="false">
      <c r="A695" s="1" t="s">
        <v>26</v>
      </c>
      <c r="B695" s="1" t="s">
        <v>563</v>
      </c>
      <c r="D695" s="1" t="s">
        <v>494</v>
      </c>
      <c r="E695" s="1" t="s">
        <v>254</v>
      </c>
      <c r="F695" s="1" t="n">
        <v>20</v>
      </c>
      <c r="G695" s="1" t="n">
        <v>0</v>
      </c>
      <c r="I695" s="1" t="s">
        <v>275</v>
      </c>
    </row>
    <row r="696" customFormat="false" ht="15" hidden="false" customHeight="false" outlineLevel="0" collapsed="false">
      <c r="A696" s="1" t="s">
        <v>26</v>
      </c>
      <c r="B696" s="1" t="s">
        <v>563</v>
      </c>
      <c r="D696" s="1" t="s">
        <v>495</v>
      </c>
      <c r="E696" s="1" t="s">
        <v>258</v>
      </c>
      <c r="F696" s="1" t="n">
        <v>10</v>
      </c>
      <c r="G696" s="1" t="s">
        <v>259</v>
      </c>
      <c r="I696" s="1" t="s">
        <v>275</v>
      </c>
    </row>
    <row r="697" customFormat="false" ht="15" hidden="false" customHeight="false" outlineLevel="0" collapsed="false">
      <c r="A697" s="1" t="s">
        <v>26</v>
      </c>
      <c r="B697" s="1" t="s">
        <v>563</v>
      </c>
      <c r="D697" s="1" t="s">
        <v>496</v>
      </c>
      <c r="E697" s="1" t="s">
        <v>258</v>
      </c>
      <c r="F697" s="1" t="n">
        <v>10</v>
      </c>
      <c r="G697" s="1" t="s">
        <v>259</v>
      </c>
      <c r="I697" s="1" t="s">
        <v>275</v>
      </c>
    </row>
    <row r="698" customFormat="false" ht="15" hidden="false" customHeight="false" outlineLevel="0" collapsed="false">
      <c r="A698" s="1" t="s">
        <v>26</v>
      </c>
      <c r="B698" s="1" t="s">
        <v>563</v>
      </c>
      <c r="D698" s="1" t="s">
        <v>497</v>
      </c>
      <c r="E698" s="1" t="s">
        <v>258</v>
      </c>
      <c r="F698" s="1" t="n">
        <v>1</v>
      </c>
      <c r="G698" s="1" t="s">
        <v>259</v>
      </c>
      <c r="I698" s="1" t="s">
        <v>275</v>
      </c>
    </row>
    <row r="699" customFormat="false" ht="15" hidden="false" customHeight="false" outlineLevel="0" collapsed="false">
      <c r="A699" s="1" t="s">
        <v>26</v>
      </c>
      <c r="B699" s="1" t="s">
        <v>563</v>
      </c>
      <c r="D699" s="1" t="s">
        <v>498</v>
      </c>
      <c r="E699" s="1" t="s">
        <v>258</v>
      </c>
      <c r="F699" s="1" t="n">
        <v>1</v>
      </c>
      <c r="G699" s="1" t="s">
        <v>259</v>
      </c>
      <c r="I699" s="1" t="s">
        <v>275</v>
      </c>
    </row>
    <row r="700" customFormat="false" ht="15" hidden="false" customHeight="false" outlineLevel="0" collapsed="false">
      <c r="A700" s="1" t="s">
        <v>26</v>
      </c>
      <c r="B700" s="1" t="s">
        <v>563</v>
      </c>
      <c r="D700" s="1" t="s">
        <v>499</v>
      </c>
      <c r="E700" s="1" t="s">
        <v>254</v>
      </c>
      <c r="F700" s="1" t="n">
        <v>20</v>
      </c>
      <c r="G700" s="1" t="n">
        <v>0</v>
      </c>
      <c r="I700" s="1" t="s">
        <v>275</v>
      </c>
    </row>
    <row r="701" customFormat="false" ht="15" hidden="false" customHeight="false" outlineLevel="0" collapsed="false">
      <c r="A701" s="1" t="s">
        <v>26</v>
      </c>
      <c r="B701" s="1" t="s">
        <v>563</v>
      </c>
      <c r="D701" s="1" t="s">
        <v>500</v>
      </c>
      <c r="E701" s="1" t="s">
        <v>254</v>
      </c>
      <c r="F701" s="1" t="n">
        <v>20</v>
      </c>
      <c r="G701" s="1" t="n">
        <v>0</v>
      </c>
      <c r="I701" s="1" t="s">
        <v>275</v>
      </c>
    </row>
    <row r="702" customFormat="false" ht="15" hidden="false" customHeight="false" outlineLevel="0" collapsed="false">
      <c r="A702" s="1" t="s">
        <v>26</v>
      </c>
      <c r="B702" s="1" t="s">
        <v>563</v>
      </c>
      <c r="D702" s="1" t="s">
        <v>501</v>
      </c>
      <c r="E702" s="1" t="s">
        <v>254</v>
      </c>
      <c r="F702" s="1" t="n">
        <v>3</v>
      </c>
      <c r="G702" s="1" t="n">
        <v>0</v>
      </c>
      <c r="I702" s="1" t="s">
        <v>275</v>
      </c>
    </row>
    <row r="703" customFormat="false" ht="15" hidden="false" customHeight="false" outlineLevel="0" collapsed="false">
      <c r="A703" s="1" t="s">
        <v>26</v>
      </c>
      <c r="B703" s="1" t="s">
        <v>563</v>
      </c>
      <c r="D703" s="1" t="s">
        <v>502</v>
      </c>
      <c r="E703" s="1" t="s">
        <v>258</v>
      </c>
      <c r="F703" s="1" t="n">
        <v>1</v>
      </c>
      <c r="G703" s="1" t="s">
        <v>259</v>
      </c>
      <c r="I703" s="1" t="s">
        <v>275</v>
      </c>
    </row>
    <row r="704" customFormat="false" ht="15" hidden="false" customHeight="false" outlineLevel="0" collapsed="false">
      <c r="A704" s="1" t="s">
        <v>26</v>
      </c>
      <c r="B704" s="1" t="s">
        <v>563</v>
      </c>
      <c r="D704" s="1" t="s">
        <v>358</v>
      </c>
      <c r="E704" s="1" t="s">
        <v>254</v>
      </c>
      <c r="F704" s="1" t="n">
        <v>20</v>
      </c>
      <c r="G704" s="1" t="n">
        <v>0</v>
      </c>
      <c r="I704" s="1" t="s">
        <v>255</v>
      </c>
    </row>
    <row r="705" customFormat="false" ht="15" hidden="false" customHeight="false" outlineLevel="0" collapsed="false">
      <c r="A705" s="1" t="s">
        <v>26</v>
      </c>
      <c r="B705" s="1" t="s">
        <v>563</v>
      </c>
      <c r="D705" s="1" t="s">
        <v>504</v>
      </c>
      <c r="E705" s="1" t="s">
        <v>258</v>
      </c>
      <c r="F705" s="1" t="n">
        <v>128</v>
      </c>
      <c r="G705" s="1" t="s">
        <v>259</v>
      </c>
      <c r="I705" s="1" t="s">
        <v>275</v>
      </c>
    </row>
    <row r="706" customFormat="false" ht="15" hidden="false" customHeight="false" outlineLevel="0" collapsed="false">
      <c r="A706" s="1" t="s">
        <v>26</v>
      </c>
      <c r="B706" s="1" t="s">
        <v>563</v>
      </c>
      <c r="D706" s="1" t="s">
        <v>505</v>
      </c>
      <c r="E706" s="1" t="s">
        <v>254</v>
      </c>
      <c r="F706" s="1" t="n">
        <v>10</v>
      </c>
      <c r="G706" s="1" t="n">
        <v>0</v>
      </c>
      <c r="I706" s="1" t="s">
        <v>275</v>
      </c>
    </row>
    <row r="707" customFormat="false" ht="15" hidden="false" customHeight="false" outlineLevel="0" collapsed="false">
      <c r="A707" s="1" t="s">
        <v>26</v>
      </c>
      <c r="B707" s="1" t="s">
        <v>563</v>
      </c>
      <c r="D707" s="1" t="s">
        <v>506</v>
      </c>
      <c r="E707" s="1" t="s">
        <v>258</v>
      </c>
      <c r="F707" s="1" t="n">
        <v>1</v>
      </c>
      <c r="G707" s="1" t="s">
        <v>259</v>
      </c>
      <c r="I707" s="1" t="s">
        <v>275</v>
      </c>
    </row>
    <row r="708" customFormat="false" ht="15" hidden="false" customHeight="false" outlineLevel="0" collapsed="false">
      <c r="A708" s="1" t="s">
        <v>26</v>
      </c>
      <c r="B708" s="1" t="s">
        <v>563</v>
      </c>
      <c r="D708" s="1" t="s">
        <v>507</v>
      </c>
      <c r="E708" s="1" t="s">
        <v>254</v>
      </c>
      <c r="F708" s="1" t="n">
        <v>10</v>
      </c>
      <c r="G708" s="1" t="n">
        <v>0</v>
      </c>
      <c r="I708" s="1" t="s">
        <v>275</v>
      </c>
    </row>
    <row r="709" customFormat="false" ht="15" hidden="false" customHeight="false" outlineLevel="0" collapsed="false">
      <c r="A709" s="1" t="s">
        <v>26</v>
      </c>
      <c r="B709" s="1" t="s">
        <v>563</v>
      </c>
      <c r="D709" s="1" t="s">
        <v>411</v>
      </c>
      <c r="E709" s="1" t="s">
        <v>258</v>
      </c>
      <c r="F709" s="1" t="n">
        <v>20</v>
      </c>
      <c r="G709" s="1" t="s">
        <v>259</v>
      </c>
      <c r="I709" s="1" t="s">
        <v>275</v>
      </c>
    </row>
    <row r="710" customFormat="false" ht="15" hidden="false" customHeight="false" outlineLevel="0" collapsed="false">
      <c r="A710" s="1" t="s">
        <v>26</v>
      </c>
      <c r="B710" s="1" t="s">
        <v>563</v>
      </c>
      <c r="D710" s="1" t="s">
        <v>509</v>
      </c>
      <c r="E710" s="1" t="s">
        <v>254</v>
      </c>
      <c r="F710" s="1" t="n">
        <v>20</v>
      </c>
      <c r="G710" s="1" t="n">
        <v>0</v>
      </c>
      <c r="I710" s="1" t="s">
        <v>275</v>
      </c>
    </row>
    <row r="711" customFormat="false" ht="15" hidden="false" customHeight="false" outlineLevel="0" collapsed="false">
      <c r="A711" s="1" t="s">
        <v>26</v>
      </c>
      <c r="B711" s="1" t="s">
        <v>563</v>
      </c>
      <c r="D711" s="1" t="s">
        <v>510</v>
      </c>
      <c r="E711" s="1" t="s">
        <v>254</v>
      </c>
      <c r="F711" s="1" t="n">
        <v>20</v>
      </c>
      <c r="G711" s="1" t="n">
        <v>0</v>
      </c>
      <c r="I711" s="1" t="s">
        <v>275</v>
      </c>
    </row>
    <row r="712" customFormat="false" ht="15" hidden="false" customHeight="false" outlineLevel="0" collapsed="false">
      <c r="A712" s="1" t="s">
        <v>26</v>
      </c>
      <c r="B712" s="1" t="s">
        <v>563</v>
      </c>
      <c r="D712" s="1" t="s">
        <v>511</v>
      </c>
      <c r="E712" s="1" t="s">
        <v>254</v>
      </c>
      <c r="F712" s="1" t="n">
        <v>20</v>
      </c>
      <c r="G712" s="1" t="n">
        <v>0</v>
      </c>
      <c r="I712" s="1" t="s">
        <v>275</v>
      </c>
    </row>
    <row r="713" customFormat="false" ht="15" hidden="false" customHeight="false" outlineLevel="0" collapsed="false">
      <c r="A713" s="1" t="s">
        <v>26</v>
      </c>
      <c r="B713" s="1" t="s">
        <v>563</v>
      </c>
      <c r="D713" s="1" t="s">
        <v>512</v>
      </c>
      <c r="E713" s="1" t="s">
        <v>254</v>
      </c>
      <c r="F713" s="1" t="n">
        <v>20</v>
      </c>
      <c r="G713" s="1" t="n">
        <v>0</v>
      </c>
      <c r="I713" s="1" t="s">
        <v>275</v>
      </c>
    </row>
    <row r="714" customFormat="false" ht="15" hidden="false" customHeight="false" outlineLevel="0" collapsed="false">
      <c r="A714" s="1" t="s">
        <v>26</v>
      </c>
      <c r="B714" s="1" t="s">
        <v>563</v>
      </c>
      <c r="D714" s="1" t="s">
        <v>413</v>
      </c>
      <c r="E714" s="1" t="s">
        <v>258</v>
      </c>
      <c r="F714" s="1" t="n">
        <v>50</v>
      </c>
      <c r="G714" s="1" t="s">
        <v>259</v>
      </c>
      <c r="I714" s="1" t="s">
        <v>275</v>
      </c>
    </row>
    <row r="715" customFormat="false" ht="15" hidden="false" customHeight="false" outlineLevel="0" collapsed="false">
      <c r="A715" s="1" t="s">
        <v>26</v>
      </c>
      <c r="B715" s="1" t="s">
        <v>563</v>
      </c>
      <c r="D715" s="1" t="s">
        <v>514</v>
      </c>
      <c r="E715" s="1" t="s">
        <v>254</v>
      </c>
      <c r="F715" s="1" t="n">
        <v>10</v>
      </c>
      <c r="G715" s="1" t="n">
        <v>0</v>
      </c>
      <c r="I715" s="1" t="s">
        <v>275</v>
      </c>
    </row>
    <row r="716" customFormat="false" ht="15" hidden="false" customHeight="false" outlineLevel="0" collapsed="false">
      <c r="A716" s="1" t="s">
        <v>26</v>
      </c>
      <c r="B716" s="1" t="s">
        <v>563</v>
      </c>
      <c r="D716" s="1" t="s">
        <v>515</v>
      </c>
      <c r="E716" s="1" t="s">
        <v>254</v>
      </c>
      <c r="F716" s="1" t="n">
        <v>10</v>
      </c>
      <c r="G716" s="1" t="n">
        <v>0</v>
      </c>
      <c r="I716" s="1" t="s">
        <v>275</v>
      </c>
    </row>
    <row r="717" customFormat="false" ht="15" hidden="false" customHeight="false" outlineLevel="0" collapsed="false">
      <c r="A717" s="1" t="s">
        <v>26</v>
      </c>
      <c r="B717" s="1" t="s">
        <v>563</v>
      </c>
      <c r="D717" s="1" t="s">
        <v>516</v>
      </c>
      <c r="E717" s="1" t="s">
        <v>258</v>
      </c>
      <c r="F717" s="1" t="n">
        <v>1</v>
      </c>
      <c r="G717" s="1" t="s">
        <v>259</v>
      </c>
      <c r="I717" s="1" t="s">
        <v>275</v>
      </c>
    </row>
    <row r="718" customFormat="false" ht="15" hidden="false" customHeight="false" outlineLevel="0" collapsed="false">
      <c r="A718" s="1" t="s">
        <v>26</v>
      </c>
      <c r="B718" s="1" t="s">
        <v>563</v>
      </c>
      <c r="D718" s="1" t="s">
        <v>517</v>
      </c>
      <c r="E718" s="1" t="s">
        <v>254</v>
      </c>
      <c r="F718" s="1" t="n">
        <v>10</v>
      </c>
      <c r="G718" s="1" t="n">
        <v>0</v>
      </c>
      <c r="I718" s="1" t="s">
        <v>275</v>
      </c>
    </row>
    <row r="719" customFormat="false" ht="15" hidden="false" customHeight="false" outlineLevel="0" collapsed="false">
      <c r="A719" s="1" t="s">
        <v>26</v>
      </c>
      <c r="B719" s="1" t="s">
        <v>563</v>
      </c>
      <c r="D719" s="1" t="s">
        <v>518</v>
      </c>
      <c r="E719" s="1" t="s">
        <v>254</v>
      </c>
      <c r="F719" s="1" t="n">
        <v>3</v>
      </c>
      <c r="G719" s="1" t="n">
        <v>0</v>
      </c>
      <c r="I719" s="1" t="s">
        <v>275</v>
      </c>
    </row>
    <row r="720" customFormat="false" ht="15" hidden="false" customHeight="false" outlineLevel="0" collapsed="false">
      <c r="A720" s="1" t="s">
        <v>26</v>
      </c>
      <c r="B720" s="1" t="s">
        <v>563</v>
      </c>
      <c r="D720" s="1" t="s">
        <v>520</v>
      </c>
      <c r="E720" s="1" t="s">
        <v>254</v>
      </c>
      <c r="F720" s="1" t="n">
        <v>1</v>
      </c>
      <c r="G720" s="1" t="n">
        <v>0</v>
      </c>
      <c r="I720" s="1" t="s">
        <v>275</v>
      </c>
    </row>
    <row r="721" customFormat="false" ht="15" hidden="false" customHeight="false" outlineLevel="0" collapsed="false">
      <c r="A721" s="1" t="s">
        <v>26</v>
      </c>
      <c r="B721" s="1" t="s">
        <v>563</v>
      </c>
      <c r="D721" s="1" t="s">
        <v>522</v>
      </c>
      <c r="E721" s="1" t="s">
        <v>254</v>
      </c>
      <c r="F721" s="1" t="n">
        <v>1</v>
      </c>
      <c r="G721" s="1" t="n">
        <v>0</v>
      </c>
      <c r="I721" s="1" t="s">
        <v>275</v>
      </c>
    </row>
    <row r="722" customFormat="false" ht="15" hidden="false" customHeight="false" outlineLevel="0" collapsed="false">
      <c r="A722" s="1" t="s">
        <v>26</v>
      </c>
      <c r="B722" s="1" t="s">
        <v>563</v>
      </c>
      <c r="D722" s="1" t="s">
        <v>523</v>
      </c>
      <c r="E722" s="1" t="s">
        <v>254</v>
      </c>
      <c r="F722" s="1" t="n">
        <v>20</v>
      </c>
      <c r="G722" s="1" t="n">
        <v>0</v>
      </c>
      <c r="I722" s="1" t="s">
        <v>275</v>
      </c>
    </row>
    <row r="723" customFormat="false" ht="15" hidden="false" customHeight="false" outlineLevel="0" collapsed="false">
      <c r="A723" s="1" t="s">
        <v>26</v>
      </c>
      <c r="B723" s="1" t="s">
        <v>563</v>
      </c>
      <c r="D723" s="1" t="s">
        <v>308</v>
      </c>
      <c r="E723" s="1" t="s">
        <v>258</v>
      </c>
      <c r="F723" s="1" t="n">
        <v>20</v>
      </c>
      <c r="G723" s="1" t="s">
        <v>259</v>
      </c>
      <c r="I723" s="1" t="s">
        <v>275</v>
      </c>
    </row>
    <row r="724" customFormat="false" ht="15" hidden="false" customHeight="false" outlineLevel="0" collapsed="false">
      <c r="A724" s="1" t="s">
        <v>26</v>
      </c>
      <c r="B724" s="1" t="s">
        <v>563</v>
      </c>
      <c r="D724" s="1" t="s">
        <v>309</v>
      </c>
      <c r="E724" s="1" t="s">
        <v>258</v>
      </c>
      <c r="F724" s="1" t="n">
        <v>50</v>
      </c>
      <c r="G724" s="1" t="s">
        <v>259</v>
      </c>
      <c r="I724" s="1" t="s">
        <v>275</v>
      </c>
    </row>
    <row r="725" customFormat="false" ht="15" hidden="false" customHeight="false" outlineLevel="0" collapsed="false">
      <c r="A725" s="1" t="s">
        <v>26</v>
      </c>
      <c r="B725" s="1" t="s">
        <v>563</v>
      </c>
      <c r="D725" s="1" t="s">
        <v>526</v>
      </c>
      <c r="E725" s="1" t="s">
        <v>254</v>
      </c>
      <c r="F725" s="1" t="n">
        <v>20</v>
      </c>
      <c r="G725" s="1" t="n">
        <v>0</v>
      </c>
      <c r="I725" s="1" t="s">
        <v>275</v>
      </c>
    </row>
    <row r="726" customFormat="false" ht="15" hidden="false" customHeight="false" outlineLevel="0" collapsed="false">
      <c r="A726" s="1" t="s">
        <v>26</v>
      </c>
      <c r="B726" s="1" t="s">
        <v>563</v>
      </c>
      <c r="D726" s="1" t="s">
        <v>527</v>
      </c>
      <c r="E726" s="1" t="s">
        <v>254</v>
      </c>
      <c r="F726" s="1" t="n">
        <v>10</v>
      </c>
      <c r="G726" s="1" t="n">
        <v>0</v>
      </c>
      <c r="I726" s="1" t="s">
        <v>275</v>
      </c>
    </row>
    <row r="727" customFormat="false" ht="15" hidden="false" customHeight="false" outlineLevel="0" collapsed="false">
      <c r="A727" s="1" t="s">
        <v>26</v>
      </c>
      <c r="B727" s="1" t="s">
        <v>563</v>
      </c>
      <c r="D727" s="1" t="s">
        <v>528</v>
      </c>
      <c r="E727" s="1" t="s">
        <v>254</v>
      </c>
      <c r="F727" s="1" t="n">
        <v>10</v>
      </c>
      <c r="G727" s="1" t="n">
        <v>2</v>
      </c>
      <c r="I727" s="1" t="s">
        <v>275</v>
      </c>
    </row>
    <row r="728" customFormat="false" ht="15" hidden="false" customHeight="false" outlineLevel="0" collapsed="false">
      <c r="A728" s="1" t="s">
        <v>26</v>
      </c>
      <c r="B728" s="1" t="s">
        <v>563</v>
      </c>
      <c r="D728" s="1" t="s">
        <v>529</v>
      </c>
      <c r="E728" s="1" t="s">
        <v>254</v>
      </c>
      <c r="F728" s="1" t="n">
        <v>10</v>
      </c>
      <c r="G728" s="1" t="n">
        <v>2</v>
      </c>
      <c r="I728" s="1" t="s">
        <v>275</v>
      </c>
    </row>
    <row r="729" customFormat="false" ht="15" hidden="false" customHeight="false" outlineLevel="0" collapsed="false">
      <c r="A729" s="1" t="s">
        <v>26</v>
      </c>
      <c r="B729" s="1" t="s">
        <v>563</v>
      </c>
      <c r="D729" s="1" t="s">
        <v>530</v>
      </c>
      <c r="E729" s="1" t="s">
        <v>254</v>
      </c>
      <c r="I729" s="1" t="s">
        <v>275</v>
      </c>
    </row>
    <row r="730" customFormat="false" ht="15" hidden="false" customHeight="false" outlineLevel="0" collapsed="false">
      <c r="A730" s="1" t="s">
        <v>26</v>
      </c>
      <c r="B730" s="1" t="s">
        <v>563</v>
      </c>
      <c r="D730" s="1" t="s">
        <v>531</v>
      </c>
      <c r="E730" s="1" t="s">
        <v>254</v>
      </c>
      <c r="I730" s="1" t="s">
        <v>275</v>
      </c>
    </row>
    <row r="731" customFormat="false" ht="15" hidden="false" customHeight="false" outlineLevel="0" collapsed="false">
      <c r="A731" s="1" t="s">
        <v>26</v>
      </c>
      <c r="B731" s="1" t="s">
        <v>563</v>
      </c>
      <c r="D731" s="1" t="s">
        <v>532</v>
      </c>
      <c r="E731" s="1" t="s">
        <v>254</v>
      </c>
      <c r="F731" s="1" t="n">
        <v>1</v>
      </c>
      <c r="G731" s="1" t="n">
        <v>0</v>
      </c>
      <c r="I731" s="1" t="s">
        <v>275</v>
      </c>
    </row>
    <row r="732" customFormat="false" ht="15" hidden="false" customHeight="false" outlineLevel="0" collapsed="false">
      <c r="A732" s="1" t="s">
        <v>26</v>
      </c>
      <c r="B732" s="1" t="s">
        <v>563</v>
      </c>
      <c r="D732" s="1" t="s">
        <v>534</v>
      </c>
      <c r="E732" s="1" t="s">
        <v>254</v>
      </c>
      <c r="F732" s="1" t="n">
        <v>20</v>
      </c>
      <c r="G732" s="1" t="n">
        <v>0</v>
      </c>
      <c r="I732" s="1" t="s">
        <v>275</v>
      </c>
    </row>
    <row r="733" customFormat="false" ht="15" hidden="false" customHeight="false" outlineLevel="0" collapsed="false">
      <c r="A733" s="1" t="s">
        <v>26</v>
      </c>
      <c r="B733" s="1" t="s">
        <v>563</v>
      </c>
      <c r="D733" s="1" t="s">
        <v>535</v>
      </c>
      <c r="E733" s="1" t="s">
        <v>254</v>
      </c>
      <c r="F733" s="1" t="n">
        <v>4</v>
      </c>
      <c r="G733" s="1" t="n">
        <v>0</v>
      </c>
      <c r="I733" s="1" t="s">
        <v>275</v>
      </c>
    </row>
    <row r="734" customFormat="false" ht="15" hidden="false" customHeight="false" outlineLevel="0" collapsed="false">
      <c r="A734" s="1" t="s">
        <v>26</v>
      </c>
      <c r="B734" s="1" t="s">
        <v>563</v>
      </c>
      <c r="D734" s="1" t="s">
        <v>536</v>
      </c>
      <c r="E734" s="1" t="s">
        <v>254</v>
      </c>
      <c r="F734" s="1" t="n">
        <v>10</v>
      </c>
      <c r="G734" s="1" t="n">
        <v>0</v>
      </c>
      <c r="I734" s="1" t="s">
        <v>275</v>
      </c>
    </row>
    <row r="735" customFormat="false" ht="15" hidden="false" customHeight="false" outlineLevel="0" collapsed="false">
      <c r="A735" s="1" t="s">
        <v>26</v>
      </c>
      <c r="B735" s="1" t="s">
        <v>563</v>
      </c>
      <c r="D735" s="1" t="s">
        <v>537</v>
      </c>
      <c r="E735" s="1" t="s">
        <v>258</v>
      </c>
      <c r="F735" s="1" t="n">
        <v>1</v>
      </c>
      <c r="G735" s="1" t="s">
        <v>259</v>
      </c>
      <c r="I735" s="1" t="s">
        <v>275</v>
      </c>
    </row>
    <row r="736" customFormat="false" ht="15" hidden="false" customHeight="false" outlineLevel="0" collapsed="false">
      <c r="A736" s="1" t="s">
        <v>26</v>
      </c>
      <c r="B736" s="1" t="s">
        <v>563</v>
      </c>
      <c r="D736" s="1" t="s">
        <v>538</v>
      </c>
      <c r="E736" s="1" t="s">
        <v>258</v>
      </c>
      <c r="F736" s="1" t="n">
        <v>30</v>
      </c>
      <c r="G736" s="1" t="s">
        <v>259</v>
      </c>
      <c r="I736" s="1" t="s">
        <v>275</v>
      </c>
    </row>
    <row r="737" customFormat="false" ht="15" hidden="false" customHeight="false" outlineLevel="0" collapsed="false">
      <c r="A737" s="1" t="s">
        <v>26</v>
      </c>
      <c r="B737" s="1" t="s">
        <v>563</v>
      </c>
      <c r="D737" s="1" t="s">
        <v>539</v>
      </c>
      <c r="E737" s="1" t="s">
        <v>258</v>
      </c>
      <c r="F737" s="1" t="n">
        <v>1</v>
      </c>
      <c r="G737" s="1" t="s">
        <v>259</v>
      </c>
      <c r="I737" s="1" t="s">
        <v>275</v>
      </c>
    </row>
    <row r="738" customFormat="false" ht="15" hidden="false" customHeight="false" outlineLevel="0" collapsed="false">
      <c r="A738" s="1" t="s">
        <v>26</v>
      </c>
      <c r="B738" s="1" t="s">
        <v>563</v>
      </c>
      <c r="D738" s="1" t="s">
        <v>323</v>
      </c>
      <c r="E738" s="1" t="s">
        <v>258</v>
      </c>
      <c r="F738" s="1" t="n">
        <v>20</v>
      </c>
      <c r="G738" s="1" t="s">
        <v>259</v>
      </c>
      <c r="I738" s="1" t="s">
        <v>275</v>
      </c>
    </row>
    <row r="739" customFormat="false" ht="15" hidden="false" customHeight="false" outlineLevel="0" collapsed="false">
      <c r="A739" s="1" t="s">
        <v>26</v>
      </c>
      <c r="B739" s="1" t="s">
        <v>564</v>
      </c>
      <c r="C739" s="1" t="s">
        <v>565</v>
      </c>
      <c r="D739" s="1" t="s">
        <v>566</v>
      </c>
      <c r="E739" s="1" t="s">
        <v>258</v>
      </c>
      <c r="F739" s="1" t="n">
        <v>20</v>
      </c>
      <c r="G739" s="1" t="s">
        <v>259</v>
      </c>
      <c r="H739" s="1" t="s">
        <v>255</v>
      </c>
      <c r="I739" s="1" t="s">
        <v>255</v>
      </c>
      <c r="J739" s="1" t="s">
        <v>415</v>
      </c>
    </row>
    <row r="740" customFormat="false" ht="15" hidden="false" customHeight="false" outlineLevel="0" collapsed="false">
      <c r="A740" s="1" t="s">
        <v>26</v>
      </c>
      <c r="B740" s="1" t="s">
        <v>564</v>
      </c>
      <c r="C740" s="1" t="s">
        <v>565</v>
      </c>
      <c r="D740" s="1" t="s">
        <v>567</v>
      </c>
      <c r="E740" s="1" t="s">
        <v>254</v>
      </c>
      <c r="F740" s="1" t="n">
        <v>20</v>
      </c>
      <c r="G740" s="1" t="n">
        <v>0</v>
      </c>
      <c r="H740" s="1" t="s">
        <v>255</v>
      </c>
      <c r="I740" s="1" t="s">
        <v>255</v>
      </c>
      <c r="J740" s="1" t="s">
        <v>415</v>
      </c>
    </row>
    <row r="741" customFormat="false" ht="15" hidden="false" customHeight="false" outlineLevel="0" collapsed="false">
      <c r="A741" s="1" t="s">
        <v>26</v>
      </c>
      <c r="B741" s="1" t="s">
        <v>564</v>
      </c>
      <c r="C741" s="1" t="s">
        <v>565</v>
      </c>
      <c r="D741" s="1" t="s">
        <v>568</v>
      </c>
      <c r="E741" s="1" t="s">
        <v>264</v>
      </c>
      <c r="I741" s="1" t="s">
        <v>255</v>
      </c>
      <c r="J741" s="1" t="s">
        <v>415</v>
      </c>
    </row>
    <row r="742" customFormat="false" ht="15" hidden="false" customHeight="false" outlineLevel="0" collapsed="false">
      <c r="A742" s="1" t="s">
        <v>26</v>
      </c>
      <c r="B742" s="1" t="s">
        <v>564</v>
      </c>
      <c r="C742" s="1" t="s">
        <v>565</v>
      </c>
      <c r="D742" s="1" t="s">
        <v>569</v>
      </c>
      <c r="E742" s="1" t="s">
        <v>258</v>
      </c>
      <c r="F742" s="1" t="n">
        <v>20</v>
      </c>
      <c r="G742" s="1" t="s">
        <v>259</v>
      </c>
      <c r="H742" s="1" t="s">
        <v>255</v>
      </c>
      <c r="I742" s="1" t="s">
        <v>255</v>
      </c>
      <c r="J742" s="1" t="s">
        <v>415</v>
      </c>
    </row>
    <row r="743" customFormat="false" ht="15" hidden="false" customHeight="false" outlineLevel="0" collapsed="false">
      <c r="A743" s="1" t="s">
        <v>26</v>
      </c>
      <c r="B743" s="1" t="s">
        <v>570</v>
      </c>
      <c r="C743" s="14" t="s">
        <v>571</v>
      </c>
      <c r="D743" s="1" t="s">
        <v>572</v>
      </c>
      <c r="E743" s="1" t="s">
        <v>254</v>
      </c>
      <c r="F743" s="1" t="n">
        <v>20</v>
      </c>
      <c r="G743" s="1" t="n">
        <v>0</v>
      </c>
      <c r="I743" s="1" t="s">
        <v>255</v>
      </c>
      <c r="J743" s="1" t="s">
        <v>415</v>
      </c>
    </row>
    <row r="744" customFormat="false" ht="15" hidden="false" customHeight="false" outlineLevel="0" collapsed="false">
      <c r="A744" s="1" t="s">
        <v>26</v>
      </c>
      <c r="B744" s="1" t="s">
        <v>570</v>
      </c>
      <c r="C744" s="14" t="s">
        <v>571</v>
      </c>
      <c r="D744" s="1" t="s">
        <v>573</v>
      </c>
      <c r="E744" s="1" t="s">
        <v>258</v>
      </c>
      <c r="F744" s="1" t="n">
        <v>50</v>
      </c>
      <c r="G744" s="1" t="s">
        <v>259</v>
      </c>
      <c r="I744" s="1" t="s">
        <v>275</v>
      </c>
      <c r="J744" s="1" t="s">
        <v>415</v>
      </c>
    </row>
    <row r="745" customFormat="false" ht="15" hidden="false" customHeight="false" outlineLevel="0" collapsed="false">
      <c r="A745" s="1" t="s">
        <v>26</v>
      </c>
      <c r="B745" s="1" t="s">
        <v>570</v>
      </c>
      <c r="C745" s="14" t="s">
        <v>571</v>
      </c>
      <c r="D745" s="1" t="s">
        <v>574</v>
      </c>
      <c r="E745" s="1" t="s">
        <v>264</v>
      </c>
      <c r="I745" s="1" t="s">
        <v>275</v>
      </c>
      <c r="J745" s="1" t="s">
        <v>415</v>
      </c>
    </row>
    <row r="746" customFormat="false" ht="15" hidden="false" customHeight="false" outlineLevel="0" collapsed="false">
      <c r="A746" s="1" t="s">
        <v>26</v>
      </c>
      <c r="B746" s="1" t="s">
        <v>570</v>
      </c>
      <c r="C746" s="14" t="s">
        <v>571</v>
      </c>
      <c r="D746" s="1" t="s">
        <v>575</v>
      </c>
      <c r="E746" s="1" t="s">
        <v>258</v>
      </c>
      <c r="F746" s="1" t="n">
        <v>2000</v>
      </c>
      <c r="G746" s="1" t="s">
        <v>259</v>
      </c>
      <c r="I746" s="1" t="s">
        <v>275</v>
      </c>
      <c r="J746" s="1" t="s">
        <v>415</v>
      </c>
    </row>
    <row r="747" customFormat="false" ht="15" hidden="false" customHeight="false" outlineLevel="0" collapsed="false">
      <c r="A747" s="1" t="s">
        <v>26</v>
      </c>
      <c r="B747" s="1" t="s">
        <v>570</v>
      </c>
      <c r="C747" s="14" t="s">
        <v>571</v>
      </c>
      <c r="D747" s="1" t="s">
        <v>576</v>
      </c>
      <c r="E747" s="1" t="s">
        <v>258</v>
      </c>
      <c r="F747" s="1" t="n">
        <v>250</v>
      </c>
      <c r="G747" s="1" t="s">
        <v>259</v>
      </c>
      <c r="I747" s="1" t="s">
        <v>275</v>
      </c>
      <c r="J747" s="1" t="s">
        <v>415</v>
      </c>
    </row>
    <row r="748" customFormat="false" ht="15" hidden="false" customHeight="false" outlineLevel="0" collapsed="false">
      <c r="A748" s="1" t="s">
        <v>26</v>
      </c>
      <c r="B748" s="1" t="s">
        <v>570</v>
      </c>
      <c r="C748" s="14" t="s">
        <v>571</v>
      </c>
      <c r="D748" s="1" t="s">
        <v>577</v>
      </c>
      <c r="E748" s="1" t="s">
        <v>258</v>
      </c>
      <c r="F748" s="1" t="n">
        <v>40</v>
      </c>
      <c r="G748" s="1" t="s">
        <v>259</v>
      </c>
      <c r="I748" s="1" t="s">
        <v>275</v>
      </c>
      <c r="J748" s="1" t="s">
        <v>415</v>
      </c>
    </row>
    <row r="749" customFormat="false" ht="15" hidden="false" customHeight="false" outlineLevel="0" collapsed="false">
      <c r="A749" s="1" t="s">
        <v>26</v>
      </c>
      <c r="B749" s="1" t="s">
        <v>570</v>
      </c>
      <c r="C749" s="14" t="s">
        <v>571</v>
      </c>
      <c r="D749" s="1" t="s">
        <v>578</v>
      </c>
      <c r="E749" s="1" t="s">
        <v>258</v>
      </c>
      <c r="F749" s="1" t="n">
        <v>60</v>
      </c>
      <c r="G749" s="1" t="s">
        <v>259</v>
      </c>
      <c r="I749" s="1" t="s">
        <v>275</v>
      </c>
      <c r="J749" s="1" t="s">
        <v>415</v>
      </c>
    </row>
    <row r="750" customFormat="false" ht="15" hidden="false" customHeight="false" outlineLevel="0" collapsed="false">
      <c r="A750" s="1" t="s">
        <v>26</v>
      </c>
      <c r="B750" s="1" t="s">
        <v>579</v>
      </c>
      <c r="C750" s="1" t="s">
        <v>580</v>
      </c>
      <c r="D750" s="1" t="s">
        <v>581</v>
      </c>
      <c r="E750" s="1" t="s">
        <v>254</v>
      </c>
      <c r="F750" s="1" t="n">
        <v>20</v>
      </c>
      <c r="G750" s="1" t="n">
        <v>0</v>
      </c>
      <c r="H750" s="1" t="s">
        <v>255</v>
      </c>
      <c r="I750" s="1" t="s">
        <v>255</v>
      </c>
      <c r="J750" s="1" t="s">
        <v>415</v>
      </c>
    </row>
    <row r="751" customFormat="false" ht="15" hidden="false" customHeight="false" outlineLevel="0" collapsed="false">
      <c r="A751" s="1" t="s">
        <v>26</v>
      </c>
      <c r="B751" s="1" t="s">
        <v>579</v>
      </c>
      <c r="C751" s="1" t="s">
        <v>580</v>
      </c>
      <c r="D751" s="1" t="s">
        <v>582</v>
      </c>
      <c r="E751" s="1" t="s">
        <v>264</v>
      </c>
      <c r="I751" s="1" t="s">
        <v>255</v>
      </c>
      <c r="J751" s="1" t="s">
        <v>415</v>
      </c>
    </row>
    <row r="752" customFormat="false" ht="15" hidden="false" customHeight="false" outlineLevel="0" collapsed="false">
      <c r="A752" s="1" t="s">
        <v>26</v>
      </c>
      <c r="B752" s="1" t="s">
        <v>579</v>
      </c>
      <c r="C752" s="1" t="s">
        <v>580</v>
      </c>
      <c r="D752" s="1" t="s">
        <v>358</v>
      </c>
      <c r="E752" s="1" t="s">
        <v>254</v>
      </c>
      <c r="F752" s="1" t="n">
        <v>20</v>
      </c>
      <c r="G752" s="1" t="n">
        <v>0</v>
      </c>
      <c r="I752" s="1" t="s">
        <v>275</v>
      </c>
      <c r="J752" s="1" t="s">
        <v>256</v>
      </c>
    </row>
    <row r="753" customFormat="false" ht="15" hidden="false" customHeight="false" outlineLevel="0" collapsed="false">
      <c r="A753" s="1" t="s">
        <v>26</v>
      </c>
      <c r="B753" s="1" t="s">
        <v>579</v>
      </c>
      <c r="C753" s="1" t="s">
        <v>580</v>
      </c>
      <c r="D753" s="1" t="s">
        <v>583</v>
      </c>
      <c r="E753" s="1" t="s">
        <v>584</v>
      </c>
      <c r="F753" s="1" t="n">
        <v>1</v>
      </c>
      <c r="G753" s="1" t="s">
        <v>259</v>
      </c>
      <c r="I753" s="1" t="s">
        <v>275</v>
      </c>
    </row>
    <row r="754" customFormat="false" ht="15" hidden="false" customHeight="false" outlineLevel="0" collapsed="false">
      <c r="A754" s="1" t="s">
        <v>26</v>
      </c>
      <c r="B754" s="1" t="s">
        <v>585</v>
      </c>
      <c r="D754" s="1" t="s">
        <v>586</v>
      </c>
      <c r="E754" s="1" t="s">
        <v>254</v>
      </c>
      <c r="F754" s="1" t="n">
        <v>20</v>
      </c>
      <c r="G754" s="1" t="n">
        <v>0</v>
      </c>
      <c r="I754" s="1" t="s">
        <v>275</v>
      </c>
      <c r="J754" s="1" t="s">
        <v>415</v>
      </c>
    </row>
    <row r="755" customFormat="false" ht="15" hidden="false" customHeight="false" outlineLevel="0" collapsed="false">
      <c r="A755" s="1" t="s">
        <v>26</v>
      </c>
      <c r="B755" s="1" t="s">
        <v>585</v>
      </c>
      <c r="D755" s="1" t="s">
        <v>573</v>
      </c>
      <c r="E755" s="1" t="s">
        <v>258</v>
      </c>
      <c r="F755" s="1" t="n">
        <v>60</v>
      </c>
      <c r="G755" s="1" t="s">
        <v>259</v>
      </c>
      <c r="I755" s="1" t="s">
        <v>275</v>
      </c>
      <c r="J755" s="1" t="s">
        <v>415</v>
      </c>
    </row>
    <row r="756" customFormat="false" ht="15" hidden="false" customHeight="false" outlineLevel="0" collapsed="false">
      <c r="A756" s="1" t="s">
        <v>26</v>
      </c>
      <c r="B756" s="1" t="s">
        <v>585</v>
      </c>
      <c r="D756" s="1" t="s">
        <v>574</v>
      </c>
      <c r="E756" s="1" t="s">
        <v>264</v>
      </c>
      <c r="I756" s="1" t="s">
        <v>275</v>
      </c>
      <c r="J756" s="1" t="s">
        <v>415</v>
      </c>
    </row>
    <row r="757" customFormat="false" ht="15" hidden="false" customHeight="false" outlineLevel="0" collapsed="false">
      <c r="A757" s="1" t="s">
        <v>26</v>
      </c>
      <c r="B757" s="1" t="s">
        <v>585</v>
      </c>
      <c r="D757" s="1" t="s">
        <v>575</v>
      </c>
      <c r="E757" s="1" t="s">
        <v>258</v>
      </c>
      <c r="F757" s="1" t="n">
        <v>2000</v>
      </c>
      <c r="G757" s="1" t="s">
        <v>259</v>
      </c>
      <c r="I757" s="1" t="s">
        <v>275</v>
      </c>
      <c r="J757" s="1" t="s">
        <v>415</v>
      </c>
    </row>
    <row r="758" customFormat="false" ht="15" hidden="false" customHeight="false" outlineLevel="0" collapsed="false">
      <c r="A758" s="1" t="s">
        <v>26</v>
      </c>
      <c r="B758" s="1" t="s">
        <v>585</v>
      </c>
      <c r="D758" s="1" t="s">
        <v>576</v>
      </c>
      <c r="E758" s="1" t="s">
        <v>258</v>
      </c>
      <c r="F758" s="1" t="n">
        <v>250</v>
      </c>
      <c r="G758" s="1" t="s">
        <v>259</v>
      </c>
      <c r="I758" s="1" t="s">
        <v>275</v>
      </c>
      <c r="J758" s="1" t="s">
        <v>415</v>
      </c>
    </row>
    <row r="759" customFormat="false" ht="15" hidden="false" customHeight="false" outlineLevel="0" collapsed="false">
      <c r="A759" s="1" t="s">
        <v>26</v>
      </c>
      <c r="B759" s="1" t="s">
        <v>585</v>
      </c>
      <c r="D759" s="1" t="s">
        <v>358</v>
      </c>
      <c r="E759" s="1" t="s">
        <v>254</v>
      </c>
      <c r="F759" s="1" t="n">
        <v>20</v>
      </c>
      <c r="G759" s="1" t="n">
        <v>0</v>
      </c>
      <c r="I759" s="1" t="s">
        <v>275</v>
      </c>
      <c r="J759" s="1" t="s">
        <v>256</v>
      </c>
    </row>
    <row r="760" customFormat="false" ht="15" hidden="false" customHeight="false" outlineLevel="0" collapsed="false">
      <c r="A760" s="1" t="s">
        <v>26</v>
      </c>
      <c r="B760" s="1" t="s">
        <v>585</v>
      </c>
      <c r="D760" s="1" t="s">
        <v>578</v>
      </c>
      <c r="E760" s="1" t="s">
        <v>258</v>
      </c>
      <c r="F760" s="1" t="n">
        <v>60</v>
      </c>
      <c r="G760" s="1" t="s">
        <v>259</v>
      </c>
      <c r="I760" s="1" t="s">
        <v>275</v>
      </c>
      <c r="J760" s="1" t="s">
        <v>415</v>
      </c>
    </row>
    <row r="761" customFormat="false" ht="15" hidden="false" customHeight="false" outlineLevel="0" collapsed="false">
      <c r="A761" s="1" t="s">
        <v>26</v>
      </c>
      <c r="B761" s="1" t="s">
        <v>587</v>
      </c>
      <c r="C761" s="1" t="s">
        <v>588</v>
      </c>
      <c r="D761" s="1" t="s">
        <v>589</v>
      </c>
      <c r="E761" s="1" t="s">
        <v>254</v>
      </c>
      <c r="F761" s="1" t="n">
        <v>20</v>
      </c>
      <c r="G761" s="1" t="n">
        <v>0</v>
      </c>
      <c r="I761" s="1" t="s">
        <v>275</v>
      </c>
      <c r="J761" s="1" t="s">
        <v>415</v>
      </c>
    </row>
    <row r="762" customFormat="false" ht="15" hidden="false" customHeight="false" outlineLevel="0" collapsed="false">
      <c r="A762" s="1" t="s">
        <v>26</v>
      </c>
      <c r="B762" s="1" t="s">
        <v>587</v>
      </c>
      <c r="C762" s="1" t="s">
        <v>588</v>
      </c>
      <c r="D762" s="1" t="s">
        <v>590</v>
      </c>
      <c r="E762" s="1" t="s">
        <v>264</v>
      </c>
      <c r="I762" s="1" t="s">
        <v>275</v>
      </c>
      <c r="J762" s="1" t="s">
        <v>415</v>
      </c>
    </row>
    <row r="763" customFormat="false" ht="15" hidden="false" customHeight="false" outlineLevel="0" collapsed="false">
      <c r="A763" s="1" t="s">
        <v>26</v>
      </c>
      <c r="B763" s="1" t="s">
        <v>587</v>
      </c>
      <c r="C763" s="1" t="s">
        <v>588</v>
      </c>
      <c r="D763" s="1" t="s">
        <v>591</v>
      </c>
      <c r="E763" s="1" t="s">
        <v>254</v>
      </c>
      <c r="F763" s="1" t="n">
        <v>10</v>
      </c>
      <c r="G763" s="1" t="n">
        <v>0</v>
      </c>
      <c r="I763" s="1" t="s">
        <v>275</v>
      </c>
      <c r="J763" s="1" t="s">
        <v>415</v>
      </c>
    </row>
    <row r="764" customFormat="false" ht="15" hidden="false" customHeight="false" outlineLevel="0" collapsed="false">
      <c r="A764" s="1" t="s">
        <v>26</v>
      </c>
      <c r="B764" s="1" t="s">
        <v>587</v>
      </c>
      <c r="C764" s="1" t="s">
        <v>588</v>
      </c>
      <c r="D764" s="1" t="s">
        <v>592</v>
      </c>
      <c r="E764" s="1" t="s">
        <v>254</v>
      </c>
      <c r="F764" s="1" t="n">
        <v>10</v>
      </c>
      <c r="G764" s="1" t="n">
        <v>0</v>
      </c>
      <c r="I764" s="1" t="s">
        <v>275</v>
      </c>
      <c r="J764" s="1" t="s">
        <v>415</v>
      </c>
    </row>
    <row r="765" customFormat="false" ht="15" hidden="false" customHeight="false" outlineLevel="0" collapsed="false">
      <c r="A765" s="1" t="s">
        <v>26</v>
      </c>
      <c r="B765" s="1" t="s">
        <v>587</v>
      </c>
      <c r="C765" s="1" t="s">
        <v>588</v>
      </c>
      <c r="D765" s="1" t="s">
        <v>593</v>
      </c>
      <c r="E765" s="1" t="s">
        <v>264</v>
      </c>
      <c r="I765" s="1" t="s">
        <v>275</v>
      </c>
      <c r="J765" s="1" t="s">
        <v>594</v>
      </c>
    </row>
    <row r="766" customFormat="false" ht="15" hidden="false" customHeight="false" outlineLevel="0" collapsed="false">
      <c r="A766" s="1" t="s">
        <v>26</v>
      </c>
      <c r="B766" s="1" t="s">
        <v>587</v>
      </c>
      <c r="C766" s="1" t="s">
        <v>588</v>
      </c>
      <c r="D766" s="1" t="s">
        <v>578</v>
      </c>
      <c r="E766" s="1" t="s">
        <v>258</v>
      </c>
      <c r="F766" s="1" t="n">
        <v>60</v>
      </c>
      <c r="G766" s="1" t="s">
        <v>259</v>
      </c>
      <c r="I766" s="1" t="s">
        <v>275</v>
      </c>
      <c r="J766" s="1" t="s">
        <v>415</v>
      </c>
    </row>
    <row r="767" customFormat="false" ht="15" hidden="false" customHeight="false" outlineLevel="0" collapsed="false">
      <c r="A767" s="1" t="s">
        <v>26</v>
      </c>
      <c r="B767" s="1" t="s">
        <v>587</v>
      </c>
      <c r="C767" s="1" t="s">
        <v>588</v>
      </c>
      <c r="D767" s="1" t="s">
        <v>595</v>
      </c>
      <c r="E767" s="1" t="s">
        <v>264</v>
      </c>
      <c r="I767" s="1" t="s">
        <v>275</v>
      </c>
      <c r="J767" s="1" t="s">
        <v>596</v>
      </c>
    </row>
    <row r="768" customFormat="false" ht="15" hidden="false" customHeight="false" outlineLevel="0" collapsed="false">
      <c r="A768" s="1" t="s">
        <v>26</v>
      </c>
      <c r="B768" s="1" t="s">
        <v>587</v>
      </c>
      <c r="C768" s="1" t="s">
        <v>588</v>
      </c>
      <c r="D768" s="1" t="s">
        <v>597</v>
      </c>
      <c r="E768" s="1" t="s">
        <v>258</v>
      </c>
      <c r="F768" s="1" t="n">
        <v>2000</v>
      </c>
      <c r="G768" s="1" t="s">
        <v>259</v>
      </c>
      <c r="I768" s="1" t="s">
        <v>275</v>
      </c>
      <c r="J768" s="1" t="s">
        <v>415</v>
      </c>
    </row>
    <row r="769" customFormat="false" ht="15" hidden="false" customHeight="false" outlineLevel="0" collapsed="false">
      <c r="A769" s="1" t="s">
        <v>26</v>
      </c>
      <c r="B769" s="1" t="s">
        <v>587</v>
      </c>
      <c r="C769" s="1" t="s">
        <v>588</v>
      </c>
      <c r="D769" s="1" t="s">
        <v>598</v>
      </c>
      <c r="E769" s="1" t="s">
        <v>254</v>
      </c>
      <c r="F769" s="1" t="n">
        <v>10</v>
      </c>
      <c r="G769" s="1" t="n">
        <v>0</v>
      </c>
      <c r="I769" s="1" t="s">
        <v>275</v>
      </c>
      <c r="J769" s="1" t="s">
        <v>415</v>
      </c>
    </row>
    <row r="770" customFormat="false" ht="15" hidden="false" customHeight="false" outlineLevel="0" collapsed="false">
      <c r="A770" s="1" t="s">
        <v>26</v>
      </c>
      <c r="B770" s="1" t="s">
        <v>599</v>
      </c>
      <c r="C770" s="1" t="s">
        <v>600</v>
      </c>
      <c r="D770" s="1" t="s">
        <v>601</v>
      </c>
      <c r="E770" s="1" t="s">
        <v>254</v>
      </c>
      <c r="F770" s="1" t="n">
        <v>20</v>
      </c>
      <c r="G770" s="1" t="n">
        <v>0</v>
      </c>
      <c r="I770" s="1" t="s">
        <v>255</v>
      </c>
      <c r="J770" s="1" t="s">
        <v>415</v>
      </c>
    </row>
    <row r="771" customFormat="false" ht="15" hidden="false" customHeight="false" outlineLevel="0" collapsed="false">
      <c r="A771" s="1" t="s">
        <v>26</v>
      </c>
      <c r="B771" s="1" t="s">
        <v>599</v>
      </c>
      <c r="C771" s="1" t="s">
        <v>600</v>
      </c>
      <c r="D771" s="1" t="s">
        <v>591</v>
      </c>
      <c r="E771" s="1" t="s">
        <v>254</v>
      </c>
      <c r="F771" s="1" t="n">
        <v>10</v>
      </c>
      <c r="G771" s="1" t="n">
        <v>0</v>
      </c>
      <c r="I771" s="1" t="s">
        <v>275</v>
      </c>
      <c r="J771" s="1" t="s">
        <v>415</v>
      </c>
    </row>
    <row r="772" customFormat="false" ht="15" hidden="false" customHeight="false" outlineLevel="0" collapsed="false">
      <c r="A772" s="1" t="s">
        <v>26</v>
      </c>
      <c r="B772" s="1" t="s">
        <v>599</v>
      </c>
      <c r="C772" s="1" t="s">
        <v>600</v>
      </c>
      <c r="D772" s="1" t="s">
        <v>593</v>
      </c>
      <c r="E772" s="1" t="s">
        <v>264</v>
      </c>
      <c r="I772" s="1" t="s">
        <v>275</v>
      </c>
      <c r="J772" s="1" t="s">
        <v>594</v>
      </c>
    </row>
    <row r="773" customFormat="false" ht="15" hidden="false" customHeight="false" outlineLevel="0" collapsed="false">
      <c r="A773" s="1" t="s">
        <v>26</v>
      </c>
      <c r="B773" s="1" t="s">
        <v>599</v>
      </c>
      <c r="C773" s="1" t="s">
        <v>600</v>
      </c>
      <c r="D773" s="1" t="s">
        <v>578</v>
      </c>
      <c r="E773" s="1" t="s">
        <v>258</v>
      </c>
      <c r="F773" s="1" t="n">
        <v>60</v>
      </c>
      <c r="G773" s="1" t="s">
        <v>259</v>
      </c>
      <c r="I773" s="1" t="s">
        <v>275</v>
      </c>
      <c r="J773" s="1" t="s">
        <v>415</v>
      </c>
    </row>
    <row r="774" customFormat="false" ht="15" hidden="false" customHeight="false" outlineLevel="0" collapsed="false">
      <c r="A774" s="1" t="s">
        <v>26</v>
      </c>
      <c r="B774" s="1" t="s">
        <v>599</v>
      </c>
      <c r="C774" s="1" t="s">
        <v>600</v>
      </c>
      <c r="D774" s="1" t="s">
        <v>595</v>
      </c>
      <c r="E774" s="1" t="s">
        <v>264</v>
      </c>
      <c r="I774" s="1" t="s">
        <v>275</v>
      </c>
      <c r="J774" s="1" t="s">
        <v>596</v>
      </c>
    </row>
    <row r="775" customFormat="false" ht="15" hidden="false" customHeight="false" outlineLevel="0" collapsed="false">
      <c r="A775" s="1" t="s">
        <v>26</v>
      </c>
      <c r="B775" s="1" t="s">
        <v>599</v>
      </c>
      <c r="C775" s="1" t="s">
        <v>600</v>
      </c>
      <c r="D775" s="1" t="s">
        <v>597</v>
      </c>
      <c r="E775" s="1" t="s">
        <v>258</v>
      </c>
      <c r="F775" s="1" t="n">
        <v>50</v>
      </c>
      <c r="G775" s="1" t="s">
        <v>259</v>
      </c>
      <c r="I775" s="1" t="s">
        <v>275</v>
      </c>
      <c r="J775" s="1" t="s">
        <v>415</v>
      </c>
    </row>
    <row r="776" customFormat="false" ht="15" hidden="false" customHeight="false" outlineLevel="0" collapsed="false">
      <c r="A776" s="1" t="s">
        <v>26</v>
      </c>
      <c r="B776" s="1" t="s">
        <v>599</v>
      </c>
      <c r="C776" s="1" t="s">
        <v>600</v>
      </c>
      <c r="D776" s="1" t="s">
        <v>602</v>
      </c>
      <c r="E776" s="1" t="s">
        <v>254</v>
      </c>
      <c r="F776" s="1" t="n">
        <v>10</v>
      </c>
      <c r="G776" s="1" t="n">
        <v>0</v>
      </c>
      <c r="I776" s="1" t="s">
        <v>275</v>
      </c>
      <c r="J776" s="1" t="s">
        <v>415</v>
      </c>
    </row>
    <row r="777" customFormat="false" ht="15" hidden="false" customHeight="false" outlineLevel="0" collapsed="false">
      <c r="A777" s="1" t="s">
        <v>26</v>
      </c>
      <c r="B777" s="1" t="s">
        <v>603</v>
      </c>
      <c r="C777" s="14" t="s">
        <v>604</v>
      </c>
      <c r="D777" s="1" t="s">
        <v>274</v>
      </c>
      <c r="E777" s="1" t="s">
        <v>258</v>
      </c>
      <c r="F777" s="1" t="n">
        <v>100</v>
      </c>
      <c r="G777" s="1" t="s">
        <v>259</v>
      </c>
      <c r="I777" s="1" t="s">
        <v>275</v>
      </c>
      <c r="J777" s="1" t="s">
        <v>394</v>
      </c>
    </row>
    <row r="778" customFormat="false" ht="15" hidden="false" customHeight="false" outlineLevel="0" collapsed="false">
      <c r="A778" s="1" t="s">
        <v>26</v>
      </c>
      <c r="B778" s="1" t="s">
        <v>603</v>
      </c>
      <c r="C778" s="14" t="s">
        <v>604</v>
      </c>
      <c r="D778" s="1" t="s">
        <v>277</v>
      </c>
      <c r="E778" s="1" t="s">
        <v>258</v>
      </c>
      <c r="F778" s="1" t="n">
        <v>100</v>
      </c>
      <c r="G778" s="1" t="s">
        <v>259</v>
      </c>
      <c r="I778" s="1" t="s">
        <v>275</v>
      </c>
      <c r="J778" s="1" t="s">
        <v>395</v>
      </c>
    </row>
    <row r="779" customFormat="false" ht="15" hidden="false" customHeight="false" outlineLevel="0" collapsed="false">
      <c r="A779" s="1" t="s">
        <v>26</v>
      </c>
      <c r="B779" s="1" t="s">
        <v>603</v>
      </c>
      <c r="C779" s="14" t="s">
        <v>604</v>
      </c>
      <c r="D779" s="1" t="s">
        <v>279</v>
      </c>
      <c r="E779" s="1" t="s">
        <v>258</v>
      </c>
      <c r="F779" s="1" t="n">
        <v>100</v>
      </c>
      <c r="G779" s="1" t="s">
        <v>259</v>
      </c>
      <c r="I779" s="1" t="s">
        <v>275</v>
      </c>
      <c r="J779" s="1" t="s">
        <v>396</v>
      </c>
    </row>
    <row r="780" customFormat="false" ht="15" hidden="false" customHeight="false" outlineLevel="0" collapsed="false">
      <c r="A780" s="1" t="s">
        <v>26</v>
      </c>
      <c r="B780" s="1" t="s">
        <v>603</v>
      </c>
      <c r="C780" s="14" t="s">
        <v>604</v>
      </c>
      <c r="D780" s="1" t="s">
        <v>288</v>
      </c>
      <c r="E780" s="1" t="s">
        <v>258</v>
      </c>
      <c r="F780" s="1" t="n">
        <v>60</v>
      </c>
      <c r="G780" s="1" t="s">
        <v>259</v>
      </c>
      <c r="I780" s="1" t="s">
        <v>275</v>
      </c>
      <c r="J780" s="1" t="s">
        <v>546</v>
      </c>
    </row>
    <row r="781" customFormat="false" ht="15" hidden="false" customHeight="false" outlineLevel="0" collapsed="false">
      <c r="A781" s="1" t="s">
        <v>26</v>
      </c>
      <c r="B781" s="1" t="s">
        <v>603</v>
      </c>
      <c r="C781" s="14" t="s">
        <v>604</v>
      </c>
      <c r="D781" s="1" t="s">
        <v>605</v>
      </c>
      <c r="E781" s="1" t="s">
        <v>258</v>
      </c>
      <c r="F781" s="1" t="n">
        <v>50</v>
      </c>
      <c r="G781" s="1" t="s">
        <v>259</v>
      </c>
      <c r="I781" s="1" t="s">
        <v>275</v>
      </c>
      <c r="J781" s="1" t="s">
        <v>415</v>
      </c>
    </row>
    <row r="782" customFormat="false" ht="15" hidden="false" customHeight="false" outlineLevel="0" collapsed="false">
      <c r="A782" s="1" t="s">
        <v>26</v>
      </c>
      <c r="B782" s="1" t="s">
        <v>603</v>
      </c>
      <c r="C782" s="14" t="s">
        <v>604</v>
      </c>
      <c r="D782" s="1" t="s">
        <v>458</v>
      </c>
      <c r="E782" s="1" t="s">
        <v>584</v>
      </c>
      <c r="F782" s="1" t="n">
        <v>5</v>
      </c>
      <c r="G782" s="1" t="s">
        <v>259</v>
      </c>
      <c r="I782" s="1" t="s">
        <v>275</v>
      </c>
      <c r="J782" s="1" t="s">
        <v>415</v>
      </c>
    </row>
    <row r="783" customFormat="false" ht="15" hidden="false" customHeight="false" outlineLevel="0" collapsed="false">
      <c r="A783" s="1" t="s">
        <v>26</v>
      </c>
      <c r="B783" s="1" t="s">
        <v>603</v>
      </c>
      <c r="C783" s="14" t="s">
        <v>604</v>
      </c>
      <c r="D783" s="1" t="s">
        <v>358</v>
      </c>
      <c r="E783" s="1" t="s">
        <v>254</v>
      </c>
      <c r="F783" s="1" t="n">
        <v>20</v>
      </c>
      <c r="G783" s="1" t="n">
        <v>0</v>
      </c>
      <c r="I783" s="1" t="s">
        <v>275</v>
      </c>
      <c r="J783" s="1" t="s">
        <v>256</v>
      </c>
    </row>
    <row r="784" customFormat="false" ht="15" hidden="false" customHeight="false" outlineLevel="0" collapsed="false">
      <c r="A784" s="1" t="s">
        <v>26</v>
      </c>
      <c r="B784" s="1" t="s">
        <v>603</v>
      </c>
      <c r="C784" s="14" t="s">
        <v>604</v>
      </c>
      <c r="D784" s="1" t="s">
        <v>411</v>
      </c>
      <c r="E784" s="1" t="s">
        <v>258</v>
      </c>
      <c r="F784" s="1" t="n">
        <v>20</v>
      </c>
      <c r="G784" s="1" t="s">
        <v>259</v>
      </c>
      <c r="I784" s="1" t="s">
        <v>275</v>
      </c>
      <c r="J784" s="1" t="s">
        <v>557</v>
      </c>
    </row>
    <row r="785" customFormat="false" ht="15" hidden="false" customHeight="false" outlineLevel="0" collapsed="false">
      <c r="A785" s="1" t="s">
        <v>26</v>
      </c>
      <c r="B785" s="1" t="s">
        <v>603</v>
      </c>
      <c r="C785" s="14" t="s">
        <v>604</v>
      </c>
      <c r="D785" s="1" t="s">
        <v>413</v>
      </c>
      <c r="E785" s="1" t="s">
        <v>258</v>
      </c>
      <c r="F785" s="1" t="n">
        <v>50</v>
      </c>
      <c r="G785" s="1" t="s">
        <v>259</v>
      </c>
      <c r="I785" s="1" t="s">
        <v>275</v>
      </c>
      <c r="J785" s="1" t="s">
        <v>400</v>
      </c>
    </row>
    <row r="786" customFormat="false" ht="15" hidden="false" customHeight="false" outlineLevel="0" collapsed="false">
      <c r="A786" s="1" t="s">
        <v>26</v>
      </c>
      <c r="B786" s="1" t="s">
        <v>603</v>
      </c>
      <c r="C786" s="14" t="s">
        <v>604</v>
      </c>
      <c r="D786" s="1" t="s">
        <v>309</v>
      </c>
      <c r="E786" s="1" t="s">
        <v>258</v>
      </c>
      <c r="F786" s="1" t="n">
        <v>50</v>
      </c>
      <c r="G786" s="1" t="s">
        <v>259</v>
      </c>
      <c r="I786" s="1" t="s">
        <v>275</v>
      </c>
      <c r="J786" s="1" t="s">
        <v>310</v>
      </c>
    </row>
    <row r="787" customFormat="false" ht="15" hidden="false" customHeight="false" outlineLevel="0" collapsed="false">
      <c r="A787" s="1" t="s">
        <v>26</v>
      </c>
      <c r="B787" s="1" t="s">
        <v>603</v>
      </c>
      <c r="C787" s="14" t="s">
        <v>604</v>
      </c>
      <c r="D787" s="1" t="s">
        <v>323</v>
      </c>
      <c r="E787" s="1" t="s">
        <v>258</v>
      </c>
      <c r="F787" s="1" t="n">
        <v>20</v>
      </c>
      <c r="G787" s="1" t="s">
        <v>259</v>
      </c>
      <c r="I787" s="1" t="s">
        <v>275</v>
      </c>
      <c r="J787" s="1" t="s">
        <v>412</v>
      </c>
    </row>
    <row r="788" customFormat="false" ht="15" hidden="false" customHeight="false" outlineLevel="0" collapsed="false">
      <c r="A788" s="1" t="s">
        <v>26</v>
      </c>
      <c r="B788" s="1" t="s">
        <v>606</v>
      </c>
      <c r="D788" s="1" t="s">
        <v>274</v>
      </c>
      <c r="E788" s="1" t="s">
        <v>258</v>
      </c>
      <c r="F788" s="1" t="n">
        <v>100</v>
      </c>
      <c r="G788" s="1" t="s">
        <v>259</v>
      </c>
      <c r="I788" s="1" t="s">
        <v>275</v>
      </c>
    </row>
    <row r="789" customFormat="false" ht="15" hidden="false" customHeight="false" outlineLevel="0" collapsed="false">
      <c r="A789" s="1" t="s">
        <v>26</v>
      </c>
      <c r="B789" s="1" t="s">
        <v>606</v>
      </c>
      <c r="D789" s="1" t="s">
        <v>277</v>
      </c>
      <c r="E789" s="1" t="s">
        <v>258</v>
      </c>
      <c r="F789" s="1" t="n">
        <v>100</v>
      </c>
      <c r="G789" s="1" t="s">
        <v>259</v>
      </c>
      <c r="I789" s="1" t="s">
        <v>275</v>
      </c>
    </row>
    <row r="790" customFormat="false" ht="15" hidden="false" customHeight="false" outlineLevel="0" collapsed="false">
      <c r="A790" s="1" t="s">
        <v>26</v>
      </c>
      <c r="B790" s="1" t="s">
        <v>606</v>
      </c>
      <c r="D790" s="1" t="s">
        <v>279</v>
      </c>
      <c r="E790" s="1" t="s">
        <v>258</v>
      </c>
      <c r="F790" s="1" t="n">
        <v>100</v>
      </c>
      <c r="G790" s="1" t="s">
        <v>259</v>
      </c>
      <c r="I790" s="1" t="s">
        <v>275</v>
      </c>
    </row>
    <row r="791" customFormat="false" ht="15" hidden="false" customHeight="false" outlineLevel="0" collapsed="false">
      <c r="A791" s="1" t="s">
        <v>26</v>
      </c>
      <c r="B791" s="1" t="s">
        <v>606</v>
      </c>
      <c r="D791" s="1" t="s">
        <v>288</v>
      </c>
      <c r="E791" s="1" t="s">
        <v>258</v>
      </c>
      <c r="F791" s="1" t="n">
        <v>60</v>
      </c>
      <c r="G791" s="1" t="s">
        <v>259</v>
      </c>
      <c r="I791" s="1" t="s">
        <v>275</v>
      </c>
    </row>
    <row r="792" customFormat="false" ht="15" hidden="false" customHeight="false" outlineLevel="0" collapsed="false">
      <c r="A792" s="1" t="s">
        <v>26</v>
      </c>
      <c r="B792" s="1" t="s">
        <v>606</v>
      </c>
      <c r="D792" s="1" t="s">
        <v>605</v>
      </c>
      <c r="E792" s="1" t="s">
        <v>258</v>
      </c>
      <c r="F792" s="1" t="n">
        <v>50</v>
      </c>
      <c r="G792" s="1" t="s">
        <v>259</v>
      </c>
      <c r="I792" s="1" t="s">
        <v>275</v>
      </c>
    </row>
    <row r="793" customFormat="false" ht="15" hidden="false" customHeight="false" outlineLevel="0" collapsed="false">
      <c r="A793" s="1" t="s">
        <v>26</v>
      </c>
      <c r="B793" s="1" t="s">
        <v>606</v>
      </c>
      <c r="D793" s="1" t="s">
        <v>458</v>
      </c>
      <c r="E793" s="1" t="s">
        <v>584</v>
      </c>
      <c r="F793" s="1" t="n">
        <v>5</v>
      </c>
      <c r="G793" s="1" t="s">
        <v>259</v>
      </c>
      <c r="I793" s="1" t="s">
        <v>275</v>
      </c>
    </row>
    <row r="794" customFormat="false" ht="15" hidden="false" customHeight="false" outlineLevel="0" collapsed="false">
      <c r="A794" s="1" t="s">
        <v>26</v>
      </c>
      <c r="B794" s="1" t="s">
        <v>606</v>
      </c>
      <c r="D794" s="1" t="s">
        <v>358</v>
      </c>
      <c r="E794" s="1" t="s">
        <v>254</v>
      </c>
      <c r="F794" s="1" t="n">
        <v>20</v>
      </c>
      <c r="G794" s="1" t="n">
        <v>0</v>
      </c>
      <c r="I794" s="1" t="s">
        <v>275</v>
      </c>
    </row>
    <row r="795" customFormat="false" ht="15" hidden="false" customHeight="false" outlineLevel="0" collapsed="false">
      <c r="A795" s="1" t="s">
        <v>26</v>
      </c>
      <c r="B795" s="1" t="s">
        <v>606</v>
      </c>
      <c r="D795" s="1" t="s">
        <v>411</v>
      </c>
      <c r="E795" s="1" t="s">
        <v>258</v>
      </c>
      <c r="F795" s="1" t="n">
        <v>20</v>
      </c>
      <c r="G795" s="1" t="s">
        <v>259</v>
      </c>
      <c r="I795" s="1" t="s">
        <v>275</v>
      </c>
    </row>
    <row r="796" customFormat="false" ht="15" hidden="false" customHeight="false" outlineLevel="0" collapsed="false">
      <c r="A796" s="1" t="s">
        <v>26</v>
      </c>
      <c r="B796" s="1" t="s">
        <v>606</v>
      </c>
      <c r="D796" s="1" t="s">
        <v>413</v>
      </c>
      <c r="E796" s="1" t="s">
        <v>258</v>
      </c>
      <c r="F796" s="1" t="n">
        <v>50</v>
      </c>
      <c r="G796" s="1" t="s">
        <v>259</v>
      </c>
      <c r="I796" s="1" t="s">
        <v>275</v>
      </c>
    </row>
    <row r="797" customFormat="false" ht="15" hidden="false" customHeight="false" outlineLevel="0" collapsed="false">
      <c r="A797" s="1" t="s">
        <v>26</v>
      </c>
      <c r="B797" s="1" t="s">
        <v>606</v>
      </c>
      <c r="D797" s="1" t="s">
        <v>309</v>
      </c>
      <c r="E797" s="1" t="s">
        <v>258</v>
      </c>
      <c r="F797" s="1" t="n">
        <v>50</v>
      </c>
      <c r="G797" s="1" t="s">
        <v>259</v>
      </c>
      <c r="I797" s="1" t="s">
        <v>275</v>
      </c>
    </row>
    <row r="798" customFormat="false" ht="15" hidden="false" customHeight="false" outlineLevel="0" collapsed="false">
      <c r="A798" s="1" t="s">
        <v>26</v>
      </c>
      <c r="B798" s="1" t="s">
        <v>606</v>
      </c>
      <c r="D798" s="1" t="s">
        <v>323</v>
      </c>
      <c r="E798" s="1" t="s">
        <v>258</v>
      </c>
      <c r="F798" s="1" t="n">
        <v>20</v>
      </c>
      <c r="G798" s="1" t="s">
        <v>259</v>
      </c>
      <c r="I798" s="1" t="s">
        <v>275</v>
      </c>
    </row>
    <row r="799" customFormat="false" ht="15" hidden="false" customHeight="false" outlineLevel="0" collapsed="false">
      <c r="A799" s="1" t="s">
        <v>26</v>
      </c>
      <c r="B799" s="1" t="s">
        <v>607</v>
      </c>
      <c r="D799" s="1" t="s">
        <v>274</v>
      </c>
      <c r="E799" s="1" t="s">
        <v>258</v>
      </c>
      <c r="F799" s="1" t="n">
        <v>100</v>
      </c>
      <c r="G799" s="1" t="s">
        <v>259</v>
      </c>
      <c r="I799" s="1" t="s">
        <v>275</v>
      </c>
    </row>
    <row r="800" customFormat="false" ht="15" hidden="false" customHeight="false" outlineLevel="0" collapsed="false">
      <c r="A800" s="1" t="s">
        <v>26</v>
      </c>
      <c r="B800" s="1" t="s">
        <v>607</v>
      </c>
      <c r="D800" s="1" t="s">
        <v>277</v>
      </c>
      <c r="E800" s="1" t="s">
        <v>258</v>
      </c>
      <c r="F800" s="1" t="n">
        <v>100</v>
      </c>
      <c r="G800" s="1" t="s">
        <v>259</v>
      </c>
      <c r="I800" s="1" t="s">
        <v>275</v>
      </c>
    </row>
    <row r="801" customFormat="false" ht="15" hidden="false" customHeight="false" outlineLevel="0" collapsed="false">
      <c r="A801" s="1" t="s">
        <v>26</v>
      </c>
      <c r="B801" s="1" t="s">
        <v>607</v>
      </c>
      <c r="D801" s="1" t="s">
        <v>279</v>
      </c>
      <c r="E801" s="1" t="s">
        <v>258</v>
      </c>
      <c r="F801" s="1" t="n">
        <v>100</v>
      </c>
      <c r="G801" s="1" t="s">
        <v>259</v>
      </c>
      <c r="I801" s="1" t="s">
        <v>275</v>
      </c>
    </row>
    <row r="802" customFormat="false" ht="15" hidden="false" customHeight="false" outlineLevel="0" collapsed="false">
      <c r="A802" s="1" t="s">
        <v>26</v>
      </c>
      <c r="B802" s="1" t="s">
        <v>607</v>
      </c>
      <c r="D802" s="1" t="s">
        <v>288</v>
      </c>
      <c r="E802" s="1" t="s">
        <v>258</v>
      </c>
      <c r="F802" s="1" t="n">
        <v>60</v>
      </c>
      <c r="G802" s="1" t="s">
        <v>259</v>
      </c>
      <c r="I802" s="1" t="s">
        <v>275</v>
      </c>
    </row>
    <row r="803" customFormat="false" ht="15" hidden="false" customHeight="false" outlineLevel="0" collapsed="false">
      <c r="A803" s="1" t="s">
        <v>26</v>
      </c>
      <c r="B803" s="1" t="s">
        <v>607</v>
      </c>
      <c r="D803" s="1" t="s">
        <v>605</v>
      </c>
      <c r="E803" s="1" t="s">
        <v>258</v>
      </c>
      <c r="F803" s="1" t="n">
        <v>50</v>
      </c>
      <c r="G803" s="1" t="s">
        <v>259</v>
      </c>
      <c r="I803" s="1" t="s">
        <v>275</v>
      </c>
    </row>
    <row r="804" customFormat="false" ht="15" hidden="false" customHeight="false" outlineLevel="0" collapsed="false">
      <c r="A804" s="1" t="s">
        <v>26</v>
      </c>
      <c r="B804" s="1" t="s">
        <v>607</v>
      </c>
      <c r="D804" s="1" t="s">
        <v>458</v>
      </c>
      <c r="E804" s="1" t="s">
        <v>584</v>
      </c>
      <c r="F804" s="1" t="n">
        <v>5</v>
      </c>
      <c r="G804" s="1" t="s">
        <v>259</v>
      </c>
      <c r="I804" s="1" t="s">
        <v>275</v>
      </c>
    </row>
    <row r="805" customFormat="false" ht="15" hidden="false" customHeight="false" outlineLevel="0" collapsed="false">
      <c r="A805" s="1" t="s">
        <v>26</v>
      </c>
      <c r="B805" s="1" t="s">
        <v>607</v>
      </c>
      <c r="D805" s="1" t="s">
        <v>358</v>
      </c>
      <c r="E805" s="1" t="s">
        <v>254</v>
      </c>
      <c r="F805" s="1" t="n">
        <v>20</v>
      </c>
      <c r="G805" s="1" t="n">
        <v>0</v>
      </c>
      <c r="I805" s="1" t="s">
        <v>275</v>
      </c>
    </row>
    <row r="806" customFormat="false" ht="15" hidden="false" customHeight="false" outlineLevel="0" collapsed="false">
      <c r="A806" s="1" t="s">
        <v>26</v>
      </c>
      <c r="B806" s="1" t="s">
        <v>607</v>
      </c>
      <c r="D806" s="1" t="s">
        <v>411</v>
      </c>
      <c r="E806" s="1" t="s">
        <v>258</v>
      </c>
      <c r="F806" s="1" t="n">
        <v>20</v>
      </c>
      <c r="G806" s="1" t="s">
        <v>259</v>
      </c>
      <c r="I806" s="1" t="s">
        <v>275</v>
      </c>
    </row>
    <row r="807" customFormat="false" ht="15" hidden="false" customHeight="false" outlineLevel="0" collapsed="false">
      <c r="A807" s="1" t="s">
        <v>26</v>
      </c>
      <c r="B807" s="1" t="s">
        <v>607</v>
      </c>
      <c r="D807" s="1" t="s">
        <v>413</v>
      </c>
      <c r="E807" s="1" t="s">
        <v>258</v>
      </c>
      <c r="F807" s="1" t="n">
        <v>50</v>
      </c>
      <c r="G807" s="1" t="s">
        <v>259</v>
      </c>
      <c r="I807" s="1" t="s">
        <v>275</v>
      </c>
    </row>
    <row r="808" customFormat="false" ht="15" hidden="false" customHeight="false" outlineLevel="0" collapsed="false">
      <c r="A808" s="1" t="s">
        <v>26</v>
      </c>
      <c r="B808" s="1" t="s">
        <v>607</v>
      </c>
      <c r="D808" s="1" t="s">
        <v>309</v>
      </c>
      <c r="E808" s="1" t="s">
        <v>258</v>
      </c>
      <c r="F808" s="1" t="n">
        <v>50</v>
      </c>
      <c r="G808" s="1" t="s">
        <v>259</v>
      </c>
      <c r="I808" s="1" t="s">
        <v>275</v>
      </c>
    </row>
    <row r="809" customFormat="false" ht="15" hidden="false" customHeight="false" outlineLevel="0" collapsed="false">
      <c r="A809" s="1" t="s">
        <v>26</v>
      </c>
      <c r="B809" s="1" t="s">
        <v>607</v>
      </c>
      <c r="D809" s="1" t="s">
        <v>323</v>
      </c>
      <c r="E809" s="1" t="s">
        <v>258</v>
      </c>
      <c r="F809" s="1" t="n">
        <v>20</v>
      </c>
      <c r="G809" s="1" t="s">
        <v>259</v>
      </c>
      <c r="I809" s="1" t="s">
        <v>275</v>
      </c>
    </row>
    <row r="810" customFormat="false" ht="15" hidden="false" customHeight="false" outlineLevel="0" collapsed="false">
      <c r="A810" s="1" t="s">
        <v>26</v>
      </c>
      <c r="B810" s="1" t="s">
        <v>608</v>
      </c>
      <c r="C810" s="14" t="s">
        <v>609</v>
      </c>
      <c r="D810" s="1" t="s">
        <v>610</v>
      </c>
      <c r="E810" s="1" t="s">
        <v>254</v>
      </c>
      <c r="F810" s="1" t="n">
        <v>20</v>
      </c>
      <c r="G810" s="1" t="n">
        <v>0</v>
      </c>
      <c r="I810" s="1" t="s">
        <v>275</v>
      </c>
      <c r="J810" s="1" t="s">
        <v>400</v>
      </c>
    </row>
    <row r="811" customFormat="false" ht="15" hidden="false" customHeight="false" outlineLevel="0" collapsed="false">
      <c r="A811" s="1" t="s">
        <v>26</v>
      </c>
      <c r="B811" s="1" t="s">
        <v>608</v>
      </c>
      <c r="C811" s="14" t="s">
        <v>609</v>
      </c>
      <c r="D811" s="1" t="s">
        <v>611</v>
      </c>
      <c r="E811" s="1" t="s">
        <v>264</v>
      </c>
      <c r="I811" s="1" t="s">
        <v>275</v>
      </c>
      <c r="J811" s="1" t="s">
        <v>612</v>
      </c>
    </row>
    <row r="812" customFormat="false" ht="15" hidden="false" customHeight="false" outlineLevel="0" collapsed="false">
      <c r="A812" s="1" t="s">
        <v>26</v>
      </c>
      <c r="B812" s="1" t="s">
        <v>608</v>
      </c>
      <c r="C812" s="14" t="s">
        <v>609</v>
      </c>
      <c r="D812" s="1" t="s">
        <v>613</v>
      </c>
      <c r="E812" s="1" t="s">
        <v>264</v>
      </c>
      <c r="I812" s="1" t="s">
        <v>275</v>
      </c>
      <c r="J812" s="1" t="s">
        <v>614</v>
      </c>
    </row>
    <row r="813" customFormat="false" ht="15" hidden="false" customHeight="false" outlineLevel="0" collapsed="false">
      <c r="A813" s="1" t="s">
        <v>26</v>
      </c>
      <c r="B813" s="1" t="s">
        <v>608</v>
      </c>
      <c r="C813" s="14" t="s">
        <v>609</v>
      </c>
      <c r="D813" s="1" t="s">
        <v>615</v>
      </c>
      <c r="E813" s="1" t="s">
        <v>264</v>
      </c>
      <c r="I813" s="1" t="s">
        <v>275</v>
      </c>
      <c r="J813" s="1" t="s">
        <v>616</v>
      </c>
    </row>
    <row r="814" customFormat="false" ht="15" hidden="false" customHeight="false" outlineLevel="0" collapsed="false">
      <c r="A814" s="1" t="s">
        <v>26</v>
      </c>
      <c r="B814" s="1" t="s">
        <v>608</v>
      </c>
      <c r="C814" s="14" t="s">
        <v>609</v>
      </c>
      <c r="D814" s="1" t="s">
        <v>617</v>
      </c>
      <c r="E814" s="1" t="s">
        <v>264</v>
      </c>
      <c r="I814" s="1" t="s">
        <v>275</v>
      </c>
      <c r="J814" s="1" t="s">
        <v>618</v>
      </c>
    </row>
    <row r="815" customFormat="false" ht="15" hidden="false" customHeight="false" outlineLevel="0" collapsed="false">
      <c r="A815" s="1" t="s">
        <v>26</v>
      </c>
      <c r="B815" s="1" t="s">
        <v>608</v>
      </c>
      <c r="C815" s="14" t="s">
        <v>609</v>
      </c>
      <c r="D815" s="1" t="s">
        <v>619</v>
      </c>
      <c r="E815" s="1" t="s">
        <v>258</v>
      </c>
      <c r="F815" s="1" t="n">
        <v>1</v>
      </c>
      <c r="G815" s="1" t="s">
        <v>259</v>
      </c>
      <c r="I815" s="1" t="s">
        <v>275</v>
      </c>
      <c r="J815" s="1" t="s">
        <v>400</v>
      </c>
    </row>
    <row r="816" customFormat="false" ht="15" hidden="false" customHeight="false" outlineLevel="0" collapsed="false">
      <c r="A816" s="1" t="s">
        <v>26</v>
      </c>
      <c r="B816" s="1" t="s">
        <v>608</v>
      </c>
      <c r="C816" s="14" t="s">
        <v>609</v>
      </c>
      <c r="D816" s="1" t="s">
        <v>453</v>
      </c>
      <c r="E816" s="1" t="s">
        <v>258</v>
      </c>
      <c r="F816" s="1" t="n">
        <v>100</v>
      </c>
      <c r="G816" s="1" t="s">
        <v>259</v>
      </c>
      <c r="I816" s="1" t="s">
        <v>275</v>
      </c>
      <c r="J816" s="1" t="s">
        <v>548</v>
      </c>
    </row>
    <row r="817" customFormat="false" ht="15" hidden="false" customHeight="false" outlineLevel="0" collapsed="false">
      <c r="A817" s="1" t="s">
        <v>26</v>
      </c>
      <c r="B817" s="1" t="s">
        <v>608</v>
      </c>
      <c r="C817" s="14" t="s">
        <v>609</v>
      </c>
      <c r="D817" s="1" t="s">
        <v>620</v>
      </c>
      <c r="E817" s="1" t="s">
        <v>264</v>
      </c>
      <c r="I817" s="1" t="s">
        <v>275</v>
      </c>
      <c r="J817" s="1" t="s">
        <v>621</v>
      </c>
    </row>
    <row r="818" customFormat="false" ht="15" hidden="false" customHeight="false" outlineLevel="0" collapsed="false">
      <c r="A818" s="1" t="s">
        <v>26</v>
      </c>
      <c r="B818" s="1" t="s">
        <v>608</v>
      </c>
      <c r="C818" s="14" t="s">
        <v>609</v>
      </c>
      <c r="D818" s="1" t="s">
        <v>358</v>
      </c>
      <c r="E818" s="1" t="s">
        <v>254</v>
      </c>
      <c r="F818" s="1" t="n">
        <v>20</v>
      </c>
      <c r="G818" s="1" t="n">
        <v>0</v>
      </c>
      <c r="I818" s="1" t="s">
        <v>255</v>
      </c>
      <c r="J818" s="1" t="s">
        <v>256</v>
      </c>
    </row>
    <row r="819" customFormat="false" ht="15" hidden="false" customHeight="false" outlineLevel="0" collapsed="false">
      <c r="A819" s="1" t="s">
        <v>26</v>
      </c>
      <c r="B819" s="1" t="s">
        <v>608</v>
      </c>
      <c r="C819" s="14" t="s">
        <v>609</v>
      </c>
      <c r="D819" s="1" t="s">
        <v>416</v>
      </c>
      <c r="E819" s="1" t="s">
        <v>254</v>
      </c>
      <c r="F819" s="1" t="n">
        <v>20</v>
      </c>
      <c r="G819" s="1" t="n">
        <v>0</v>
      </c>
      <c r="I819" s="1" t="s">
        <v>275</v>
      </c>
      <c r="J819" s="1" t="s">
        <v>622</v>
      </c>
    </row>
    <row r="820" customFormat="false" ht="15" hidden="false" customHeight="false" outlineLevel="0" collapsed="false">
      <c r="A820" s="1" t="s">
        <v>26</v>
      </c>
      <c r="B820" s="1" t="s">
        <v>623</v>
      </c>
      <c r="D820" s="1" t="s">
        <v>610</v>
      </c>
      <c r="E820" s="1" t="s">
        <v>254</v>
      </c>
      <c r="F820" s="1" t="n">
        <v>20</v>
      </c>
      <c r="G820" s="1" t="n">
        <v>0</v>
      </c>
      <c r="I820" s="1" t="s">
        <v>275</v>
      </c>
    </row>
    <row r="821" customFormat="false" ht="15" hidden="false" customHeight="false" outlineLevel="0" collapsed="false">
      <c r="A821" s="1" t="s">
        <v>26</v>
      </c>
      <c r="B821" s="1" t="s">
        <v>623</v>
      </c>
      <c r="D821" s="1" t="s">
        <v>611</v>
      </c>
      <c r="E821" s="1" t="s">
        <v>264</v>
      </c>
      <c r="I821" s="1" t="s">
        <v>275</v>
      </c>
    </row>
    <row r="822" customFormat="false" ht="15" hidden="false" customHeight="false" outlineLevel="0" collapsed="false">
      <c r="A822" s="1" t="s">
        <v>26</v>
      </c>
      <c r="B822" s="1" t="s">
        <v>623</v>
      </c>
      <c r="D822" s="1" t="s">
        <v>613</v>
      </c>
      <c r="E822" s="1" t="s">
        <v>264</v>
      </c>
      <c r="I822" s="1" t="s">
        <v>275</v>
      </c>
    </row>
    <row r="823" customFormat="false" ht="15" hidden="false" customHeight="false" outlineLevel="0" collapsed="false">
      <c r="A823" s="1" t="s">
        <v>26</v>
      </c>
      <c r="B823" s="1" t="s">
        <v>623</v>
      </c>
      <c r="D823" s="1" t="s">
        <v>615</v>
      </c>
      <c r="E823" s="1" t="s">
        <v>264</v>
      </c>
      <c r="I823" s="1" t="s">
        <v>275</v>
      </c>
    </row>
    <row r="824" customFormat="false" ht="15" hidden="false" customHeight="false" outlineLevel="0" collapsed="false">
      <c r="A824" s="1" t="s">
        <v>26</v>
      </c>
      <c r="B824" s="1" t="s">
        <v>623</v>
      </c>
      <c r="D824" s="1" t="s">
        <v>617</v>
      </c>
      <c r="E824" s="1" t="s">
        <v>264</v>
      </c>
      <c r="I824" s="1" t="s">
        <v>275</v>
      </c>
    </row>
    <row r="825" customFormat="false" ht="15" hidden="false" customHeight="false" outlineLevel="0" collapsed="false">
      <c r="A825" s="1" t="s">
        <v>26</v>
      </c>
      <c r="B825" s="1" t="s">
        <v>623</v>
      </c>
      <c r="D825" s="1" t="s">
        <v>619</v>
      </c>
      <c r="E825" s="1" t="s">
        <v>258</v>
      </c>
      <c r="F825" s="1" t="n">
        <v>1</v>
      </c>
      <c r="G825" s="1" t="s">
        <v>259</v>
      </c>
      <c r="I825" s="1" t="s">
        <v>275</v>
      </c>
    </row>
    <row r="826" customFormat="false" ht="15" hidden="false" customHeight="false" outlineLevel="0" collapsed="false">
      <c r="A826" s="1" t="s">
        <v>26</v>
      </c>
      <c r="B826" s="1" t="s">
        <v>623</v>
      </c>
      <c r="D826" s="1" t="s">
        <v>453</v>
      </c>
      <c r="E826" s="1" t="s">
        <v>258</v>
      </c>
      <c r="F826" s="1" t="n">
        <v>100</v>
      </c>
      <c r="G826" s="1" t="s">
        <v>259</v>
      </c>
      <c r="I826" s="1" t="s">
        <v>275</v>
      </c>
    </row>
    <row r="827" customFormat="false" ht="15" hidden="false" customHeight="false" outlineLevel="0" collapsed="false">
      <c r="A827" s="1" t="s">
        <v>26</v>
      </c>
      <c r="B827" s="1" t="s">
        <v>623</v>
      </c>
      <c r="D827" s="1" t="s">
        <v>620</v>
      </c>
      <c r="E827" s="1" t="s">
        <v>264</v>
      </c>
      <c r="I827" s="1" t="s">
        <v>275</v>
      </c>
    </row>
    <row r="828" customFormat="false" ht="15" hidden="false" customHeight="false" outlineLevel="0" collapsed="false">
      <c r="A828" s="1" t="s">
        <v>26</v>
      </c>
      <c r="B828" s="1" t="s">
        <v>623</v>
      </c>
      <c r="D828" s="1" t="s">
        <v>358</v>
      </c>
      <c r="E828" s="1" t="s">
        <v>254</v>
      </c>
      <c r="F828" s="1" t="n">
        <v>20</v>
      </c>
      <c r="G828" s="1" t="n">
        <v>0</v>
      </c>
      <c r="I828" s="1" t="s">
        <v>255</v>
      </c>
    </row>
    <row r="829" customFormat="false" ht="15" hidden="false" customHeight="false" outlineLevel="0" collapsed="false">
      <c r="A829" s="1" t="s">
        <v>26</v>
      </c>
      <c r="B829" s="1" t="s">
        <v>623</v>
      </c>
      <c r="D829" s="1" t="s">
        <v>416</v>
      </c>
      <c r="E829" s="1" t="s">
        <v>254</v>
      </c>
      <c r="F829" s="1" t="n">
        <v>20</v>
      </c>
      <c r="G829" s="1" t="n">
        <v>0</v>
      </c>
      <c r="I829" s="1" t="s">
        <v>275</v>
      </c>
    </row>
    <row r="830" customFormat="false" ht="15" hidden="false" customHeight="false" outlineLevel="0" collapsed="false">
      <c r="A830" s="1" t="s">
        <v>26</v>
      </c>
      <c r="B830" s="1" t="s">
        <v>624</v>
      </c>
      <c r="D830" s="1" t="s">
        <v>610</v>
      </c>
      <c r="E830" s="1" t="s">
        <v>254</v>
      </c>
      <c r="F830" s="1" t="n">
        <v>20</v>
      </c>
      <c r="G830" s="1" t="n">
        <v>0</v>
      </c>
      <c r="I830" s="1" t="s">
        <v>275</v>
      </c>
    </row>
    <row r="831" customFormat="false" ht="15" hidden="false" customHeight="false" outlineLevel="0" collapsed="false">
      <c r="A831" s="1" t="s">
        <v>26</v>
      </c>
      <c r="B831" s="1" t="s">
        <v>624</v>
      </c>
      <c r="D831" s="1" t="s">
        <v>611</v>
      </c>
      <c r="E831" s="1" t="s">
        <v>264</v>
      </c>
      <c r="I831" s="1" t="s">
        <v>275</v>
      </c>
    </row>
    <row r="832" customFormat="false" ht="15" hidden="false" customHeight="false" outlineLevel="0" collapsed="false">
      <c r="A832" s="1" t="s">
        <v>26</v>
      </c>
      <c r="B832" s="1" t="s">
        <v>624</v>
      </c>
      <c r="D832" s="1" t="s">
        <v>613</v>
      </c>
      <c r="E832" s="1" t="s">
        <v>264</v>
      </c>
      <c r="I832" s="1" t="s">
        <v>275</v>
      </c>
    </row>
    <row r="833" customFormat="false" ht="15" hidden="false" customHeight="false" outlineLevel="0" collapsed="false">
      <c r="A833" s="1" t="s">
        <v>26</v>
      </c>
      <c r="B833" s="1" t="s">
        <v>624</v>
      </c>
      <c r="D833" s="1" t="s">
        <v>615</v>
      </c>
      <c r="E833" s="1" t="s">
        <v>264</v>
      </c>
      <c r="I833" s="1" t="s">
        <v>275</v>
      </c>
    </row>
    <row r="834" customFormat="false" ht="15" hidden="false" customHeight="false" outlineLevel="0" collapsed="false">
      <c r="A834" s="1" t="s">
        <v>26</v>
      </c>
      <c r="B834" s="1" t="s">
        <v>624</v>
      </c>
      <c r="D834" s="1" t="s">
        <v>617</v>
      </c>
      <c r="E834" s="1" t="s">
        <v>264</v>
      </c>
      <c r="I834" s="1" t="s">
        <v>275</v>
      </c>
    </row>
    <row r="835" customFormat="false" ht="15" hidden="false" customHeight="false" outlineLevel="0" collapsed="false">
      <c r="A835" s="1" t="s">
        <v>26</v>
      </c>
      <c r="B835" s="1" t="s">
        <v>624</v>
      </c>
      <c r="D835" s="1" t="s">
        <v>619</v>
      </c>
      <c r="E835" s="1" t="s">
        <v>258</v>
      </c>
      <c r="F835" s="1" t="n">
        <v>1</v>
      </c>
      <c r="G835" s="1" t="s">
        <v>259</v>
      </c>
      <c r="I835" s="1" t="s">
        <v>275</v>
      </c>
    </row>
    <row r="836" customFormat="false" ht="15" hidden="false" customHeight="false" outlineLevel="0" collapsed="false">
      <c r="A836" s="1" t="s">
        <v>26</v>
      </c>
      <c r="B836" s="1" t="s">
        <v>624</v>
      </c>
      <c r="D836" s="1" t="s">
        <v>453</v>
      </c>
      <c r="E836" s="1" t="s">
        <v>258</v>
      </c>
      <c r="F836" s="1" t="n">
        <v>100</v>
      </c>
      <c r="G836" s="1" t="s">
        <v>259</v>
      </c>
      <c r="I836" s="1" t="s">
        <v>275</v>
      </c>
    </row>
    <row r="837" customFormat="false" ht="15" hidden="false" customHeight="false" outlineLevel="0" collapsed="false">
      <c r="A837" s="1" t="s">
        <v>26</v>
      </c>
      <c r="B837" s="1" t="s">
        <v>624</v>
      </c>
      <c r="D837" s="1" t="s">
        <v>620</v>
      </c>
      <c r="E837" s="1" t="s">
        <v>264</v>
      </c>
      <c r="I837" s="1" t="s">
        <v>275</v>
      </c>
    </row>
    <row r="838" customFormat="false" ht="15" hidden="false" customHeight="false" outlineLevel="0" collapsed="false">
      <c r="A838" s="1" t="s">
        <v>26</v>
      </c>
      <c r="B838" s="1" t="s">
        <v>624</v>
      </c>
      <c r="D838" s="1" t="s">
        <v>358</v>
      </c>
      <c r="E838" s="1" t="s">
        <v>254</v>
      </c>
      <c r="F838" s="1" t="n">
        <v>20</v>
      </c>
      <c r="G838" s="1" t="n">
        <v>0</v>
      </c>
      <c r="I838" s="1" t="s">
        <v>255</v>
      </c>
    </row>
    <row r="839" customFormat="false" ht="15" hidden="false" customHeight="false" outlineLevel="0" collapsed="false">
      <c r="A839" s="1" t="s">
        <v>26</v>
      </c>
      <c r="B839" s="1" t="s">
        <v>624</v>
      </c>
      <c r="D839" s="1" t="s">
        <v>416</v>
      </c>
      <c r="E839" s="1" t="s">
        <v>254</v>
      </c>
      <c r="F839" s="1" t="n">
        <v>20</v>
      </c>
      <c r="G839" s="1" t="n">
        <v>0</v>
      </c>
      <c r="I839" s="1" t="s">
        <v>275</v>
      </c>
    </row>
    <row r="840" customFormat="false" ht="15" hidden="false" customHeight="false" outlineLevel="0" collapsed="false">
      <c r="A840" s="1" t="s">
        <v>26</v>
      </c>
      <c r="B840" s="1" t="s">
        <v>625</v>
      </c>
      <c r="C840" s="14" t="s">
        <v>626</v>
      </c>
      <c r="D840" s="1" t="s">
        <v>451</v>
      </c>
      <c r="E840" s="1" t="s">
        <v>258</v>
      </c>
      <c r="F840" s="1" t="n">
        <v>20</v>
      </c>
      <c r="G840" s="1" t="s">
        <v>259</v>
      </c>
      <c r="I840" s="1" t="s">
        <v>275</v>
      </c>
      <c r="J840" s="1" t="s">
        <v>627</v>
      </c>
    </row>
    <row r="841" customFormat="false" ht="15" hidden="false" customHeight="false" outlineLevel="0" collapsed="false">
      <c r="A841" s="1" t="s">
        <v>26</v>
      </c>
      <c r="B841" s="1" t="s">
        <v>625</v>
      </c>
      <c r="C841" s="14" t="s">
        <v>626</v>
      </c>
      <c r="D841" s="1" t="s">
        <v>628</v>
      </c>
      <c r="E841" s="1" t="s">
        <v>264</v>
      </c>
      <c r="I841" s="1" t="s">
        <v>275</v>
      </c>
      <c r="J841" s="1" t="s">
        <v>415</v>
      </c>
    </row>
    <row r="842" customFormat="false" ht="15" hidden="false" customHeight="false" outlineLevel="0" collapsed="false">
      <c r="A842" s="1" t="s">
        <v>26</v>
      </c>
      <c r="B842" s="1" t="s">
        <v>625</v>
      </c>
      <c r="C842" s="14" t="s">
        <v>626</v>
      </c>
      <c r="D842" s="1" t="s">
        <v>294</v>
      </c>
      <c r="E842" s="1" t="s">
        <v>258</v>
      </c>
      <c r="F842" s="1" t="n">
        <v>8</v>
      </c>
      <c r="G842" s="1" t="s">
        <v>259</v>
      </c>
      <c r="I842" s="1" t="s">
        <v>275</v>
      </c>
      <c r="J842" s="1" t="s">
        <v>415</v>
      </c>
    </row>
    <row r="843" customFormat="false" ht="15" hidden="false" customHeight="false" outlineLevel="0" collapsed="false">
      <c r="A843" s="1" t="s">
        <v>26</v>
      </c>
      <c r="B843" s="1" t="s">
        <v>625</v>
      </c>
      <c r="C843" s="14" t="s">
        <v>626</v>
      </c>
      <c r="D843" s="1" t="s">
        <v>459</v>
      </c>
      <c r="E843" s="1" t="s">
        <v>258</v>
      </c>
      <c r="F843" s="1" t="n">
        <v>14</v>
      </c>
      <c r="G843" s="1" t="s">
        <v>259</v>
      </c>
      <c r="I843" s="1" t="s">
        <v>275</v>
      </c>
      <c r="J843" s="1" t="s">
        <v>415</v>
      </c>
    </row>
    <row r="844" customFormat="false" ht="15" hidden="false" customHeight="false" outlineLevel="0" collapsed="false">
      <c r="A844" s="1" t="s">
        <v>26</v>
      </c>
      <c r="B844" s="1" t="s">
        <v>625</v>
      </c>
      <c r="C844" s="14" t="s">
        <v>626</v>
      </c>
      <c r="D844" s="1" t="s">
        <v>460</v>
      </c>
      <c r="E844" s="1" t="s">
        <v>258</v>
      </c>
      <c r="F844" s="1" t="n">
        <v>1</v>
      </c>
      <c r="G844" s="1" t="s">
        <v>259</v>
      </c>
      <c r="I844" s="1" t="s">
        <v>275</v>
      </c>
      <c r="J844" s="1" t="s">
        <v>550</v>
      </c>
    </row>
    <row r="845" customFormat="false" ht="15" hidden="false" customHeight="false" outlineLevel="0" collapsed="false">
      <c r="A845" s="1" t="s">
        <v>26</v>
      </c>
      <c r="B845" s="1" t="s">
        <v>625</v>
      </c>
      <c r="C845" s="14" t="s">
        <v>626</v>
      </c>
      <c r="D845" s="1" t="s">
        <v>466</v>
      </c>
      <c r="E845" s="1" t="s">
        <v>254</v>
      </c>
      <c r="F845" s="1" t="n">
        <v>20</v>
      </c>
      <c r="G845" s="1" t="n">
        <v>0</v>
      </c>
      <c r="I845" s="1" t="s">
        <v>275</v>
      </c>
      <c r="J845" s="1" t="s">
        <v>400</v>
      </c>
    </row>
    <row r="846" customFormat="false" ht="15" hidden="false" customHeight="false" outlineLevel="0" collapsed="false">
      <c r="A846" s="1" t="s">
        <v>26</v>
      </c>
      <c r="B846" s="1" t="s">
        <v>625</v>
      </c>
      <c r="C846" s="14" t="s">
        <v>626</v>
      </c>
      <c r="D846" s="1" t="s">
        <v>298</v>
      </c>
      <c r="E846" s="1" t="s">
        <v>258</v>
      </c>
      <c r="F846" s="1" t="n">
        <v>25</v>
      </c>
      <c r="G846" s="1" t="s">
        <v>259</v>
      </c>
      <c r="I846" s="1" t="s">
        <v>275</v>
      </c>
      <c r="J846" s="1" t="s">
        <v>553</v>
      </c>
    </row>
    <row r="847" customFormat="false" ht="15" hidden="false" customHeight="false" outlineLevel="0" collapsed="false">
      <c r="A847" s="1" t="s">
        <v>26</v>
      </c>
      <c r="B847" s="1" t="s">
        <v>625</v>
      </c>
      <c r="C847" s="14" t="s">
        <v>626</v>
      </c>
      <c r="D847" s="1" t="s">
        <v>475</v>
      </c>
      <c r="E847" s="1" t="s">
        <v>258</v>
      </c>
      <c r="F847" s="1" t="n">
        <v>20</v>
      </c>
      <c r="G847" s="1" t="s">
        <v>259</v>
      </c>
      <c r="I847" s="1" t="s">
        <v>275</v>
      </c>
      <c r="J847" s="1" t="s">
        <v>415</v>
      </c>
    </row>
    <row r="848" customFormat="false" ht="15" hidden="false" customHeight="false" outlineLevel="0" collapsed="false">
      <c r="A848" s="1" t="s">
        <v>26</v>
      </c>
      <c r="B848" s="1" t="s">
        <v>625</v>
      </c>
      <c r="C848" s="14" t="s">
        <v>626</v>
      </c>
      <c r="D848" s="1" t="s">
        <v>299</v>
      </c>
      <c r="E848" s="1" t="s">
        <v>258</v>
      </c>
      <c r="F848" s="1" t="n">
        <v>35</v>
      </c>
      <c r="G848" s="1" t="s">
        <v>259</v>
      </c>
      <c r="I848" s="1" t="s">
        <v>275</v>
      </c>
      <c r="J848" s="1" t="s">
        <v>555</v>
      </c>
    </row>
    <row r="849" customFormat="false" ht="15" hidden="false" customHeight="false" outlineLevel="0" collapsed="false">
      <c r="A849" s="1" t="s">
        <v>26</v>
      </c>
      <c r="B849" s="1" t="s">
        <v>625</v>
      </c>
      <c r="C849" s="14" t="s">
        <v>626</v>
      </c>
      <c r="D849" s="1" t="s">
        <v>302</v>
      </c>
      <c r="E849" s="1" t="s">
        <v>258</v>
      </c>
      <c r="F849" s="1" t="n">
        <v>25</v>
      </c>
      <c r="G849" s="1" t="s">
        <v>259</v>
      </c>
      <c r="I849" s="1" t="s">
        <v>275</v>
      </c>
      <c r="J849" s="1" t="s">
        <v>556</v>
      </c>
    </row>
    <row r="850" customFormat="false" ht="15" hidden="false" customHeight="false" outlineLevel="0" collapsed="false">
      <c r="A850" s="1" t="s">
        <v>26</v>
      </c>
      <c r="B850" s="1" t="s">
        <v>625</v>
      </c>
      <c r="C850" s="14" t="s">
        <v>626</v>
      </c>
      <c r="D850" s="1" t="s">
        <v>629</v>
      </c>
      <c r="E850" s="1" t="s">
        <v>258</v>
      </c>
      <c r="F850" s="1" t="n">
        <v>1</v>
      </c>
      <c r="G850" s="1" t="s">
        <v>259</v>
      </c>
      <c r="I850" s="1" t="s">
        <v>275</v>
      </c>
      <c r="J850" s="1" t="s">
        <v>630</v>
      </c>
    </row>
    <row r="851" customFormat="false" ht="15" hidden="false" customHeight="false" outlineLevel="0" collapsed="false">
      <c r="A851" s="1" t="s">
        <v>26</v>
      </c>
      <c r="B851" s="1" t="s">
        <v>625</v>
      </c>
      <c r="C851" s="14" t="s">
        <v>626</v>
      </c>
      <c r="D851" s="1" t="s">
        <v>495</v>
      </c>
      <c r="E851" s="1" t="s">
        <v>258</v>
      </c>
      <c r="F851" s="1" t="n">
        <v>10</v>
      </c>
      <c r="G851" s="1" t="s">
        <v>259</v>
      </c>
      <c r="I851" s="1" t="s">
        <v>275</v>
      </c>
      <c r="J851" s="1" t="s">
        <v>415</v>
      </c>
    </row>
    <row r="852" customFormat="false" ht="15" hidden="false" customHeight="false" outlineLevel="0" collapsed="false">
      <c r="A852" s="1" t="s">
        <v>26</v>
      </c>
      <c r="B852" s="1" t="s">
        <v>625</v>
      </c>
      <c r="C852" s="14" t="s">
        <v>626</v>
      </c>
      <c r="D852" s="1" t="s">
        <v>496</v>
      </c>
      <c r="E852" s="1" t="s">
        <v>258</v>
      </c>
      <c r="F852" s="1" t="n">
        <v>10</v>
      </c>
      <c r="G852" s="1" t="s">
        <v>259</v>
      </c>
      <c r="I852" s="1" t="s">
        <v>275</v>
      </c>
      <c r="J852" s="1" t="s">
        <v>415</v>
      </c>
    </row>
    <row r="853" customFormat="false" ht="15" hidden="false" customHeight="false" outlineLevel="0" collapsed="false">
      <c r="A853" s="1" t="s">
        <v>26</v>
      </c>
      <c r="B853" s="1" t="s">
        <v>625</v>
      </c>
      <c r="C853" s="14" t="s">
        <v>626</v>
      </c>
      <c r="D853" s="1" t="s">
        <v>358</v>
      </c>
      <c r="E853" s="1" t="s">
        <v>254</v>
      </c>
      <c r="F853" s="1" t="n">
        <v>20</v>
      </c>
      <c r="G853" s="1" t="n">
        <v>0</v>
      </c>
      <c r="I853" s="1" t="s">
        <v>255</v>
      </c>
      <c r="J853" s="1" t="s">
        <v>256</v>
      </c>
    </row>
    <row r="854" customFormat="false" ht="15" hidden="false" customHeight="false" outlineLevel="0" collapsed="false">
      <c r="A854" s="1" t="s">
        <v>26</v>
      </c>
      <c r="B854" s="1" t="s">
        <v>625</v>
      </c>
      <c r="C854" s="14" t="s">
        <v>626</v>
      </c>
      <c r="D854" s="1" t="s">
        <v>510</v>
      </c>
      <c r="E854" s="1" t="s">
        <v>254</v>
      </c>
      <c r="F854" s="1" t="n">
        <v>20</v>
      </c>
      <c r="G854" s="1" t="n">
        <v>0</v>
      </c>
      <c r="I854" s="1" t="s">
        <v>275</v>
      </c>
      <c r="J854" s="1" t="s">
        <v>400</v>
      </c>
    </row>
    <row r="855" customFormat="false" ht="15" hidden="false" customHeight="false" outlineLevel="0" collapsed="false">
      <c r="A855" s="1" t="s">
        <v>26</v>
      </c>
      <c r="B855" s="1" t="s">
        <v>625</v>
      </c>
      <c r="C855" s="14" t="s">
        <v>626</v>
      </c>
      <c r="D855" s="1" t="s">
        <v>631</v>
      </c>
      <c r="E855" s="1" t="s">
        <v>254</v>
      </c>
      <c r="I855" s="1" t="s">
        <v>275</v>
      </c>
      <c r="J855" s="1" t="s">
        <v>415</v>
      </c>
    </row>
    <row r="856" customFormat="false" ht="15" hidden="false" customHeight="false" outlineLevel="0" collapsed="false">
      <c r="A856" s="1" t="s">
        <v>26</v>
      </c>
      <c r="B856" s="1" t="s">
        <v>625</v>
      </c>
      <c r="C856" s="14" t="s">
        <v>626</v>
      </c>
      <c r="D856" s="1" t="s">
        <v>308</v>
      </c>
      <c r="E856" s="1" t="s">
        <v>258</v>
      </c>
      <c r="F856" s="1" t="n">
        <v>20</v>
      </c>
      <c r="G856" s="1" t="s">
        <v>259</v>
      </c>
      <c r="I856" s="1" t="s">
        <v>275</v>
      </c>
      <c r="J856" s="1" t="s">
        <v>560</v>
      </c>
    </row>
    <row r="857" customFormat="false" ht="15" hidden="false" customHeight="false" outlineLevel="0" collapsed="false">
      <c r="A857" s="1" t="s">
        <v>26</v>
      </c>
      <c r="B857" s="1" t="s">
        <v>625</v>
      </c>
      <c r="C857" s="14" t="s">
        <v>626</v>
      </c>
      <c r="D857" s="1" t="s">
        <v>534</v>
      </c>
      <c r="E857" s="1" t="s">
        <v>254</v>
      </c>
      <c r="F857" s="1" t="n">
        <v>20</v>
      </c>
      <c r="G857" s="1" t="n">
        <v>0</v>
      </c>
      <c r="I857" s="1" t="s">
        <v>275</v>
      </c>
      <c r="J857" s="1" t="s">
        <v>400</v>
      </c>
    </row>
    <row r="858" customFormat="false" ht="15" hidden="false" customHeight="false" outlineLevel="0" collapsed="false">
      <c r="A858" s="1" t="s">
        <v>26</v>
      </c>
      <c r="B858" s="1" t="s">
        <v>625</v>
      </c>
      <c r="C858" s="14" t="s">
        <v>626</v>
      </c>
      <c r="D858" s="1" t="s">
        <v>535</v>
      </c>
      <c r="E858" s="1" t="s">
        <v>254</v>
      </c>
      <c r="F858" s="1" t="n">
        <v>4</v>
      </c>
      <c r="G858" s="1" t="n">
        <v>0</v>
      </c>
      <c r="I858" s="1" t="s">
        <v>275</v>
      </c>
      <c r="J858" s="1" t="s">
        <v>400</v>
      </c>
    </row>
    <row r="859" customFormat="false" ht="15" hidden="false" customHeight="false" outlineLevel="0" collapsed="false">
      <c r="A859" s="1" t="s">
        <v>26</v>
      </c>
      <c r="B859" s="1" t="s">
        <v>625</v>
      </c>
      <c r="C859" s="14" t="s">
        <v>626</v>
      </c>
      <c r="D859" s="1" t="s">
        <v>537</v>
      </c>
      <c r="E859" s="1" t="s">
        <v>258</v>
      </c>
      <c r="F859" s="1" t="n">
        <v>1</v>
      </c>
      <c r="G859" s="1" t="s">
        <v>259</v>
      </c>
      <c r="I859" s="1" t="s">
        <v>275</v>
      </c>
      <c r="J859" s="1" t="s">
        <v>400</v>
      </c>
    </row>
    <row r="860" customFormat="false" ht="15" hidden="false" customHeight="false" outlineLevel="0" collapsed="false">
      <c r="A860" s="1" t="s">
        <v>26</v>
      </c>
      <c r="B860" s="1" t="s">
        <v>625</v>
      </c>
      <c r="C860" s="14" t="s">
        <v>626</v>
      </c>
      <c r="D860" s="1" t="s">
        <v>538</v>
      </c>
      <c r="E860" s="1" t="s">
        <v>258</v>
      </c>
      <c r="F860" s="1" t="n">
        <v>30</v>
      </c>
      <c r="G860" s="1" t="s">
        <v>259</v>
      </c>
      <c r="I860" s="1" t="s">
        <v>255</v>
      </c>
      <c r="J860" s="1" t="s">
        <v>400</v>
      </c>
    </row>
    <row r="861" customFormat="false" ht="15" hidden="false" customHeight="false" outlineLevel="0" collapsed="false">
      <c r="A861" s="1" t="s">
        <v>26</v>
      </c>
      <c r="B861" s="1" t="s">
        <v>632</v>
      </c>
      <c r="D861" s="1" t="s">
        <v>451</v>
      </c>
      <c r="E861" s="1" t="s">
        <v>258</v>
      </c>
      <c r="F861" s="1" t="n">
        <v>20</v>
      </c>
      <c r="G861" s="1" t="s">
        <v>259</v>
      </c>
      <c r="I861" s="1" t="s">
        <v>275</v>
      </c>
    </row>
    <row r="862" customFormat="false" ht="15" hidden="false" customHeight="false" outlineLevel="0" collapsed="false">
      <c r="A862" s="1" t="s">
        <v>26</v>
      </c>
      <c r="B862" s="1" t="s">
        <v>632</v>
      </c>
      <c r="D862" s="1" t="s">
        <v>628</v>
      </c>
      <c r="E862" s="1" t="s">
        <v>264</v>
      </c>
      <c r="I862" s="1" t="s">
        <v>275</v>
      </c>
    </row>
    <row r="863" customFormat="false" ht="15" hidden="false" customHeight="false" outlineLevel="0" collapsed="false">
      <c r="A863" s="1" t="s">
        <v>26</v>
      </c>
      <c r="B863" s="1" t="s">
        <v>632</v>
      </c>
      <c r="D863" s="1" t="s">
        <v>294</v>
      </c>
      <c r="E863" s="1" t="s">
        <v>258</v>
      </c>
      <c r="F863" s="1" t="n">
        <v>8</v>
      </c>
      <c r="G863" s="1" t="s">
        <v>259</v>
      </c>
      <c r="I863" s="1" t="s">
        <v>275</v>
      </c>
    </row>
    <row r="864" customFormat="false" ht="15" hidden="false" customHeight="false" outlineLevel="0" collapsed="false">
      <c r="A864" s="1" t="s">
        <v>26</v>
      </c>
      <c r="B864" s="1" t="s">
        <v>632</v>
      </c>
      <c r="D864" s="1" t="s">
        <v>459</v>
      </c>
      <c r="E864" s="1" t="s">
        <v>258</v>
      </c>
      <c r="F864" s="1" t="n">
        <v>14</v>
      </c>
      <c r="G864" s="1" t="s">
        <v>259</v>
      </c>
      <c r="I864" s="1" t="s">
        <v>275</v>
      </c>
    </row>
    <row r="865" customFormat="false" ht="15" hidden="false" customHeight="false" outlineLevel="0" collapsed="false">
      <c r="A865" s="1" t="s">
        <v>26</v>
      </c>
      <c r="B865" s="1" t="s">
        <v>632</v>
      </c>
      <c r="D865" s="1" t="s">
        <v>460</v>
      </c>
      <c r="E865" s="1" t="s">
        <v>258</v>
      </c>
      <c r="F865" s="1" t="n">
        <v>1</v>
      </c>
      <c r="G865" s="1" t="s">
        <v>259</v>
      </c>
      <c r="I865" s="1" t="s">
        <v>275</v>
      </c>
    </row>
    <row r="866" customFormat="false" ht="15" hidden="false" customHeight="false" outlineLevel="0" collapsed="false">
      <c r="A866" s="1" t="s">
        <v>26</v>
      </c>
      <c r="B866" s="1" t="s">
        <v>632</v>
      </c>
      <c r="D866" s="1" t="s">
        <v>466</v>
      </c>
      <c r="E866" s="1" t="s">
        <v>254</v>
      </c>
      <c r="F866" s="1" t="n">
        <v>20</v>
      </c>
      <c r="G866" s="1" t="n">
        <v>0</v>
      </c>
      <c r="I866" s="1" t="s">
        <v>275</v>
      </c>
    </row>
    <row r="867" customFormat="false" ht="15" hidden="false" customHeight="false" outlineLevel="0" collapsed="false">
      <c r="A867" s="1" t="s">
        <v>26</v>
      </c>
      <c r="B867" s="1" t="s">
        <v>632</v>
      </c>
      <c r="D867" s="1" t="s">
        <v>298</v>
      </c>
      <c r="E867" s="1" t="s">
        <v>258</v>
      </c>
      <c r="F867" s="1" t="n">
        <v>25</v>
      </c>
      <c r="G867" s="1" t="s">
        <v>259</v>
      </c>
      <c r="I867" s="1" t="s">
        <v>275</v>
      </c>
    </row>
    <row r="868" customFormat="false" ht="15" hidden="false" customHeight="false" outlineLevel="0" collapsed="false">
      <c r="A868" s="1" t="s">
        <v>26</v>
      </c>
      <c r="B868" s="1" t="s">
        <v>632</v>
      </c>
      <c r="D868" s="1" t="s">
        <v>475</v>
      </c>
      <c r="E868" s="1" t="s">
        <v>258</v>
      </c>
      <c r="F868" s="1" t="n">
        <v>20</v>
      </c>
      <c r="G868" s="1" t="s">
        <v>259</v>
      </c>
      <c r="I868" s="1" t="s">
        <v>275</v>
      </c>
    </row>
    <row r="869" customFormat="false" ht="15" hidden="false" customHeight="false" outlineLevel="0" collapsed="false">
      <c r="A869" s="1" t="s">
        <v>26</v>
      </c>
      <c r="B869" s="1" t="s">
        <v>632</v>
      </c>
      <c r="D869" s="1" t="s">
        <v>299</v>
      </c>
      <c r="E869" s="1" t="s">
        <v>258</v>
      </c>
      <c r="F869" s="1" t="n">
        <v>35</v>
      </c>
      <c r="G869" s="1" t="s">
        <v>259</v>
      </c>
      <c r="I869" s="1" t="s">
        <v>275</v>
      </c>
    </row>
    <row r="870" customFormat="false" ht="15" hidden="false" customHeight="false" outlineLevel="0" collapsed="false">
      <c r="A870" s="1" t="s">
        <v>26</v>
      </c>
      <c r="B870" s="1" t="s">
        <v>632</v>
      </c>
      <c r="D870" s="1" t="s">
        <v>302</v>
      </c>
      <c r="E870" s="1" t="s">
        <v>258</v>
      </c>
      <c r="F870" s="1" t="n">
        <v>25</v>
      </c>
      <c r="G870" s="1" t="s">
        <v>259</v>
      </c>
      <c r="I870" s="1" t="s">
        <v>275</v>
      </c>
    </row>
    <row r="871" customFormat="false" ht="15" hidden="false" customHeight="false" outlineLevel="0" collapsed="false">
      <c r="A871" s="1" t="s">
        <v>26</v>
      </c>
      <c r="B871" s="1" t="s">
        <v>632</v>
      </c>
      <c r="D871" s="1" t="s">
        <v>629</v>
      </c>
      <c r="E871" s="1" t="s">
        <v>258</v>
      </c>
      <c r="F871" s="1" t="n">
        <v>1</v>
      </c>
      <c r="G871" s="1" t="s">
        <v>259</v>
      </c>
      <c r="I871" s="1" t="s">
        <v>275</v>
      </c>
    </row>
    <row r="872" customFormat="false" ht="15" hidden="false" customHeight="false" outlineLevel="0" collapsed="false">
      <c r="A872" s="1" t="s">
        <v>26</v>
      </c>
      <c r="B872" s="1" t="s">
        <v>632</v>
      </c>
      <c r="D872" s="1" t="s">
        <v>495</v>
      </c>
      <c r="E872" s="1" t="s">
        <v>258</v>
      </c>
      <c r="F872" s="1" t="n">
        <v>10</v>
      </c>
      <c r="G872" s="1" t="s">
        <v>259</v>
      </c>
      <c r="I872" s="1" t="s">
        <v>275</v>
      </c>
    </row>
    <row r="873" customFormat="false" ht="15" hidden="false" customHeight="false" outlineLevel="0" collapsed="false">
      <c r="A873" s="1" t="s">
        <v>26</v>
      </c>
      <c r="B873" s="1" t="s">
        <v>632</v>
      </c>
      <c r="D873" s="1" t="s">
        <v>496</v>
      </c>
      <c r="E873" s="1" t="s">
        <v>258</v>
      </c>
      <c r="F873" s="1" t="n">
        <v>10</v>
      </c>
      <c r="G873" s="1" t="s">
        <v>259</v>
      </c>
      <c r="I873" s="1" t="s">
        <v>275</v>
      </c>
    </row>
    <row r="874" customFormat="false" ht="15" hidden="false" customHeight="false" outlineLevel="0" collapsed="false">
      <c r="A874" s="1" t="s">
        <v>26</v>
      </c>
      <c r="B874" s="1" t="s">
        <v>632</v>
      </c>
      <c r="D874" s="1" t="s">
        <v>358</v>
      </c>
      <c r="E874" s="1" t="s">
        <v>254</v>
      </c>
      <c r="F874" s="1" t="n">
        <v>20</v>
      </c>
      <c r="G874" s="1" t="n">
        <v>0</v>
      </c>
      <c r="I874" s="1" t="s">
        <v>255</v>
      </c>
    </row>
    <row r="875" customFormat="false" ht="15" hidden="false" customHeight="false" outlineLevel="0" collapsed="false">
      <c r="A875" s="1" t="s">
        <v>26</v>
      </c>
      <c r="B875" s="1" t="s">
        <v>632</v>
      </c>
      <c r="D875" s="1" t="s">
        <v>510</v>
      </c>
      <c r="E875" s="1" t="s">
        <v>254</v>
      </c>
      <c r="F875" s="1" t="n">
        <v>20</v>
      </c>
      <c r="G875" s="1" t="n">
        <v>0</v>
      </c>
      <c r="I875" s="1" t="s">
        <v>275</v>
      </c>
    </row>
    <row r="876" customFormat="false" ht="15" hidden="false" customHeight="false" outlineLevel="0" collapsed="false">
      <c r="A876" s="1" t="s">
        <v>26</v>
      </c>
      <c r="B876" s="1" t="s">
        <v>632</v>
      </c>
      <c r="D876" s="1" t="s">
        <v>308</v>
      </c>
      <c r="E876" s="1" t="s">
        <v>258</v>
      </c>
      <c r="F876" s="1" t="n">
        <v>20</v>
      </c>
      <c r="G876" s="1" t="s">
        <v>259</v>
      </c>
      <c r="I876" s="1" t="s">
        <v>275</v>
      </c>
    </row>
    <row r="877" customFormat="false" ht="15" hidden="false" customHeight="false" outlineLevel="0" collapsed="false">
      <c r="A877" s="1" t="s">
        <v>26</v>
      </c>
      <c r="B877" s="1" t="s">
        <v>632</v>
      </c>
      <c r="D877" s="1" t="s">
        <v>534</v>
      </c>
      <c r="E877" s="1" t="s">
        <v>254</v>
      </c>
      <c r="F877" s="1" t="n">
        <v>20</v>
      </c>
      <c r="G877" s="1" t="n">
        <v>0</v>
      </c>
      <c r="I877" s="1" t="s">
        <v>275</v>
      </c>
    </row>
    <row r="878" customFormat="false" ht="15" hidden="false" customHeight="false" outlineLevel="0" collapsed="false">
      <c r="A878" s="1" t="s">
        <v>26</v>
      </c>
      <c r="B878" s="1" t="s">
        <v>632</v>
      </c>
      <c r="D878" s="1" t="s">
        <v>535</v>
      </c>
      <c r="E878" s="1" t="s">
        <v>254</v>
      </c>
      <c r="F878" s="1" t="n">
        <v>4</v>
      </c>
      <c r="G878" s="1" t="n">
        <v>0</v>
      </c>
      <c r="I878" s="1" t="s">
        <v>275</v>
      </c>
    </row>
    <row r="879" customFormat="false" ht="15" hidden="false" customHeight="false" outlineLevel="0" collapsed="false">
      <c r="A879" s="1" t="s">
        <v>26</v>
      </c>
      <c r="B879" s="1" t="s">
        <v>632</v>
      </c>
      <c r="D879" s="1" t="s">
        <v>537</v>
      </c>
      <c r="E879" s="1" t="s">
        <v>258</v>
      </c>
      <c r="F879" s="1" t="n">
        <v>1</v>
      </c>
      <c r="G879" s="1" t="s">
        <v>259</v>
      </c>
      <c r="I879" s="1" t="s">
        <v>275</v>
      </c>
    </row>
    <row r="880" customFormat="false" ht="15" hidden="false" customHeight="false" outlineLevel="0" collapsed="false">
      <c r="A880" s="1" t="s">
        <v>26</v>
      </c>
      <c r="B880" s="1" t="s">
        <v>632</v>
      </c>
      <c r="D880" s="1" t="s">
        <v>538</v>
      </c>
      <c r="E880" s="1" t="s">
        <v>258</v>
      </c>
      <c r="F880" s="1" t="n">
        <v>30</v>
      </c>
      <c r="G880" s="1" t="s">
        <v>259</v>
      </c>
      <c r="I880" s="1" t="s">
        <v>255</v>
      </c>
    </row>
    <row r="881" customFormat="false" ht="15" hidden="false" customHeight="false" outlineLevel="0" collapsed="false">
      <c r="A881" s="1" t="s">
        <v>26</v>
      </c>
      <c r="B881" s="1" t="s">
        <v>633</v>
      </c>
      <c r="D881" s="1" t="s">
        <v>451</v>
      </c>
      <c r="E881" s="1" t="s">
        <v>258</v>
      </c>
      <c r="F881" s="1" t="n">
        <v>20</v>
      </c>
      <c r="G881" s="1" t="s">
        <v>259</v>
      </c>
      <c r="I881" s="1" t="s">
        <v>275</v>
      </c>
    </row>
    <row r="882" customFormat="false" ht="15" hidden="false" customHeight="false" outlineLevel="0" collapsed="false">
      <c r="A882" s="1" t="s">
        <v>26</v>
      </c>
      <c r="B882" s="1" t="s">
        <v>633</v>
      </c>
      <c r="D882" s="1" t="s">
        <v>628</v>
      </c>
      <c r="E882" s="1" t="s">
        <v>264</v>
      </c>
      <c r="I882" s="1" t="s">
        <v>275</v>
      </c>
    </row>
    <row r="883" customFormat="false" ht="15" hidden="false" customHeight="false" outlineLevel="0" collapsed="false">
      <c r="A883" s="1" t="s">
        <v>26</v>
      </c>
      <c r="B883" s="1" t="s">
        <v>633</v>
      </c>
      <c r="D883" s="1" t="s">
        <v>294</v>
      </c>
      <c r="E883" s="1" t="s">
        <v>258</v>
      </c>
      <c r="F883" s="1" t="n">
        <v>8</v>
      </c>
      <c r="G883" s="1" t="s">
        <v>259</v>
      </c>
      <c r="I883" s="1" t="s">
        <v>275</v>
      </c>
    </row>
    <row r="884" customFormat="false" ht="15" hidden="false" customHeight="false" outlineLevel="0" collapsed="false">
      <c r="A884" s="1" t="s">
        <v>26</v>
      </c>
      <c r="B884" s="1" t="s">
        <v>633</v>
      </c>
      <c r="D884" s="1" t="s">
        <v>459</v>
      </c>
      <c r="E884" s="1" t="s">
        <v>258</v>
      </c>
      <c r="F884" s="1" t="n">
        <v>14</v>
      </c>
      <c r="G884" s="1" t="s">
        <v>259</v>
      </c>
      <c r="I884" s="1" t="s">
        <v>275</v>
      </c>
    </row>
    <row r="885" customFormat="false" ht="15" hidden="false" customHeight="false" outlineLevel="0" collapsed="false">
      <c r="A885" s="1" t="s">
        <v>26</v>
      </c>
      <c r="B885" s="1" t="s">
        <v>633</v>
      </c>
      <c r="D885" s="1" t="s">
        <v>460</v>
      </c>
      <c r="E885" s="1" t="s">
        <v>258</v>
      </c>
      <c r="F885" s="1" t="n">
        <v>1</v>
      </c>
      <c r="G885" s="1" t="s">
        <v>259</v>
      </c>
      <c r="I885" s="1" t="s">
        <v>275</v>
      </c>
    </row>
    <row r="886" customFormat="false" ht="15" hidden="false" customHeight="false" outlineLevel="0" collapsed="false">
      <c r="A886" s="1" t="s">
        <v>26</v>
      </c>
      <c r="B886" s="1" t="s">
        <v>633</v>
      </c>
      <c r="D886" s="1" t="s">
        <v>466</v>
      </c>
      <c r="E886" s="1" t="s">
        <v>254</v>
      </c>
      <c r="F886" s="1" t="n">
        <v>20</v>
      </c>
      <c r="G886" s="1" t="n">
        <v>0</v>
      </c>
      <c r="I886" s="1" t="s">
        <v>275</v>
      </c>
    </row>
    <row r="887" customFormat="false" ht="15" hidden="false" customHeight="false" outlineLevel="0" collapsed="false">
      <c r="A887" s="1" t="s">
        <v>26</v>
      </c>
      <c r="B887" s="1" t="s">
        <v>633</v>
      </c>
      <c r="D887" s="1" t="s">
        <v>298</v>
      </c>
      <c r="E887" s="1" t="s">
        <v>258</v>
      </c>
      <c r="F887" s="1" t="n">
        <v>25</v>
      </c>
      <c r="G887" s="1" t="s">
        <v>259</v>
      </c>
      <c r="I887" s="1" t="s">
        <v>275</v>
      </c>
    </row>
    <row r="888" customFormat="false" ht="15" hidden="false" customHeight="false" outlineLevel="0" collapsed="false">
      <c r="A888" s="1" t="s">
        <v>26</v>
      </c>
      <c r="B888" s="1" t="s">
        <v>633</v>
      </c>
      <c r="D888" s="1" t="s">
        <v>475</v>
      </c>
      <c r="E888" s="1" t="s">
        <v>258</v>
      </c>
      <c r="F888" s="1" t="n">
        <v>20</v>
      </c>
      <c r="G888" s="1" t="s">
        <v>259</v>
      </c>
      <c r="I888" s="1" t="s">
        <v>275</v>
      </c>
    </row>
    <row r="889" customFormat="false" ht="15" hidden="false" customHeight="false" outlineLevel="0" collapsed="false">
      <c r="A889" s="1" t="s">
        <v>26</v>
      </c>
      <c r="B889" s="1" t="s">
        <v>633</v>
      </c>
      <c r="D889" s="1" t="s">
        <v>299</v>
      </c>
      <c r="E889" s="1" t="s">
        <v>258</v>
      </c>
      <c r="F889" s="1" t="n">
        <v>35</v>
      </c>
      <c r="G889" s="1" t="s">
        <v>259</v>
      </c>
      <c r="I889" s="1" t="s">
        <v>275</v>
      </c>
    </row>
    <row r="890" customFormat="false" ht="15" hidden="false" customHeight="false" outlineLevel="0" collapsed="false">
      <c r="A890" s="1" t="s">
        <v>26</v>
      </c>
      <c r="B890" s="1" t="s">
        <v>633</v>
      </c>
      <c r="D890" s="1" t="s">
        <v>302</v>
      </c>
      <c r="E890" s="1" t="s">
        <v>258</v>
      </c>
      <c r="F890" s="1" t="n">
        <v>25</v>
      </c>
      <c r="G890" s="1" t="s">
        <v>259</v>
      </c>
      <c r="I890" s="1" t="s">
        <v>275</v>
      </c>
    </row>
    <row r="891" customFormat="false" ht="15" hidden="false" customHeight="false" outlineLevel="0" collapsed="false">
      <c r="A891" s="1" t="s">
        <v>26</v>
      </c>
      <c r="B891" s="1" t="s">
        <v>633</v>
      </c>
      <c r="D891" s="1" t="s">
        <v>629</v>
      </c>
      <c r="E891" s="1" t="s">
        <v>258</v>
      </c>
      <c r="F891" s="1" t="n">
        <v>1</v>
      </c>
      <c r="G891" s="1" t="s">
        <v>259</v>
      </c>
      <c r="I891" s="1" t="s">
        <v>275</v>
      </c>
    </row>
    <row r="892" customFormat="false" ht="15" hidden="false" customHeight="false" outlineLevel="0" collapsed="false">
      <c r="A892" s="1" t="s">
        <v>26</v>
      </c>
      <c r="B892" s="1" t="s">
        <v>633</v>
      </c>
      <c r="D892" s="1" t="s">
        <v>495</v>
      </c>
      <c r="E892" s="1" t="s">
        <v>258</v>
      </c>
      <c r="F892" s="1" t="n">
        <v>10</v>
      </c>
      <c r="G892" s="1" t="s">
        <v>259</v>
      </c>
      <c r="I892" s="1" t="s">
        <v>275</v>
      </c>
    </row>
    <row r="893" customFormat="false" ht="15" hidden="false" customHeight="false" outlineLevel="0" collapsed="false">
      <c r="A893" s="1" t="s">
        <v>26</v>
      </c>
      <c r="B893" s="1" t="s">
        <v>633</v>
      </c>
      <c r="D893" s="1" t="s">
        <v>496</v>
      </c>
      <c r="E893" s="1" t="s">
        <v>258</v>
      </c>
      <c r="F893" s="1" t="n">
        <v>10</v>
      </c>
      <c r="G893" s="1" t="s">
        <v>259</v>
      </c>
      <c r="I893" s="1" t="s">
        <v>275</v>
      </c>
    </row>
    <row r="894" customFormat="false" ht="15" hidden="false" customHeight="false" outlineLevel="0" collapsed="false">
      <c r="A894" s="1" t="s">
        <v>26</v>
      </c>
      <c r="B894" s="1" t="s">
        <v>633</v>
      </c>
      <c r="D894" s="1" t="s">
        <v>358</v>
      </c>
      <c r="E894" s="1" t="s">
        <v>254</v>
      </c>
      <c r="F894" s="1" t="n">
        <v>20</v>
      </c>
      <c r="G894" s="1" t="n">
        <v>0</v>
      </c>
      <c r="I894" s="1" t="s">
        <v>255</v>
      </c>
    </row>
    <row r="895" customFormat="false" ht="15" hidden="false" customHeight="false" outlineLevel="0" collapsed="false">
      <c r="A895" s="1" t="s">
        <v>26</v>
      </c>
      <c r="B895" s="1" t="s">
        <v>633</v>
      </c>
      <c r="D895" s="1" t="s">
        <v>510</v>
      </c>
      <c r="E895" s="1" t="s">
        <v>254</v>
      </c>
      <c r="F895" s="1" t="n">
        <v>20</v>
      </c>
      <c r="G895" s="1" t="n">
        <v>0</v>
      </c>
      <c r="I895" s="1" t="s">
        <v>275</v>
      </c>
    </row>
    <row r="896" customFormat="false" ht="15" hidden="false" customHeight="false" outlineLevel="0" collapsed="false">
      <c r="A896" s="1" t="s">
        <v>26</v>
      </c>
      <c r="B896" s="1" t="s">
        <v>633</v>
      </c>
      <c r="D896" s="1" t="s">
        <v>631</v>
      </c>
      <c r="E896" s="1" t="s">
        <v>254</v>
      </c>
      <c r="I896" s="1" t="s">
        <v>275</v>
      </c>
    </row>
    <row r="897" customFormat="false" ht="15" hidden="false" customHeight="false" outlineLevel="0" collapsed="false">
      <c r="A897" s="1" t="s">
        <v>26</v>
      </c>
      <c r="B897" s="1" t="s">
        <v>633</v>
      </c>
      <c r="D897" s="1" t="s">
        <v>308</v>
      </c>
      <c r="E897" s="1" t="s">
        <v>258</v>
      </c>
      <c r="F897" s="1" t="n">
        <v>20</v>
      </c>
      <c r="G897" s="1" t="s">
        <v>259</v>
      </c>
      <c r="I897" s="1" t="s">
        <v>275</v>
      </c>
    </row>
    <row r="898" customFormat="false" ht="15" hidden="false" customHeight="false" outlineLevel="0" collapsed="false">
      <c r="A898" s="1" t="s">
        <v>26</v>
      </c>
      <c r="B898" s="1" t="s">
        <v>633</v>
      </c>
      <c r="D898" s="1" t="s">
        <v>534</v>
      </c>
      <c r="E898" s="1" t="s">
        <v>254</v>
      </c>
      <c r="F898" s="1" t="n">
        <v>20</v>
      </c>
      <c r="G898" s="1" t="n">
        <v>0</v>
      </c>
      <c r="I898" s="1" t="s">
        <v>275</v>
      </c>
    </row>
    <row r="899" customFormat="false" ht="15" hidden="false" customHeight="false" outlineLevel="0" collapsed="false">
      <c r="A899" s="1" t="s">
        <v>26</v>
      </c>
      <c r="B899" s="1" t="s">
        <v>633</v>
      </c>
      <c r="D899" s="1" t="s">
        <v>535</v>
      </c>
      <c r="E899" s="1" t="s">
        <v>254</v>
      </c>
      <c r="F899" s="1" t="n">
        <v>4</v>
      </c>
      <c r="G899" s="1" t="n">
        <v>0</v>
      </c>
      <c r="I899" s="1" t="s">
        <v>275</v>
      </c>
    </row>
    <row r="900" customFormat="false" ht="15" hidden="false" customHeight="false" outlineLevel="0" collapsed="false">
      <c r="A900" s="1" t="s">
        <v>26</v>
      </c>
      <c r="B900" s="1" t="s">
        <v>633</v>
      </c>
      <c r="D900" s="1" t="s">
        <v>537</v>
      </c>
      <c r="E900" s="1" t="s">
        <v>258</v>
      </c>
      <c r="F900" s="1" t="n">
        <v>1</v>
      </c>
      <c r="G900" s="1" t="s">
        <v>259</v>
      </c>
      <c r="I900" s="1" t="s">
        <v>275</v>
      </c>
    </row>
    <row r="901" customFormat="false" ht="15" hidden="false" customHeight="false" outlineLevel="0" collapsed="false">
      <c r="A901" s="1" t="s">
        <v>26</v>
      </c>
      <c r="B901" s="1" t="s">
        <v>633</v>
      </c>
      <c r="D901" s="1" t="s">
        <v>538</v>
      </c>
      <c r="E901" s="1" t="s">
        <v>258</v>
      </c>
      <c r="F901" s="1" t="n">
        <v>30</v>
      </c>
      <c r="G901" s="1" t="s">
        <v>259</v>
      </c>
      <c r="I901" s="1" t="s">
        <v>255</v>
      </c>
    </row>
    <row r="902" customFormat="false" ht="15" hidden="false" customHeight="false" outlineLevel="0" collapsed="false">
      <c r="A902" s="1" t="s">
        <v>26</v>
      </c>
      <c r="B902" s="1" t="s">
        <v>634</v>
      </c>
      <c r="C902" s="14" t="s">
        <v>635</v>
      </c>
      <c r="D902" s="1" t="s">
        <v>636</v>
      </c>
      <c r="E902" s="1" t="s">
        <v>254</v>
      </c>
      <c r="F902" s="1" t="n">
        <v>1</v>
      </c>
      <c r="G902" s="1" t="n">
        <v>0</v>
      </c>
      <c r="I902" s="1" t="s">
        <v>275</v>
      </c>
      <c r="J902" s="1" t="s">
        <v>415</v>
      </c>
    </row>
    <row r="903" customFormat="false" ht="15" hidden="false" customHeight="false" outlineLevel="0" collapsed="false">
      <c r="A903" s="1" t="s">
        <v>26</v>
      </c>
      <c r="B903" s="1" t="s">
        <v>634</v>
      </c>
      <c r="C903" s="14" t="s">
        <v>635</v>
      </c>
      <c r="D903" s="1" t="s">
        <v>358</v>
      </c>
      <c r="E903" s="1" t="s">
        <v>254</v>
      </c>
      <c r="F903" s="1" t="n">
        <v>20</v>
      </c>
      <c r="G903" s="1" t="n">
        <v>0</v>
      </c>
      <c r="I903" s="1" t="s">
        <v>255</v>
      </c>
      <c r="J903" s="1" t="s">
        <v>256</v>
      </c>
    </row>
    <row r="904" customFormat="false" ht="15" hidden="false" customHeight="false" outlineLevel="0" collapsed="false">
      <c r="A904" s="1" t="s">
        <v>26</v>
      </c>
      <c r="B904" s="1" t="s">
        <v>634</v>
      </c>
      <c r="C904" s="14" t="s">
        <v>635</v>
      </c>
      <c r="D904" s="1" t="s">
        <v>637</v>
      </c>
      <c r="E904" s="1" t="s">
        <v>254</v>
      </c>
      <c r="F904" s="1" t="n">
        <v>1</v>
      </c>
      <c r="G904" s="1" t="n">
        <v>0</v>
      </c>
      <c r="I904" s="1" t="s">
        <v>275</v>
      </c>
      <c r="J904" s="1" t="s">
        <v>415</v>
      </c>
    </row>
    <row r="905" customFormat="false" ht="15" hidden="false" customHeight="false" outlineLevel="0" collapsed="false">
      <c r="A905" s="1" t="s">
        <v>26</v>
      </c>
      <c r="B905" s="1" t="s">
        <v>634</v>
      </c>
      <c r="C905" s="14" t="s">
        <v>635</v>
      </c>
      <c r="D905" s="1" t="s">
        <v>638</v>
      </c>
      <c r="E905" s="1" t="s">
        <v>254</v>
      </c>
      <c r="F905" s="1" t="n">
        <v>3</v>
      </c>
      <c r="G905" s="1" t="n">
        <v>0</v>
      </c>
      <c r="I905" s="1" t="s">
        <v>275</v>
      </c>
      <c r="J905" s="1" t="s">
        <v>415</v>
      </c>
    </row>
    <row r="906" customFormat="false" ht="15" hidden="false" customHeight="false" outlineLevel="0" collapsed="false">
      <c r="A906" s="1" t="s">
        <v>26</v>
      </c>
      <c r="B906" s="1" t="s">
        <v>634</v>
      </c>
      <c r="C906" s="14" t="s">
        <v>635</v>
      </c>
      <c r="D906" s="1" t="s">
        <v>639</v>
      </c>
      <c r="E906" s="1" t="s">
        <v>254</v>
      </c>
      <c r="F906" s="1" t="n">
        <v>1</v>
      </c>
      <c r="G906" s="1" t="n">
        <v>0</v>
      </c>
      <c r="I906" s="1" t="s">
        <v>275</v>
      </c>
      <c r="J906" s="1" t="s">
        <v>415</v>
      </c>
    </row>
    <row r="907" customFormat="false" ht="15" hidden="false" customHeight="false" outlineLevel="0" collapsed="false">
      <c r="A907" s="1" t="s">
        <v>26</v>
      </c>
      <c r="B907" s="1" t="s">
        <v>640</v>
      </c>
      <c r="D907" s="1" t="s">
        <v>636</v>
      </c>
      <c r="E907" s="1" t="s">
        <v>254</v>
      </c>
      <c r="F907" s="1" t="n">
        <v>1</v>
      </c>
      <c r="G907" s="1" t="n">
        <v>0</v>
      </c>
      <c r="I907" s="1" t="s">
        <v>275</v>
      </c>
    </row>
    <row r="908" customFormat="false" ht="15" hidden="false" customHeight="false" outlineLevel="0" collapsed="false">
      <c r="A908" s="1" t="s">
        <v>26</v>
      </c>
      <c r="B908" s="1" t="s">
        <v>640</v>
      </c>
      <c r="D908" s="1" t="s">
        <v>358</v>
      </c>
      <c r="E908" s="1" t="s">
        <v>254</v>
      </c>
      <c r="F908" s="1" t="n">
        <v>20</v>
      </c>
      <c r="G908" s="1" t="n">
        <v>0</v>
      </c>
      <c r="I908" s="1" t="s">
        <v>255</v>
      </c>
    </row>
    <row r="909" customFormat="false" ht="15" hidden="false" customHeight="false" outlineLevel="0" collapsed="false">
      <c r="A909" s="1" t="s">
        <v>26</v>
      </c>
      <c r="B909" s="1" t="s">
        <v>640</v>
      </c>
      <c r="D909" s="1" t="s">
        <v>637</v>
      </c>
      <c r="E909" s="1" t="s">
        <v>254</v>
      </c>
      <c r="F909" s="1" t="n">
        <v>1</v>
      </c>
      <c r="G909" s="1" t="n">
        <v>0</v>
      </c>
      <c r="I909" s="1" t="s">
        <v>275</v>
      </c>
    </row>
    <row r="910" customFormat="false" ht="15" hidden="false" customHeight="false" outlineLevel="0" collapsed="false">
      <c r="A910" s="1" t="s">
        <v>26</v>
      </c>
      <c r="B910" s="1" t="s">
        <v>640</v>
      </c>
      <c r="D910" s="1" t="s">
        <v>638</v>
      </c>
      <c r="E910" s="1" t="s">
        <v>254</v>
      </c>
      <c r="F910" s="1" t="n">
        <v>3</v>
      </c>
      <c r="G910" s="1" t="n">
        <v>0</v>
      </c>
      <c r="I910" s="1" t="s">
        <v>275</v>
      </c>
    </row>
    <row r="911" customFormat="false" ht="15" hidden="false" customHeight="false" outlineLevel="0" collapsed="false">
      <c r="A911" s="1" t="s">
        <v>26</v>
      </c>
      <c r="B911" s="1" t="s">
        <v>640</v>
      </c>
      <c r="D911" s="1" t="s">
        <v>639</v>
      </c>
      <c r="E911" s="1" t="s">
        <v>254</v>
      </c>
      <c r="F911" s="1" t="n">
        <v>1</v>
      </c>
      <c r="G911" s="1" t="n">
        <v>0</v>
      </c>
      <c r="I911" s="1" t="s">
        <v>275</v>
      </c>
    </row>
    <row r="912" customFormat="false" ht="15" hidden="false" customHeight="false" outlineLevel="0" collapsed="false">
      <c r="A912" s="1" t="s">
        <v>26</v>
      </c>
      <c r="B912" s="1" t="s">
        <v>641</v>
      </c>
      <c r="D912" s="1" t="s">
        <v>636</v>
      </c>
      <c r="E912" s="1" t="s">
        <v>254</v>
      </c>
      <c r="F912" s="1" t="n">
        <v>1</v>
      </c>
      <c r="G912" s="1" t="n">
        <v>0</v>
      </c>
      <c r="I912" s="1" t="s">
        <v>275</v>
      </c>
    </row>
    <row r="913" customFormat="false" ht="15" hidden="false" customHeight="false" outlineLevel="0" collapsed="false">
      <c r="A913" s="1" t="s">
        <v>26</v>
      </c>
      <c r="B913" s="1" t="s">
        <v>641</v>
      </c>
      <c r="D913" s="1" t="s">
        <v>358</v>
      </c>
      <c r="E913" s="1" t="s">
        <v>254</v>
      </c>
      <c r="F913" s="1" t="n">
        <v>20</v>
      </c>
      <c r="G913" s="1" t="n">
        <v>0</v>
      </c>
      <c r="I913" s="1" t="s">
        <v>255</v>
      </c>
    </row>
    <row r="914" customFormat="false" ht="15" hidden="false" customHeight="false" outlineLevel="0" collapsed="false">
      <c r="A914" s="1" t="s">
        <v>26</v>
      </c>
      <c r="B914" s="1" t="s">
        <v>641</v>
      </c>
      <c r="D914" s="1" t="s">
        <v>637</v>
      </c>
      <c r="E914" s="1" t="s">
        <v>254</v>
      </c>
      <c r="F914" s="1" t="n">
        <v>1</v>
      </c>
      <c r="G914" s="1" t="n">
        <v>0</v>
      </c>
      <c r="I914" s="1" t="s">
        <v>275</v>
      </c>
    </row>
    <row r="915" customFormat="false" ht="15" hidden="false" customHeight="false" outlineLevel="0" collapsed="false">
      <c r="A915" s="1" t="s">
        <v>26</v>
      </c>
      <c r="B915" s="1" t="s">
        <v>641</v>
      </c>
      <c r="D915" s="1" t="s">
        <v>638</v>
      </c>
      <c r="E915" s="1" t="s">
        <v>254</v>
      </c>
      <c r="F915" s="1" t="n">
        <v>3</v>
      </c>
      <c r="G915" s="1" t="n">
        <v>0</v>
      </c>
      <c r="I915" s="1" t="s">
        <v>275</v>
      </c>
    </row>
    <row r="916" customFormat="false" ht="15" hidden="false" customHeight="false" outlineLevel="0" collapsed="false">
      <c r="A916" s="1" t="s">
        <v>26</v>
      </c>
      <c r="B916" s="1" t="s">
        <v>641</v>
      </c>
      <c r="D916" s="1" t="s">
        <v>639</v>
      </c>
      <c r="E916" s="1" t="s">
        <v>254</v>
      </c>
      <c r="F916" s="1" t="n">
        <v>1</v>
      </c>
      <c r="G916" s="1" t="n">
        <v>0</v>
      </c>
      <c r="I916" s="1" t="s">
        <v>275</v>
      </c>
    </row>
    <row r="917" customFormat="false" ht="15" hidden="false" customHeight="false" outlineLevel="0" collapsed="false">
      <c r="A917" s="1" t="s">
        <v>26</v>
      </c>
      <c r="B917" s="1" t="s">
        <v>642</v>
      </c>
      <c r="C917" s="1" t="s">
        <v>643</v>
      </c>
      <c r="D917" s="1" t="s">
        <v>644</v>
      </c>
      <c r="E917" s="1" t="s">
        <v>254</v>
      </c>
      <c r="F917" s="1" t="n">
        <v>20</v>
      </c>
      <c r="G917" s="1" t="n">
        <v>0</v>
      </c>
      <c r="H917" s="1" t="s">
        <v>255</v>
      </c>
      <c r="I917" s="1" t="s">
        <v>255</v>
      </c>
      <c r="J917" s="1" t="s">
        <v>256</v>
      </c>
    </row>
    <row r="918" customFormat="false" ht="15" hidden="false" customHeight="false" outlineLevel="0" collapsed="false">
      <c r="A918" s="1" t="s">
        <v>26</v>
      </c>
      <c r="B918" s="1" t="s">
        <v>642</v>
      </c>
      <c r="C918" s="1" t="s">
        <v>643</v>
      </c>
      <c r="D918" s="1" t="s">
        <v>645</v>
      </c>
      <c r="E918" s="1" t="s">
        <v>254</v>
      </c>
      <c r="F918" s="1" t="n">
        <v>20</v>
      </c>
      <c r="G918" s="1" t="n">
        <v>0</v>
      </c>
      <c r="H918" s="1" t="s">
        <v>255</v>
      </c>
      <c r="I918" s="1" t="s">
        <v>255</v>
      </c>
      <c r="J918" s="1" t="s">
        <v>415</v>
      </c>
    </row>
    <row r="919" customFormat="false" ht="15" hidden="false" customHeight="false" outlineLevel="0" collapsed="false">
      <c r="A919" s="1" t="s">
        <v>26</v>
      </c>
      <c r="B919" s="1" t="s">
        <v>642</v>
      </c>
      <c r="C919" s="1" t="s">
        <v>643</v>
      </c>
      <c r="D919" s="1" t="s">
        <v>646</v>
      </c>
      <c r="E919" s="1" t="s">
        <v>254</v>
      </c>
      <c r="F919" s="1" t="n">
        <v>20</v>
      </c>
      <c r="G919" s="1" t="n">
        <v>0</v>
      </c>
      <c r="H919" s="1" t="s">
        <v>255</v>
      </c>
      <c r="I919" s="1" t="s">
        <v>275</v>
      </c>
      <c r="J919" s="1" t="s">
        <v>415</v>
      </c>
    </row>
    <row r="920" customFormat="false" ht="15" hidden="false" customHeight="false" outlineLevel="0" collapsed="false">
      <c r="A920" s="1" t="s">
        <v>26</v>
      </c>
      <c r="B920" s="1" t="s">
        <v>642</v>
      </c>
      <c r="C920" s="1" t="s">
        <v>643</v>
      </c>
      <c r="D920" s="1" t="s">
        <v>647</v>
      </c>
      <c r="E920" s="1" t="s">
        <v>258</v>
      </c>
      <c r="F920" s="1" t="n">
        <v>80</v>
      </c>
      <c r="G920" s="1" t="s">
        <v>259</v>
      </c>
      <c r="I920" s="1" t="s">
        <v>275</v>
      </c>
      <c r="J920" s="1" t="s">
        <v>415</v>
      </c>
    </row>
    <row r="921" customFormat="false" ht="15" hidden="false" customHeight="false" outlineLevel="0" collapsed="false">
      <c r="A921" s="1" t="s">
        <v>26</v>
      </c>
      <c r="B921" s="1" t="s">
        <v>642</v>
      </c>
      <c r="C921" s="1" t="s">
        <v>643</v>
      </c>
      <c r="D921" s="1" t="s">
        <v>648</v>
      </c>
      <c r="E921" s="1" t="s">
        <v>264</v>
      </c>
      <c r="I921" s="1" t="s">
        <v>275</v>
      </c>
      <c r="J921" s="1" t="s">
        <v>400</v>
      </c>
    </row>
    <row r="922" customFormat="false" ht="15" hidden="false" customHeight="false" outlineLevel="0" collapsed="false">
      <c r="A922" s="1" t="s">
        <v>26</v>
      </c>
      <c r="B922" s="1" t="s">
        <v>642</v>
      </c>
      <c r="C922" s="1" t="s">
        <v>643</v>
      </c>
      <c r="D922" s="1" t="s">
        <v>649</v>
      </c>
      <c r="E922" s="1" t="s">
        <v>254</v>
      </c>
      <c r="F922" s="1" t="n">
        <v>1</v>
      </c>
      <c r="G922" s="1" t="n">
        <v>0</v>
      </c>
      <c r="I922" s="1" t="s">
        <v>255</v>
      </c>
      <c r="J922" s="1" t="s">
        <v>400</v>
      </c>
    </row>
    <row r="923" customFormat="false" ht="15" hidden="false" customHeight="false" outlineLevel="0" collapsed="false">
      <c r="A923" s="1" t="s">
        <v>26</v>
      </c>
      <c r="B923" s="1" t="s">
        <v>642</v>
      </c>
      <c r="C923" s="1" t="s">
        <v>643</v>
      </c>
      <c r="D923" s="1" t="s">
        <v>650</v>
      </c>
      <c r="E923" s="1" t="s">
        <v>254</v>
      </c>
      <c r="F923" s="1" t="n">
        <v>10</v>
      </c>
      <c r="G923" s="1" t="n">
        <v>0</v>
      </c>
      <c r="I923" s="1" t="s">
        <v>275</v>
      </c>
      <c r="J923" s="1" t="s">
        <v>415</v>
      </c>
    </row>
    <row r="924" customFormat="false" ht="15" hidden="false" customHeight="false" outlineLevel="0" collapsed="false">
      <c r="A924" s="1" t="s">
        <v>26</v>
      </c>
      <c r="B924" s="1" t="s">
        <v>642</v>
      </c>
      <c r="C924" s="1" t="s">
        <v>643</v>
      </c>
      <c r="D924" s="1" t="s">
        <v>651</v>
      </c>
      <c r="E924" s="1" t="s">
        <v>258</v>
      </c>
      <c r="F924" s="1" t="n">
        <v>250</v>
      </c>
      <c r="G924" s="1" t="s">
        <v>259</v>
      </c>
      <c r="I924" s="1" t="s">
        <v>255</v>
      </c>
      <c r="J924" s="1" t="s">
        <v>415</v>
      </c>
    </row>
    <row r="925" customFormat="false" ht="15" hidden="false" customHeight="false" outlineLevel="0" collapsed="false">
      <c r="A925" s="1" t="s">
        <v>26</v>
      </c>
      <c r="B925" s="1" t="s">
        <v>642</v>
      </c>
      <c r="C925" s="1" t="s">
        <v>643</v>
      </c>
      <c r="D925" s="1" t="s">
        <v>652</v>
      </c>
      <c r="E925" s="1" t="s">
        <v>258</v>
      </c>
      <c r="F925" s="1" t="n">
        <v>50</v>
      </c>
      <c r="G925" s="1" t="s">
        <v>259</v>
      </c>
      <c r="H925" s="1" t="s">
        <v>255</v>
      </c>
      <c r="I925" s="1" t="s">
        <v>255</v>
      </c>
      <c r="J925" s="1" t="s">
        <v>415</v>
      </c>
    </row>
    <row r="926" customFormat="false" ht="15" hidden="false" customHeight="false" outlineLevel="0" collapsed="false">
      <c r="A926" s="1" t="s">
        <v>26</v>
      </c>
      <c r="B926" s="1" t="s">
        <v>642</v>
      </c>
      <c r="C926" s="1" t="s">
        <v>643</v>
      </c>
      <c r="D926" s="1" t="s">
        <v>653</v>
      </c>
      <c r="E926" s="1" t="s">
        <v>258</v>
      </c>
      <c r="F926" s="1" t="n">
        <v>250</v>
      </c>
      <c r="G926" s="1" t="s">
        <v>259</v>
      </c>
      <c r="I926" s="1" t="s">
        <v>255</v>
      </c>
      <c r="J926" s="1" t="s">
        <v>415</v>
      </c>
    </row>
    <row r="927" customFormat="false" ht="15" hidden="false" customHeight="false" outlineLevel="0" collapsed="false">
      <c r="A927" s="1" t="s">
        <v>26</v>
      </c>
      <c r="B927" s="1" t="s">
        <v>642</v>
      </c>
      <c r="C927" s="1" t="s">
        <v>643</v>
      </c>
      <c r="D927" s="1" t="s">
        <v>261</v>
      </c>
      <c r="E927" s="1" t="s">
        <v>258</v>
      </c>
      <c r="F927" s="1" t="n">
        <v>30</v>
      </c>
      <c r="G927" s="1" t="s">
        <v>259</v>
      </c>
      <c r="I927" s="1" t="s">
        <v>255</v>
      </c>
      <c r="J927" s="1" t="s">
        <v>376</v>
      </c>
    </row>
    <row r="928" customFormat="false" ht="15" hidden="false" customHeight="false" outlineLevel="0" collapsed="false">
      <c r="A928" s="1" t="s">
        <v>26</v>
      </c>
      <c r="B928" s="1" t="s">
        <v>642</v>
      </c>
      <c r="C928" s="1" t="s">
        <v>643</v>
      </c>
      <c r="D928" s="1" t="s">
        <v>263</v>
      </c>
      <c r="E928" s="1" t="s">
        <v>264</v>
      </c>
      <c r="I928" s="1" t="s">
        <v>255</v>
      </c>
      <c r="J928" s="1" t="s">
        <v>265</v>
      </c>
    </row>
    <row r="929" customFormat="false" ht="15" hidden="false" customHeight="false" outlineLevel="0" collapsed="false">
      <c r="A929" s="1" t="s">
        <v>26</v>
      </c>
      <c r="B929" s="1" t="s">
        <v>642</v>
      </c>
      <c r="C929" s="1" t="s">
        <v>643</v>
      </c>
      <c r="D929" s="1" t="s">
        <v>266</v>
      </c>
      <c r="E929" s="1" t="s">
        <v>258</v>
      </c>
      <c r="F929" s="1" t="n">
        <v>30</v>
      </c>
      <c r="G929" s="1" t="s">
        <v>259</v>
      </c>
      <c r="I929" s="1" t="s">
        <v>255</v>
      </c>
      <c r="J929" s="1" t="s">
        <v>377</v>
      </c>
    </row>
    <row r="930" customFormat="false" ht="15" hidden="false" customHeight="false" outlineLevel="0" collapsed="false">
      <c r="A930" s="1" t="s">
        <v>26</v>
      </c>
      <c r="B930" s="1" t="s">
        <v>642</v>
      </c>
      <c r="C930" s="1" t="s">
        <v>643</v>
      </c>
      <c r="D930" s="1" t="s">
        <v>270</v>
      </c>
      <c r="E930" s="1" t="s">
        <v>264</v>
      </c>
      <c r="I930" s="1" t="s">
        <v>255</v>
      </c>
      <c r="J930" s="1" t="s">
        <v>271</v>
      </c>
    </row>
    <row r="931" customFormat="false" ht="15" hidden="false" customHeight="false" outlineLevel="0" collapsed="false">
      <c r="A931" s="1" t="s">
        <v>26</v>
      </c>
      <c r="B931" s="1" t="s">
        <v>654</v>
      </c>
      <c r="D931" s="1" t="s">
        <v>655</v>
      </c>
      <c r="E931" s="1" t="s">
        <v>656</v>
      </c>
      <c r="I931" s="1" t="s">
        <v>275</v>
      </c>
      <c r="J931" s="1" t="s">
        <v>657</v>
      </c>
    </row>
    <row r="932" customFormat="false" ht="15" hidden="false" customHeight="false" outlineLevel="0" collapsed="false">
      <c r="A932" s="1" t="s">
        <v>26</v>
      </c>
      <c r="B932" s="1" t="s">
        <v>654</v>
      </c>
      <c r="D932" s="1" t="s">
        <v>658</v>
      </c>
      <c r="E932" s="1" t="s">
        <v>254</v>
      </c>
      <c r="F932" s="1" t="n">
        <v>20</v>
      </c>
      <c r="G932" s="1" t="n">
        <v>0</v>
      </c>
      <c r="H932" s="1" t="s">
        <v>255</v>
      </c>
      <c r="I932" s="1" t="s">
        <v>255</v>
      </c>
      <c r="J932" s="1" t="s">
        <v>256</v>
      </c>
    </row>
    <row r="933" customFormat="false" ht="15" hidden="false" customHeight="false" outlineLevel="0" collapsed="false">
      <c r="A933" s="1" t="s">
        <v>26</v>
      </c>
      <c r="B933" s="1" t="s">
        <v>654</v>
      </c>
      <c r="D933" s="1" t="s">
        <v>659</v>
      </c>
      <c r="E933" s="1" t="s">
        <v>254</v>
      </c>
      <c r="F933" s="1" t="n">
        <v>20</v>
      </c>
      <c r="G933" s="1" t="n">
        <v>0</v>
      </c>
      <c r="H933" s="1" t="s">
        <v>255</v>
      </c>
      <c r="I933" s="1" t="s">
        <v>255</v>
      </c>
    </row>
    <row r="934" customFormat="false" ht="15" hidden="false" customHeight="false" outlineLevel="0" collapsed="false">
      <c r="A934" s="1" t="s">
        <v>26</v>
      </c>
      <c r="B934" s="1" t="s">
        <v>654</v>
      </c>
      <c r="D934" s="1" t="s">
        <v>261</v>
      </c>
      <c r="E934" s="1" t="s">
        <v>258</v>
      </c>
      <c r="F934" s="1" t="n">
        <v>30</v>
      </c>
      <c r="G934" s="1" t="s">
        <v>259</v>
      </c>
      <c r="I934" s="1" t="s">
        <v>255</v>
      </c>
      <c r="J934" s="1" t="s">
        <v>262</v>
      </c>
    </row>
    <row r="935" customFormat="false" ht="15" hidden="false" customHeight="false" outlineLevel="0" collapsed="false">
      <c r="A935" s="1" t="s">
        <v>26</v>
      </c>
      <c r="B935" s="1" t="s">
        <v>654</v>
      </c>
      <c r="D935" s="1" t="s">
        <v>263</v>
      </c>
      <c r="E935" s="1" t="s">
        <v>264</v>
      </c>
      <c r="I935" s="1" t="s">
        <v>255</v>
      </c>
      <c r="J935" s="1" t="s">
        <v>265</v>
      </c>
    </row>
    <row r="936" customFormat="false" ht="15" hidden="false" customHeight="false" outlineLevel="0" collapsed="false">
      <c r="A936" s="1" t="s">
        <v>26</v>
      </c>
      <c r="B936" s="1" t="s">
        <v>654</v>
      </c>
      <c r="D936" s="1" t="s">
        <v>266</v>
      </c>
      <c r="E936" s="1" t="s">
        <v>258</v>
      </c>
      <c r="F936" s="1" t="n">
        <v>30</v>
      </c>
      <c r="G936" s="1" t="s">
        <v>259</v>
      </c>
      <c r="I936" s="1" t="s">
        <v>255</v>
      </c>
      <c r="J936" s="1" t="s">
        <v>267</v>
      </c>
    </row>
    <row r="937" customFormat="false" ht="15" hidden="false" customHeight="false" outlineLevel="0" collapsed="false">
      <c r="A937" s="1" t="s">
        <v>26</v>
      </c>
      <c r="B937" s="1" t="s">
        <v>654</v>
      </c>
      <c r="D937" s="1" t="s">
        <v>268</v>
      </c>
      <c r="E937" s="1" t="s">
        <v>254</v>
      </c>
      <c r="F937" s="1" t="n">
        <v>10</v>
      </c>
      <c r="G937" s="1" t="n">
        <v>0</v>
      </c>
      <c r="I937" s="1" t="s">
        <v>255</v>
      </c>
      <c r="J937" s="1" t="s">
        <v>269</v>
      </c>
    </row>
    <row r="938" customFormat="false" ht="15" hidden="false" customHeight="false" outlineLevel="0" collapsed="false">
      <c r="A938" s="1" t="s">
        <v>26</v>
      </c>
      <c r="B938" s="1" t="s">
        <v>654</v>
      </c>
      <c r="D938" s="1" t="s">
        <v>270</v>
      </c>
      <c r="E938" s="1" t="s">
        <v>264</v>
      </c>
      <c r="I938" s="1" t="s">
        <v>255</v>
      </c>
      <c r="J938" s="1" t="s">
        <v>271</v>
      </c>
    </row>
    <row r="939" customFormat="false" ht="15" hidden="false" customHeight="false" outlineLevel="0" collapsed="false">
      <c r="A939" s="1" t="s">
        <v>26</v>
      </c>
      <c r="B939" s="1" t="s">
        <v>660</v>
      </c>
      <c r="C939" s="1" t="s">
        <v>661</v>
      </c>
      <c r="D939" s="1" t="s">
        <v>662</v>
      </c>
      <c r="E939" s="1" t="s">
        <v>254</v>
      </c>
      <c r="F939" s="1" t="n">
        <v>20</v>
      </c>
      <c r="G939" s="1" t="n">
        <v>0</v>
      </c>
      <c r="H939" s="1" t="s">
        <v>255</v>
      </c>
      <c r="I939" s="1" t="s">
        <v>255</v>
      </c>
      <c r="J939" s="1" t="s">
        <v>256</v>
      </c>
    </row>
    <row r="940" customFormat="false" ht="15" hidden="false" customHeight="false" outlineLevel="0" collapsed="false">
      <c r="A940" s="1" t="s">
        <v>26</v>
      </c>
      <c r="B940" s="1" t="s">
        <v>660</v>
      </c>
      <c r="C940" s="1" t="s">
        <v>661</v>
      </c>
      <c r="D940" s="1" t="s">
        <v>257</v>
      </c>
      <c r="E940" s="1" t="s">
        <v>258</v>
      </c>
      <c r="F940" s="1" t="n">
        <v>10</v>
      </c>
      <c r="H940" s="1" t="s">
        <v>255</v>
      </c>
      <c r="I940" s="1" t="s">
        <v>255</v>
      </c>
    </row>
    <row r="941" customFormat="false" ht="15" hidden="false" customHeight="false" outlineLevel="0" collapsed="false">
      <c r="A941" s="1" t="s">
        <v>26</v>
      </c>
      <c r="B941" s="1" t="s">
        <v>660</v>
      </c>
      <c r="C941" s="1" t="s">
        <v>661</v>
      </c>
      <c r="D941" s="1" t="s">
        <v>260</v>
      </c>
      <c r="E941" s="1" t="s">
        <v>258</v>
      </c>
      <c r="F941" s="1" t="n">
        <v>250</v>
      </c>
      <c r="I941" s="1" t="s">
        <v>255</v>
      </c>
    </row>
    <row r="942" customFormat="false" ht="15" hidden="false" customHeight="false" outlineLevel="0" collapsed="false">
      <c r="A942" s="1" t="s">
        <v>26</v>
      </c>
      <c r="B942" s="1" t="s">
        <v>660</v>
      </c>
      <c r="C942" s="1" t="s">
        <v>661</v>
      </c>
      <c r="D942" s="1" t="s">
        <v>663</v>
      </c>
      <c r="E942" s="1" t="s">
        <v>258</v>
      </c>
      <c r="F942" s="1" t="n">
        <v>30</v>
      </c>
      <c r="H942" s="1" t="s">
        <v>255</v>
      </c>
      <c r="I942" s="1" t="s">
        <v>255</v>
      </c>
    </row>
    <row r="943" customFormat="false" ht="15" hidden="false" customHeight="false" outlineLevel="0" collapsed="false">
      <c r="A943" s="1" t="s">
        <v>26</v>
      </c>
      <c r="B943" s="1" t="s">
        <v>660</v>
      </c>
      <c r="C943" s="1" t="s">
        <v>661</v>
      </c>
      <c r="D943" s="1" t="s">
        <v>261</v>
      </c>
      <c r="E943" s="1" t="s">
        <v>258</v>
      </c>
      <c r="F943" s="1" t="n">
        <v>30</v>
      </c>
      <c r="I943" s="1" t="s">
        <v>255</v>
      </c>
      <c r="J943" s="1" t="s">
        <v>262</v>
      </c>
    </row>
    <row r="944" customFormat="false" ht="15" hidden="false" customHeight="false" outlineLevel="0" collapsed="false">
      <c r="A944" s="1" t="s">
        <v>26</v>
      </c>
      <c r="B944" s="1" t="s">
        <v>660</v>
      </c>
      <c r="C944" s="1" t="s">
        <v>661</v>
      </c>
      <c r="D944" s="1" t="s">
        <v>263</v>
      </c>
      <c r="E944" s="1" t="s">
        <v>264</v>
      </c>
      <c r="I944" s="1" t="s">
        <v>255</v>
      </c>
      <c r="J944" s="1" t="s">
        <v>265</v>
      </c>
    </row>
    <row r="945" customFormat="false" ht="15" hidden="false" customHeight="false" outlineLevel="0" collapsed="false">
      <c r="A945" s="1" t="s">
        <v>26</v>
      </c>
      <c r="B945" s="1" t="s">
        <v>660</v>
      </c>
      <c r="C945" s="1" t="s">
        <v>661</v>
      </c>
      <c r="D945" s="1" t="s">
        <v>266</v>
      </c>
      <c r="E945" s="1" t="s">
        <v>258</v>
      </c>
      <c r="F945" s="1" t="n">
        <v>30</v>
      </c>
      <c r="I945" s="1" t="s">
        <v>255</v>
      </c>
      <c r="J945" s="1" t="s">
        <v>267</v>
      </c>
    </row>
    <row r="946" customFormat="false" ht="15" hidden="false" customHeight="false" outlineLevel="0" collapsed="false">
      <c r="A946" s="1" t="s">
        <v>26</v>
      </c>
      <c r="B946" s="1" t="s">
        <v>660</v>
      </c>
      <c r="C946" s="1" t="s">
        <v>661</v>
      </c>
      <c r="D946" s="1" t="s">
        <v>268</v>
      </c>
      <c r="E946" s="1" t="s">
        <v>254</v>
      </c>
      <c r="F946" s="1" t="n">
        <v>10</v>
      </c>
      <c r="G946" s="1" t="n">
        <v>0</v>
      </c>
      <c r="I946" s="1" t="s">
        <v>255</v>
      </c>
      <c r="J946" s="1" t="s">
        <v>269</v>
      </c>
    </row>
    <row r="947" customFormat="false" ht="15" hidden="false" customHeight="false" outlineLevel="0" collapsed="false">
      <c r="A947" s="1" t="s">
        <v>26</v>
      </c>
      <c r="B947" s="1" t="s">
        <v>660</v>
      </c>
      <c r="C947" s="1" t="s">
        <v>661</v>
      </c>
      <c r="D947" s="1" t="s">
        <v>270</v>
      </c>
      <c r="E947" s="1" t="s">
        <v>264</v>
      </c>
      <c r="I947" s="1" t="s">
        <v>255</v>
      </c>
      <c r="J947" s="1" t="s">
        <v>271</v>
      </c>
    </row>
    <row r="948" customFormat="false" ht="15" hidden="false" customHeight="false" outlineLevel="0" collapsed="false">
      <c r="A948" s="1" t="s">
        <v>26</v>
      </c>
      <c r="B948" s="1" t="s">
        <v>664</v>
      </c>
      <c r="C948" s="1" t="s">
        <v>661</v>
      </c>
      <c r="D948" s="1" t="s">
        <v>662</v>
      </c>
      <c r="E948" s="1" t="s">
        <v>254</v>
      </c>
      <c r="F948" s="1" t="n">
        <v>20</v>
      </c>
      <c r="G948" s="1" t="n">
        <v>0</v>
      </c>
      <c r="I948" s="1" t="s">
        <v>255</v>
      </c>
      <c r="J948" s="1" t="s">
        <v>256</v>
      </c>
    </row>
    <row r="949" customFormat="false" ht="15" hidden="false" customHeight="false" outlineLevel="0" collapsed="false">
      <c r="A949" s="1" t="s">
        <v>26</v>
      </c>
      <c r="B949" s="1" t="s">
        <v>664</v>
      </c>
      <c r="C949" s="1" t="s">
        <v>661</v>
      </c>
      <c r="D949" s="1" t="s">
        <v>665</v>
      </c>
      <c r="E949" s="1" t="s">
        <v>254</v>
      </c>
      <c r="F949" s="1" t="n">
        <v>20</v>
      </c>
      <c r="G949" s="1" t="n">
        <v>0</v>
      </c>
      <c r="H949" s="1" t="s">
        <v>255</v>
      </c>
      <c r="I949" s="1" t="s">
        <v>255</v>
      </c>
      <c r="J949" s="1" t="s">
        <v>256</v>
      </c>
    </row>
    <row r="950" customFormat="false" ht="15" hidden="false" customHeight="false" outlineLevel="0" collapsed="false">
      <c r="A950" s="1" t="s">
        <v>26</v>
      </c>
      <c r="B950" s="1" t="s">
        <v>664</v>
      </c>
      <c r="C950" s="1" t="s">
        <v>661</v>
      </c>
      <c r="D950" s="1" t="s">
        <v>257</v>
      </c>
      <c r="E950" s="1" t="s">
        <v>258</v>
      </c>
      <c r="F950" s="1" t="n">
        <v>10</v>
      </c>
      <c r="I950" s="1" t="s">
        <v>255</v>
      </c>
    </row>
    <row r="951" customFormat="false" ht="15" hidden="false" customHeight="false" outlineLevel="0" collapsed="false">
      <c r="A951" s="1" t="s">
        <v>26</v>
      </c>
      <c r="B951" s="1" t="s">
        <v>664</v>
      </c>
      <c r="C951" s="1" t="s">
        <v>661</v>
      </c>
      <c r="D951" s="1" t="s">
        <v>260</v>
      </c>
      <c r="E951" s="1" t="s">
        <v>258</v>
      </c>
      <c r="F951" s="1" t="n">
        <v>250</v>
      </c>
      <c r="I951" s="1" t="s">
        <v>255</v>
      </c>
    </row>
    <row r="952" customFormat="false" ht="15" hidden="false" customHeight="false" outlineLevel="0" collapsed="false">
      <c r="A952" s="1" t="s">
        <v>26</v>
      </c>
      <c r="B952" s="1" t="s">
        <v>664</v>
      </c>
      <c r="C952" s="1" t="s">
        <v>661</v>
      </c>
      <c r="D952" s="1" t="s">
        <v>367</v>
      </c>
      <c r="E952" s="1" t="s">
        <v>264</v>
      </c>
      <c r="I952" s="1" t="s">
        <v>255</v>
      </c>
      <c r="J952" s="1" t="s">
        <v>368</v>
      </c>
    </row>
    <row r="953" customFormat="false" ht="15" hidden="false" customHeight="false" outlineLevel="0" collapsed="false">
      <c r="A953" s="1" t="s">
        <v>26</v>
      </c>
      <c r="B953" s="1" t="s">
        <v>664</v>
      </c>
      <c r="C953" s="1" t="s">
        <v>661</v>
      </c>
      <c r="D953" s="1" t="s">
        <v>663</v>
      </c>
      <c r="E953" s="1" t="s">
        <v>258</v>
      </c>
      <c r="F953" s="1" t="n">
        <v>30</v>
      </c>
      <c r="I953" s="1" t="s">
        <v>255</v>
      </c>
    </row>
    <row r="954" customFormat="false" ht="15" hidden="false" customHeight="false" outlineLevel="0" collapsed="false">
      <c r="A954" s="1" t="s">
        <v>26</v>
      </c>
      <c r="B954" s="1" t="s">
        <v>664</v>
      </c>
      <c r="C954" s="1" t="s">
        <v>661</v>
      </c>
      <c r="D954" s="1" t="s">
        <v>261</v>
      </c>
      <c r="E954" s="1" t="s">
        <v>258</v>
      </c>
      <c r="F954" s="1" t="n">
        <v>30</v>
      </c>
      <c r="I954" s="1" t="s">
        <v>255</v>
      </c>
      <c r="J954" s="1" t="s">
        <v>262</v>
      </c>
    </row>
    <row r="955" customFormat="false" ht="15" hidden="false" customHeight="false" outlineLevel="0" collapsed="false">
      <c r="A955" s="1" t="s">
        <v>26</v>
      </c>
      <c r="B955" s="1" t="s">
        <v>664</v>
      </c>
      <c r="C955" s="1" t="s">
        <v>661</v>
      </c>
      <c r="D955" s="1" t="s">
        <v>263</v>
      </c>
      <c r="E955" s="1" t="s">
        <v>264</v>
      </c>
      <c r="I955" s="1" t="s">
        <v>255</v>
      </c>
      <c r="J955" s="1" t="s">
        <v>265</v>
      </c>
    </row>
    <row r="956" customFormat="false" ht="15" hidden="false" customHeight="false" outlineLevel="0" collapsed="false">
      <c r="A956" s="1" t="s">
        <v>26</v>
      </c>
      <c r="B956" s="1" t="s">
        <v>664</v>
      </c>
      <c r="C956" s="1" t="s">
        <v>661</v>
      </c>
      <c r="D956" s="1" t="s">
        <v>266</v>
      </c>
      <c r="E956" s="1" t="s">
        <v>258</v>
      </c>
      <c r="F956" s="1" t="n">
        <v>30</v>
      </c>
      <c r="I956" s="1" t="s">
        <v>255</v>
      </c>
      <c r="J956" s="1" t="s">
        <v>267</v>
      </c>
    </row>
    <row r="957" customFormat="false" ht="15" hidden="false" customHeight="false" outlineLevel="0" collapsed="false">
      <c r="A957" s="1" t="s">
        <v>26</v>
      </c>
      <c r="B957" s="1" t="s">
        <v>664</v>
      </c>
      <c r="C957" s="1" t="s">
        <v>661</v>
      </c>
      <c r="D957" s="1" t="s">
        <v>268</v>
      </c>
      <c r="E957" s="1" t="s">
        <v>254</v>
      </c>
      <c r="F957" s="1" t="n">
        <v>10</v>
      </c>
      <c r="G957" s="1" t="n">
        <v>0</v>
      </c>
      <c r="I957" s="1" t="s">
        <v>255</v>
      </c>
      <c r="J957" s="1" t="s">
        <v>269</v>
      </c>
    </row>
    <row r="958" customFormat="false" ht="15" hidden="false" customHeight="false" outlineLevel="0" collapsed="false">
      <c r="A958" s="1" t="s">
        <v>26</v>
      </c>
      <c r="B958" s="1" t="s">
        <v>664</v>
      </c>
      <c r="C958" s="1" t="s">
        <v>661</v>
      </c>
      <c r="D958" s="1" t="s">
        <v>270</v>
      </c>
      <c r="E958" s="1" t="s">
        <v>264</v>
      </c>
      <c r="I958" s="1" t="s">
        <v>255</v>
      </c>
      <c r="J958" s="1" t="s">
        <v>271</v>
      </c>
    </row>
    <row r="959" customFormat="false" ht="15" hidden="false" customHeight="false" outlineLevel="0" collapsed="false">
      <c r="A959" s="1" t="s">
        <v>26</v>
      </c>
      <c r="B959" s="1" t="s">
        <v>664</v>
      </c>
      <c r="C959" s="1" t="s">
        <v>661</v>
      </c>
      <c r="D959" s="1" t="s">
        <v>371</v>
      </c>
      <c r="E959" s="1" t="s">
        <v>258</v>
      </c>
      <c r="F959" s="1" t="n">
        <v>1</v>
      </c>
      <c r="I959" s="1" t="s">
        <v>255</v>
      </c>
      <c r="J959" s="1" t="s">
        <v>666</v>
      </c>
    </row>
    <row r="960" customFormat="false" ht="15" hidden="false" customHeight="false" outlineLevel="0" collapsed="false">
      <c r="A960" s="1" t="s">
        <v>26</v>
      </c>
      <c r="B960" s="1" t="s">
        <v>667</v>
      </c>
      <c r="C960" s="1" t="s">
        <v>668</v>
      </c>
      <c r="D960" s="1" t="s">
        <v>669</v>
      </c>
      <c r="E960" s="1" t="s">
        <v>254</v>
      </c>
      <c r="F960" s="1" t="n">
        <v>20</v>
      </c>
      <c r="G960" s="1" t="n">
        <v>0</v>
      </c>
      <c r="H960" s="1" t="s">
        <v>255</v>
      </c>
      <c r="I960" s="1" t="s">
        <v>255</v>
      </c>
      <c r="J960" s="1" t="s">
        <v>256</v>
      </c>
    </row>
    <row r="961" customFormat="false" ht="15" hidden="false" customHeight="false" outlineLevel="0" collapsed="false">
      <c r="A961" s="1" t="s">
        <v>26</v>
      </c>
      <c r="B961" s="1" t="s">
        <v>667</v>
      </c>
      <c r="C961" s="1" t="s">
        <v>668</v>
      </c>
      <c r="D961" s="1" t="s">
        <v>670</v>
      </c>
      <c r="E961" s="1" t="s">
        <v>264</v>
      </c>
      <c r="I961" s="1" t="s">
        <v>275</v>
      </c>
      <c r="J961" s="1" t="s">
        <v>400</v>
      </c>
    </row>
    <row r="962" customFormat="false" ht="15" hidden="false" customHeight="false" outlineLevel="0" collapsed="false">
      <c r="A962" s="1" t="s">
        <v>26</v>
      </c>
      <c r="B962" s="1" t="s">
        <v>667</v>
      </c>
      <c r="C962" s="1" t="s">
        <v>668</v>
      </c>
      <c r="D962" s="1" t="s">
        <v>494</v>
      </c>
      <c r="E962" s="1" t="s">
        <v>254</v>
      </c>
      <c r="F962" s="1" t="n">
        <v>20</v>
      </c>
      <c r="G962" s="1" t="n">
        <v>0</v>
      </c>
      <c r="H962" s="1" t="s">
        <v>255</v>
      </c>
      <c r="I962" s="1" t="s">
        <v>275</v>
      </c>
      <c r="J962" s="1" t="s">
        <v>400</v>
      </c>
    </row>
    <row r="963" customFormat="false" ht="15" hidden="false" customHeight="false" outlineLevel="0" collapsed="false">
      <c r="A963" s="1" t="s">
        <v>26</v>
      </c>
      <c r="B963" s="1" t="s">
        <v>667</v>
      </c>
      <c r="C963" s="1" t="s">
        <v>668</v>
      </c>
      <c r="D963" s="1" t="s">
        <v>358</v>
      </c>
      <c r="E963" s="1" t="s">
        <v>254</v>
      </c>
      <c r="F963" s="1" t="n">
        <v>20</v>
      </c>
      <c r="G963" s="1" t="n">
        <v>0</v>
      </c>
      <c r="H963" s="1" t="s">
        <v>255</v>
      </c>
      <c r="I963" s="1" t="s">
        <v>255</v>
      </c>
      <c r="J963" s="1" t="s">
        <v>256</v>
      </c>
    </row>
    <row r="964" customFormat="false" ht="15" hidden="false" customHeight="false" outlineLevel="0" collapsed="false">
      <c r="A964" s="1" t="s">
        <v>26</v>
      </c>
      <c r="B964" s="1" t="s">
        <v>667</v>
      </c>
      <c r="C964" s="1" t="s">
        <v>668</v>
      </c>
      <c r="D964" s="1" t="s">
        <v>261</v>
      </c>
      <c r="E964" s="1" t="s">
        <v>258</v>
      </c>
      <c r="F964" s="1" t="n">
        <v>30</v>
      </c>
      <c r="G964" s="1" t="s">
        <v>259</v>
      </c>
      <c r="I964" s="1" t="s">
        <v>255</v>
      </c>
      <c r="J964" s="1" t="s">
        <v>376</v>
      </c>
    </row>
    <row r="965" customFormat="false" ht="15" hidden="false" customHeight="false" outlineLevel="0" collapsed="false">
      <c r="A965" s="1" t="s">
        <v>26</v>
      </c>
      <c r="B965" s="1" t="s">
        <v>667</v>
      </c>
      <c r="C965" s="1" t="s">
        <v>668</v>
      </c>
      <c r="D965" s="1" t="s">
        <v>263</v>
      </c>
      <c r="E965" s="1" t="s">
        <v>264</v>
      </c>
      <c r="I965" s="1" t="s">
        <v>255</v>
      </c>
      <c r="J965" s="1" t="s">
        <v>265</v>
      </c>
    </row>
    <row r="966" customFormat="false" ht="15" hidden="false" customHeight="false" outlineLevel="0" collapsed="false">
      <c r="A966" s="1" t="s">
        <v>26</v>
      </c>
      <c r="B966" s="1" t="s">
        <v>667</v>
      </c>
      <c r="C966" s="1" t="s">
        <v>668</v>
      </c>
      <c r="D966" s="1" t="s">
        <v>266</v>
      </c>
      <c r="E966" s="1" t="s">
        <v>258</v>
      </c>
      <c r="F966" s="1" t="n">
        <v>30</v>
      </c>
      <c r="G966" s="1" t="s">
        <v>259</v>
      </c>
      <c r="I966" s="1" t="s">
        <v>255</v>
      </c>
      <c r="J966" s="1" t="s">
        <v>377</v>
      </c>
    </row>
    <row r="967" customFormat="false" ht="15" hidden="false" customHeight="false" outlineLevel="0" collapsed="false">
      <c r="A967" s="1" t="s">
        <v>26</v>
      </c>
      <c r="B967" s="1" t="s">
        <v>667</v>
      </c>
      <c r="C967" s="1" t="s">
        <v>668</v>
      </c>
      <c r="D967" s="1" t="s">
        <v>268</v>
      </c>
      <c r="E967" s="1" t="s">
        <v>254</v>
      </c>
      <c r="F967" s="1" t="n">
        <v>10</v>
      </c>
      <c r="G967" s="1" t="n">
        <v>0</v>
      </c>
      <c r="I967" s="1" t="s">
        <v>255</v>
      </c>
      <c r="J967" s="1" t="s">
        <v>269</v>
      </c>
    </row>
    <row r="968" customFormat="false" ht="15" hidden="false" customHeight="false" outlineLevel="0" collapsed="false">
      <c r="A968" s="1" t="s">
        <v>26</v>
      </c>
      <c r="B968" s="1" t="s">
        <v>667</v>
      </c>
      <c r="C968" s="1" t="s">
        <v>668</v>
      </c>
      <c r="D968" s="1" t="s">
        <v>270</v>
      </c>
      <c r="E968" s="1" t="s">
        <v>264</v>
      </c>
      <c r="I968" s="1" t="s">
        <v>255</v>
      </c>
      <c r="J968" s="1" t="s">
        <v>271</v>
      </c>
    </row>
    <row r="969" customFormat="false" ht="15" hidden="false" customHeight="false" outlineLevel="0" collapsed="false">
      <c r="A969" s="1" t="s">
        <v>26</v>
      </c>
      <c r="B969" s="1" t="s">
        <v>667</v>
      </c>
      <c r="C969" s="1" t="s">
        <v>668</v>
      </c>
      <c r="D969" s="1" t="s">
        <v>416</v>
      </c>
      <c r="E969" s="1" t="s">
        <v>254</v>
      </c>
      <c r="F969" s="1" t="n">
        <v>20</v>
      </c>
      <c r="G969" s="1" t="n">
        <v>0</v>
      </c>
      <c r="H969" s="1" t="s">
        <v>255</v>
      </c>
      <c r="I969" s="1" t="s">
        <v>275</v>
      </c>
      <c r="J969" s="1" t="s">
        <v>622</v>
      </c>
    </row>
    <row r="970" customFormat="false" ht="15" hidden="false" customHeight="false" outlineLevel="0" collapsed="false">
      <c r="A970" s="1" t="s">
        <v>26</v>
      </c>
      <c r="B970" s="1" t="s">
        <v>671</v>
      </c>
      <c r="C970" s="1" t="s">
        <v>380</v>
      </c>
      <c r="D970" s="1" t="s">
        <v>672</v>
      </c>
      <c r="E970" s="1" t="s">
        <v>254</v>
      </c>
      <c r="F970" s="1" t="n">
        <v>20</v>
      </c>
      <c r="G970" s="1" t="n">
        <v>0</v>
      </c>
      <c r="H970" s="1" t="s">
        <v>255</v>
      </c>
      <c r="I970" s="1" t="s">
        <v>255</v>
      </c>
      <c r="J970" s="1" t="s">
        <v>400</v>
      </c>
    </row>
    <row r="971" customFormat="false" ht="15" hidden="false" customHeight="false" outlineLevel="0" collapsed="false">
      <c r="A971" s="1" t="s">
        <v>26</v>
      </c>
      <c r="B971" s="1" t="s">
        <v>671</v>
      </c>
      <c r="C971" s="1" t="s">
        <v>380</v>
      </c>
      <c r="D971" s="1" t="s">
        <v>669</v>
      </c>
      <c r="E971" s="1" t="s">
        <v>254</v>
      </c>
      <c r="F971" s="1" t="n">
        <v>20</v>
      </c>
      <c r="G971" s="1" t="n">
        <v>0</v>
      </c>
      <c r="I971" s="1" t="s">
        <v>255</v>
      </c>
      <c r="J971" s="1" t="s">
        <v>256</v>
      </c>
    </row>
    <row r="972" customFormat="false" ht="15" hidden="false" customHeight="false" outlineLevel="0" collapsed="false">
      <c r="A972" s="1" t="s">
        <v>26</v>
      </c>
      <c r="B972" s="1" t="s">
        <v>671</v>
      </c>
      <c r="C972" s="1" t="s">
        <v>380</v>
      </c>
      <c r="D972" s="1" t="s">
        <v>670</v>
      </c>
      <c r="E972" s="1" t="s">
        <v>264</v>
      </c>
      <c r="I972" s="1" t="s">
        <v>275</v>
      </c>
      <c r="J972" s="1" t="s">
        <v>673</v>
      </c>
    </row>
    <row r="973" customFormat="false" ht="15" hidden="false" customHeight="false" outlineLevel="0" collapsed="false">
      <c r="A973" s="1" t="s">
        <v>26</v>
      </c>
      <c r="B973" s="1" t="s">
        <v>671</v>
      </c>
      <c r="C973" s="1" t="s">
        <v>380</v>
      </c>
      <c r="D973" s="1" t="s">
        <v>494</v>
      </c>
      <c r="E973" s="1" t="s">
        <v>254</v>
      </c>
      <c r="F973" s="1" t="n">
        <v>20</v>
      </c>
      <c r="G973" s="1" t="n">
        <v>0</v>
      </c>
      <c r="I973" s="1" t="s">
        <v>275</v>
      </c>
      <c r="J973" s="1" t="s">
        <v>400</v>
      </c>
    </row>
    <row r="974" customFormat="false" ht="15" hidden="false" customHeight="false" outlineLevel="0" collapsed="false">
      <c r="A974" s="1" t="s">
        <v>26</v>
      </c>
      <c r="B974" s="1" t="s">
        <v>671</v>
      </c>
      <c r="C974" s="1" t="s">
        <v>380</v>
      </c>
      <c r="D974" s="1" t="s">
        <v>358</v>
      </c>
      <c r="E974" s="1" t="s">
        <v>254</v>
      </c>
      <c r="F974" s="1" t="n">
        <v>20</v>
      </c>
      <c r="G974" s="1" t="n">
        <v>0</v>
      </c>
      <c r="I974" s="1" t="s">
        <v>255</v>
      </c>
      <c r="J974" s="1" t="s">
        <v>256</v>
      </c>
    </row>
    <row r="975" customFormat="false" ht="15" hidden="false" customHeight="false" outlineLevel="0" collapsed="false">
      <c r="A975" s="1" t="s">
        <v>26</v>
      </c>
      <c r="B975" s="1" t="s">
        <v>671</v>
      </c>
      <c r="C975" s="1" t="s">
        <v>380</v>
      </c>
      <c r="D975" s="1" t="s">
        <v>261</v>
      </c>
      <c r="E975" s="1" t="s">
        <v>258</v>
      </c>
      <c r="F975" s="1" t="n">
        <v>30</v>
      </c>
      <c r="G975" s="1" t="s">
        <v>259</v>
      </c>
      <c r="I975" s="1" t="s">
        <v>255</v>
      </c>
      <c r="J975" s="1" t="s">
        <v>376</v>
      </c>
    </row>
    <row r="976" customFormat="false" ht="15" hidden="false" customHeight="false" outlineLevel="0" collapsed="false">
      <c r="A976" s="1" t="s">
        <v>26</v>
      </c>
      <c r="B976" s="1" t="s">
        <v>671</v>
      </c>
      <c r="C976" s="1" t="s">
        <v>380</v>
      </c>
      <c r="D976" s="1" t="s">
        <v>263</v>
      </c>
      <c r="E976" s="1" t="s">
        <v>264</v>
      </c>
      <c r="I976" s="1" t="s">
        <v>255</v>
      </c>
      <c r="J976" s="1" t="s">
        <v>265</v>
      </c>
    </row>
    <row r="977" customFormat="false" ht="15" hidden="false" customHeight="false" outlineLevel="0" collapsed="false">
      <c r="A977" s="1" t="s">
        <v>26</v>
      </c>
      <c r="B977" s="1" t="s">
        <v>671</v>
      </c>
      <c r="C977" s="1" t="s">
        <v>380</v>
      </c>
      <c r="D977" s="1" t="s">
        <v>266</v>
      </c>
      <c r="E977" s="1" t="s">
        <v>258</v>
      </c>
      <c r="F977" s="1" t="n">
        <v>30</v>
      </c>
      <c r="G977" s="1" t="s">
        <v>259</v>
      </c>
      <c r="I977" s="1" t="s">
        <v>255</v>
      </c>
      <c r="J977" s="1" t="s">
        <v>377</v>
      </c>
    </row>
    <row r="978" customFormat="false" ht="15" hidden="false" customHeight="false" outlineLevel="0" collapsed="false">
      <c r="A978" s="1" t="s">
        <v>26</v>
      </c>
      <c r="B978" s="1" t="s">
        <v>671</v>
      </c>
      <c r="C978" s="1" t="s">
        <v>380</v>
      </c>
      <c r="D978" s="1" t="s">
        <v>268</v>
      </c>
      <c r="E978" s="1" t="s">
        <v>254</v>
      </c>
      <c r="F978" s="1" t="n">
        <v>10</v>
      </c>
      <c r="G978" s="1" t="n">
        <v>0</v>
      </c>
      <c r="I978" s="1" t="s">
        <v>255</v>
      </c>
      <c r="J978" s="1" t="s">
        <v>269</v>
      </c>
    </row>
    <row r="979" customFormat="false" ht="15" hidden="false" customHeight="false" outlineLevel="0" collapsed="false">
      <c r="A979" s="1" t="s">
        <v>26</v>
      </c>
      <c r="B979" s="1" t="s">
        <v>671</v>
      </c>
      <c r="C979" s="1" t="s">
        <v>380</v>
      </c>
      <c r="D979" s="1" t="s">
        <v>270</v>
      </c>
      <c r="E979" s="1" t="s">
        <v>264</v>
      </c>
      <c r="I979" s="1" t="s">
        <v>255</v>
      </c>
      <c r="J979" s="1" t="s">
        <v>271</v>
      </c>
    </row>
    <row r="980" customFormat="false" ht="15" hidden="false" customHeight="false" outlineLevel="0" collapsed="false">
      <c r="A980" s="1" t="s">
        <v>26</v>
      </c>
      <c r="B980" s="1" t="s">
        <v>671</v>
      </c>
      <c r="C980" s="1" t="s">
        <v>380</v>
      </c>
      <c r="D980" s="1" t="s">
        <v>416</v>
      </c>
      <c r="E980" s="1" t="s">
        <v>254</v>
      </c>
      <c r="F980" s="1" t="n">
        <v>20</v>
      </c>
      <c r="G980" s="1" t="n">
        <v>0</v>
      </c>
      <c r="I980" s="1" t="s">
        <v>275</v>
      </c>
      <c r="J980" s="1" t="s">
        <v>622</v>
      </c>
    </row>
    <row r="981" customFormat="false" ht="15" hidden="false" customHeight="false" outlineLevel="0" collapsed="false">
      <c r="A981" s="1" t="s">
        <v>26</v>
      </c>
      <c r="B981" s="1" t="s">
        <v>671</v>
      </c>
      <c r="C981" s="1" t="s">
        <v>380</v>
      </c>
      <c r="D981" s="1" t="s">
        <v>371</v>
      </c>
      <c r="E981" s="1" t="s">
        <v>258</v>
      </c>
      <c r="F981" s="1" t="n">
        <v>1</v>
      </c>
      <c r="G981" s="1" t="s">
        <v>259</v>
      </c>
      <c r="I981" s="1" t="s">
        <v>255</v>
      </c>
      <c r="J981" s="1" t="s">
        <v>382</v>
      </c>
    </row>
    <row r="982" customFormat="false" ht="15" hidden="false" customHeight="false" outlineLevel="0" collapsed="false">
      <c r="A982" s="1" t="s">
        <v>26</v>
      </c>
      <c r="B982" s="1" t="s">
        <v>674</v>
      </c>
      <c r="C982" s="1" t="s">
        <v>675</v>
      </c>
      <c r="D982" s="1" t="s">
        <v>676</v>
      </c>
      <c r="E982" s="1" t="s">
        <v>258</v>
      </c>
      <c r="F982" s="1" t="n">
        <v>1</v>
      </c>
      <c r="G982" s="1" t="s">
        <v>259</v>
      </c>
      <c r="I982" s="1" t="s">
        <v>275</v>
      </c>
      <c r="J982" s="1" t="s">
        <v>677</v>
      </c>
    </row>
    <row r="983" customFormat="false" ht="15" hidden="false" customHeight="false" outlineLevel="0" collapsed="false">
      <c r="A983" s="1" t="s">
        <v>26</v>
      </c>
      <c r="B983" s="1" t="s">
        <v>674</v>
      </c>
      <c r="C983" s="1" t="s">
        <v>675</v>
      </c>
      <c r="D983" s="1" t="s">
        <v>678</v>
      </c>
      <c r="E983" s="1" t="s">
        <v>254</v>
      </c>
      <c r="F983" s="1" t="n">
        <v>20</v>
      </c>
      <c r="G983" s="1" t="n">
        <v>0</v>
      </c>
      <c r="H983" s="1" t="s">
        <v>255</v>
      </c>
      <c r="I983" s="1" t="s">
        <v>255</v>
      </c>
      <c r="J983" s="1" t="s">
        <v>400</v>
      </c>
    </row>
    <row r="984" customFormat="false" ht="15" hidden="false" customHeight="false" outlineLevel="0" collapsed="false">
      <c r="A984" s="1" t="s">
        <v>26</v>
      </c>
      <c r="B984" s="1" t="s">
        <v>674</v>
      </c>
      <c r="C984" s="1" t="s">
        <v>675</v>
      </c>
      <c r="D984" s="1" t="s">
        <v>679</v>
      </c>
      <c r="E984" s="1" t="s">
        <v>258</v>
      </c>
      <c r="F984" s="1" t="n">
        <v>1</v>
      </c>
      <c r="G984" s="1" t="s">
        <v>259</v>
      </c>
      <c r="I984" s="1" t="s">
        <v>275</v>
      </c>
      <c r="J984" s="1" t="s">
        <v>680</v>
      </c>
    </row>
    <row r="985" customFormat="false" ht="15" hidden="false" customHeight="false" outlineLevel="0" collapsed="false">
      <c r="A985" s="1" t="s">
        <v>26</v>
      </c>
      <c r="B985" s="1" t="s">
        <v>674</v>
      </c>
      <c r="C985" s="1" t="s">
        <v>675</v>
      </c>
      <c r="D985" s="1" t="s">
        <v>681</v>
      </c>
      <c r="E985" s="1" t="s">
        <v>264</v>
      </c>
      <c r="I985" s="1" t="s">
        <v>275</v>
      </c>
      <c r="J985" s="1" t="s">
        <v>415</v>
      </c>
    </row>
    <row r="986" customFormat="false" ht="15" hidden="false" customHeight="false" outlineLevel="0" collapsed="false">
      <c r="A986" s="1" t="s">
        <v>26</v>
      </c>
      <c r="B986" s="1" t="s">
        <v>674</v>
      </c>
      <c r="C986" s="1" t="s">
        <v>675</v>
      </c>
      <c r="D986" s="1" t="s">
        <v>682</v>
      </c>
      <c r="E986" s="1" t="s">
        <v>258</v>
      </c>
      <c r="F986" s="1" t="n">
        <v>1</v>
      </c>
      <c r="G986" s="1" t="s">
        <v>259</v>
      </c>
      <c r="I986" s="1" t="s">
        <v>275</v>
      </c>
      <c r="J986" s="1" t="s">
        <v>683</v>
      </c>
    </row>
    <row r="987" customFormat="false" ht="15" hidden="false" customHeight="false" outlineLevel="0" collapsed="false">
      <c r="A987" s="1" t="s">
        <v>26</v>
      </c>
      <c r="B987" s="1" t="s">
        <v>674</v>
      </c>
      <c r="C987" s="1" t="s">
        <v>675</v>
      </c>
      <c r="D987" s="1" t="s">
        <v>684</v>
      </c>
      <c r="E987" s="1" t="s">
        <v>254</v>
      </c>
      <c r="F987" s="1" t="n">
        <v>20</v>
      </c>
      <c r="G987" s="1" t="n">
        <v>0</v>
      </c>
      <c r="H987" s="1" t="s">
        <v>255</v>
      </c>
      <c r="I987" s="1" t="s">
        <v>275</v>
      </c>
      <c r="J987" s="1" t="s">
        <v>400</v>
      </c>
    </row>
    <row r="988" customFormat="false" ht="15" hidden="false" customHeight="false" outlineLevel="0" collapsed="false">
      <c r="A988" s="1" t="s">
        <v>26</v>
      </c>
      <c r="B988" s="1" t="s">
        <v>674</v>
      </c>
      <c r="C988" s="1" t="s">
        <v>675</v>
      </c>
      <c r="D988" s="1" t="s">
        <v>499</v>
      </c>
      <c r="E988" s="1" t="s">
        <v>254</v>
      </c>
      <c r="F988" s="1" t="n">
        <v>20</v>
      </c>
      <c r="G988" s="1" t="n">
        <v>0</v>
      </c>
      <c r="H988" s="1" t="s">
        <v>255</v>
      </c>
      <c r="I988" s="1" t="s">
        <v>275</v>
      </c>
      <c r="J988" s="1" t="s">
        <v>400</v>
      </c>
    </row>
    <row r="989" customFormat="false" ht="15" hidden="false" customHeight="false" outlineLevel="0" collapsed="false">
      <c r="A989" s="1" t="s">
        <v>26</v>
      </c>
      <c r="B989" s="1" t="s">
        <v>674</v>
      </c>
      <c r="C989" s="1" t="s">
        <v>675</v>
      </c>
      <c r="D989" s="1" t="s">
        <v>500</v>
      </c>
      <c r="E989" s="1" t="s">
        <v>254</v>
      </c>
      <c r="F989" s="1" t="n">
        <v>20</v>
      </c>
      <c r="G989" s="1" t="n">
        <v>0</v>
      </c>
      <c r="H989" s="1" t="s">
        <v>255</v>
      </c>
      <c r="I989" s="1" t="s">
        <v>275</v>
      </c>
      <c r="J989" s="1" t="s">
        <v>400</v>
      </c>
    </row>
    <row r="990" customFormat="false" ht="15" hidden="false" customHeight="false" outlineLevel="0" collapsed="false">
      <c r="A990" s="1" t="s">
        <v>26</v>
      </c>
      <c r="B990" s="1" t="s">
        <v>674</v>
      </c>
      <c r="C990" s="1" t="s">
        <v>675</v>
      </c>
      <c r="D990" s="1" t="s">
        <v>358</v>
      </c>
      <c r="E990" s="1" t="s">
        <v>254</v>
      </c>
      <c r="F990" s="1" t="n">
        <v>20</v>
      </c>
      <c r="G990" s="1" t="n">
        <v>0</v>
      </c>
      <c r="H990" s="1" t="s">
        <v>255</v>
      </c>
      <c r="I990" s="1" t="s">
        <v>255</v>
      </c>
      <c r="J990" s="1" t="s">
        <v>256</v>
      </c>
    </row>
    <row r="991" customFormat="false" ht="15" hidden="false" customHeight="false" outlineLevel="0" collapsed="false">
      <c r="A991" s="1" t="s">
        <v>26</v>
      </c>
      <c r="B991" s="1" t="s">
        <v>674</v>
      </c>
      <c r="C991" s="1" t="s">
        <v>675</v>
      </c>
      <c r="D991" s="1" t="s">
        <v>685</v>
      </c>
      <c r="E991" s="1" t="s">
        <v>258</v>
      </c>
      <c r="F991" s="1" t="n">
        <v>1</v>
      </c>
      <c r="G991" s="1" t="s">
        <v>259</v>
      </c>
      <c r="I991" s="1" t="s">
        <v>275</v>
      </c>
      <c r="J991" s="1" t="s">
        <v>686</v>
      </c>
    </row>
    <row r="992" customFormat="false" ht="15" hidden="false" customHeight="false" outlineLevel="0" collapsed="false">
      <c r="A992" s="1" t="s">
        <v>26</v>
      </c>
      <c r="B992" s="1" t="s">
        <v>674</v>
      </c>
      <c r="C992" s="1" t="s">
        <v>675</v>
      </c>
      <c r="D992" s="1" t="s">
        <v>261</v>
      </c>
      <c r="E992" s="1" t="s">
        <v>258</v>
      </c>
      <c r="F992" s="1" t="n">
        <v>30</v>
      </c>
      <c r="G992" s="1" t="s">
        <v>259</v>
      </c>
      <c r="I992" s="1" t="s">
        <v>255</v>
      </c>
      <c r="J992" s="1" t="s">
        <v>376</v>
      </c>
    </row>
    <row r="993" customFormat="false" ht="15" hidden="false" customHeight="false" outlineLevel="0" collapsed="false">
      <c r="A993" s="1" t="s">
        <v>26</v>
      </c>
      <c r="B993" s="1" t="s">
        <v>674</v>
      </c>
      <c r="C993" s="1" t="s">
        <v>675</v>
      </c>
      <c r="D993" s="1" t="s">
        <v>263</v>
      </c>
      <c r="E993" s="1" t="s">
        <v>264</v>
      </c>
      <c r="I993" s="1" t="s">
        <v>255</v>
      </c>
      <c r="J993" s="1" t="s">
        <v>265</v>
      </c>
    </row>
    <row r="994" customFormat="false" ht="15" hidden="false" customHeight="false" outlineLevel="0" collapsed="false">
      <c r="A994" s="1" t="s">
        <v>26</v>
      </c>
      <c r="B994" s="1" t="s">
        <v>674</v>
      </c>
      <c r="C994" s="1" t="s">
        <v>675</v>
      </c>
      <c r="D994" s="1" t="s">
        <v>266</v>
      </c>
      <c r="E994" s="1" t="s">
        <v>258</v>
      </c>
      <c r="F994" s="1" t="n">
        <v>30</v>
      </c>
      <c r="G994" s="1" t="s">
        <v>259</v>
      </c>
      <c r="I994" s="1" t="s">
        <v>255</v>
      </c>
      <c r="J994" s="1" t="s">
        <v>377</v>
      </c>
    </row>
    <row r="995" customFormat="false" ht="15" hidden="false" customHeight="false" outlineLevel="0" collapsed="false">
      <c r="A995" s="1" t="s">
        <v>26</v>
      </c>
      <c r="B995" s="1" t="s">
        <v>674</v>
      </c>
      <c r="C995" s="1" t="s">
        <v>675</v>
      </c>
      <c r="D995" s="1" t="s">
        <v>268</v>
      </c>
      <c r="E995" s="1" t="s">
        <v>254</v>
      </c>
      <c r="F995" s="1" t="n">
        <v>10</v>
      </c>
      <c r="G995" s="1" t="n">
        <v>0</v>
      </c>
      <c r="I995" s="1" t="s">
        <v>255</v>
      </c>
      <c r="J995" s="1" t="s">
        <v>269</v>
      </c>
    </row>
    <row r="996" customFormat="false" ht="15" hidden="false" customHeight="false" outlineLevel="0" collapsed="false">
      <c r="A996" s="1" t="s">
        <v>26</v>
      </c>
      <c r="B996" s="1" t="s">
        <v>674</v>
      </c>
      <c r="C996" s="1" t="s">
        <v>675</v>
      </c>
      <c r="D996" s="1" t="s">
        <v>270</v>
      </c>
      <c r="E996" s="1" t="s">
        <v>264</v>
      </c>
      <c r="I996" s="1" t="s">
        <v>255</v>
      </c>
      <c r="J996" s="1" t="s">
        <v>271</v>
      </c>
    </row>
    <row r="997" customFormat="false" ht="15" hidden="false" customHeight="false" outlineLevel="0" collapsed="false">
      <c r="A997" s="1" t="s">
        <v>26</v>
      </c>
      <c r="B997" s="1" t="s">
        <v>674</v>
      </c>
      <c r="C997" s="1" t="s">
        <v>675</v>
      </c>
      <c r="D997" s="1" t="s">
        <v>687</v>
      </c>
      <c r="E997" s="1" t="s">
        <v>264</v>
      </c>
      <c r="I997" s="1" t="s">
        <v>275</v>
      </c>
      <c r="J997" s="1" t="s">
        <v>688</v>
      </c>
    </row>
    <row r="998" customFormat="false" ht="15" hidden="false" customHeight="false" outlineLevel="0" collapsed="false">
      <c r="A998" s="1" t="s">
        <v>26</v>
      </c>
      <c r="B998" s="1" t="s">
        <v>689</v>
      </c>
      <c r="C998" s="1" t="s">
        <v>380</v>
      </c>
      <c r="D998" s="1" t="s">
        <v>676</v>
      </c>
      <c r="E998" s="1" t="s">
        <v>258</v>
      </c>
      <c r="F998" s="1" t="n">
        <v>1</v>
      </c>
      <c r="G998" s="1" t="s">
        <v>259</v>
      </c>
      <c r="I998" s="1" t="s">
        <v>275</v>
      </c>
      <c r="J998" s="1" t="s">
        <v>677</v>
      </c>
    </row>
    <row r="999" customFormat="false" ht="15" hidden="false" customHeight="false" outlineLevel="0" collapsed="false">
      <c r="A999" s="1" t="s">
        <v>26</v>
      </c>
      <c r="B999" s="1" t="s">
        <v>689</v>
      </c>
      <c r="C999" s="1" t="s">
        <v>380</v>
      </c>
      <c r="D999" s="1" t="s">
        <v>690</v>
      </c>
      <c r="E999" s="1" t="s">
        <v>254</v>
      </c>
      <c r="F999" s="1" t="n">
        <v>20</v>
      </c>
      <c r="G999" s="1" t="n">
        <v>0</v>
      </c>
      <c r="H999" s="1" t="s">
        <v>255</v>
      </c>
      <c r="I999" s="1" t="s">
        <v>255</v>
      </c>
      <c r="J999" s="1" t="s">
        <v>400</v>
      </c>
    </row>
    <row r="1000" customFormat="false" ht="15" hidden="false" customHeight="false" outlineLevel="0" collapsed="false">
      <c r="A1000" s="1" t="s">
        <v>26</v>
      </c>
      <c r="B1000" s="1" t="s">
        <v>689</v>
      </c>
      <c r="C1000" s="1" t="s">
        <v>380</v>
      </c>
      <c r="D1000" s="1" t="s">
        <v>678</v>
      </c>
      <c r="E1000" s="1" t="s">
        <v>254</v>
      </c>
      <c r="F1000" s="1" t="n">
        <v>20</v>
      </c>
      <c r="G1000" s="1" t="n">
        <v>0</v>
      </c>
      <c r="I1000" s="1" t="s">
        <v>255</v>
      </c>
      <c r="J1000" s="1" t="s">
        <v>256</v>
      </c>
    </row>
    <row r="1001" customFormat="false" ht="15" hidden="false" customHeight="false" outlineLevel="0" collapsed="false">
      <c r="A1001" s="1" t="s">
        <v>26</v>
      </c>
      <c r="B1001" s="1" t="s">
        <v>689</v>
      </c>
      <c r="C1001" s="1" t="s">
        <v>380</v>
      </c>
      <c r="D1001" s="1" t="s">
        <v>679</v>
      </c>
      <c r="E1001" s="1" t="s">
        <v>258</v>
      </c>
      <c r="F1001" s="1" t="n">
        <v>1</v>
      </c>
      <c r="G1001" s="1" t="s">
        <v>259</v>
      </c>
      <c r="I1001" s="1" t="s">
        <v>275</v>
      </c>
      <c r="J1001" s="1" t="s">
        <v>400</v>
      </c>
    </row>
    <row r="1002" customFormat="false" ht="15" hidden="false" customHeight="false" outlineLevel="0" collapsed="false">
      <c r="A1002" s="1" t="s">
        <v>26</v>
      </c>
      <c r="B1002" s="1" t="s">
        <v>689</v>
      </c>
      <c r="C1002" s="1" t="s">
        <v>380</v>
      </c>
      <c r="D1002" s="1" t="s">
        <v>681</v>
      </c>
      <c r="E1002" s="1" t="s">
        <v>264</v>
      </c>
      <c r="I1002" s="1" t="s">
        <v>275</v>
      </c>
      <c r="J1002" s="1" t="s">
        <v>400</v>
      </c>
    </row>
    <row r="1003" customFormat="false" ht="15" hidden="false" customHeight="false" outlineLevel="0" collapsed="false">
      <c r="A1003" s="1" t="s">
        <v>26</v>
      </c>
      <c r="B1003" s="1" t="s">
        <v>689</v>
      </c>
      <c r="C1003" s="1" t="s">
        <v>380</v>
      </c>
      <c r="D1003" s="1" t="s">
        <v>682</v>
      </c>
      <c r="E1003" s="1" t="s">
        <v>258</v>
      </c>
      <c r="F1003" s="1" t="n">
        <v>1</v>
      </c>
      <c r="G1003" s="1" t="s">
        <v>259</v>
      </c>
      <c r="I1003" s="1" t="s">
        <v>275</v>
      </c>
      <c r="J1003" s="1" t="s">
        <v>683</v>
      </c>
    </row>
    <row r="1004" customFormat="false" ht="15" hidden="false" customHeight="false" outlineLevel="0" collapsed="false">
      <c r="A1004" s="1" t="s">
        <v>26</v>
      </c>
      <c r="B1004" s="1" t="s">
        <v>689</v>
      </c>
      <c r="C1004" s="1" t="s">
        <v>380</v>
      </c>
      <c r="D1004" s="1" t="s">
        <v>684</v>
      </c>
      <c r="E1004" s="1" t="s">
        <v>254</v>
      </c>
      <c r="F1004" s="1" t="n">
        <v>20</v>
      </c>
      <c r="G1004" s="1" t="n">
        <v>0</v>
      </c>
      <c r="I1004" s="1" t="s">
        <v>275</v>
      </c>
      <c r="J1004" s="1" t="s">
        <v>400</v>
      </c>
    </row>
    <row r="1005" customFormat="false" ht="15" hidden="false" customHeight="false" outlineLevel="0" collapsed="false">
      <c r="A1005" s="1" t="s">
        <v>26</v>
      </c>
      <c r="B1005" s="1" t="s">
        <v>689</v>
      </c>
      <c r="C1005" s="1" t="s">
        <v>380</v>
      </c>
      <c r="D1005" s="1" t="s">
        <v>499</v>
      </c>
      <c r="E1005" s="1" t="s">
        <v>254</v>
      </c>
      <c r="F1005" s="1" t="n">
        <v>20</v>
      </c>
      <c r="G1005" s="1" t="n">
        <v>0</v>
      </c>
      <c r="I1005" s="1" t="s">
        <v>275</v>
      </c>
      <c r="J1005" s="1" t="s">
        <v>400</v>
      </c>
    </row>
    <row r="1006" customFormat="false" ht="15" hidden="false" customHeight="false" outlineLevel="0" collapsed="false">
      <c r="A1006" s="1" t="s">
        <v>26</v>
      </c>
      <c r="B1006" s="1" t="s">
        <v>689</v>
      </c>
      <c r="C1006" s="1" t="s">
        <v>380</v>
      </c>
      <c r="D1006" s="1" t="s">
        <v>500</v>
      </c>
      <c r="E1006" s="1" t="s">
        <v>254</v>
      </c>
      <c r="F1006" s="1" t="n">
        <v>20</v>
      </c>
      <c r="G1006" s="1" t="n">
        <v>0</v>
      </c>
      <c r="I1006" s="1" t="s">
        <v>275</v>
      </c>
      <c r="J1006" s="1" t="s">
        <v>400</v>
      </c>
    </row>
    <row r="1007" customFormat="false" ht="15" hidden="false" customHeight="false" outlineLevel="0" collapsed="false">
      <c r="A1007" s="1" t="s">
        <v>26</v>
      </c>
      <c r="B1007" s="1" t="s">
        <v>689</v>
      </c>
      <c r="C1007" s="1" t="s">
        <v>380</v>
      </c>
      <c r="D1007" s="1" t="s">
        <v>358</v>
      </c>
      <c r="E1007" s="1" t="s">
        <v>254</v>
      </c>
      <c r="F1007" s="1" t="n">
        <v>20</v>
      </c>
      <c r="G1007" s="1" t="n">
        <v>0</v>
      </c>
      <c r="I1007" s="1" t="s">
        <v>255</v>
      </c>
      <c r="J1007" s="1" t="s">
        <v>256</v>
      </c>
    </row>
    <row r="1008" customFormat="false" ht="15" hidden="false" customHeight="false" outlineLevel="0" collapsed="false">
      <c r="A1008" s="1" t="s">
        <v>26</v>
      </c>
      <c r="B1008" s="1" t="s">
        <v>689</v>
      </c>
      <c r="C1008" s="1" t="s">
        <v>380</v>
      </c>
      <c r="D1008" s="1" t="s">
        <v>685</v>
      </c>
      <c r="E1008" s="1" t="s">
        <v>258</v>
      </c>
      <c r="F1008" s="1" t="n">
        <v>1</v>
      </c>
      <c r="G1008" s="1" t="s">
        <v>259</v>
      </c>
      <c r="I1008" s="1" t="s">
        <v>275</v>
      </c>
      <c r="J1008" s="1" t="s">
        <v>686</v>
      </c>
    </row>
    <row r="1009" customFormat="false" ht="15" hidden="false" customHeight="false" outlineLevel="0" collapsed="false">
      <c r="A1009" s="1" t="s">
        <v>26</v>
      </c>
      <c r="B1009" s="1" t="s">
        <v>689</v>
      </c>
      <c r="C1009" s="1" t="s">
        <v>380</v>
      </c>
      <c r="D1009" s="1" t="s">
        <v>261</v>
      </c>
      <c r="E1009" s="1" t="s">
        <v>258</v>
      </c>
      <c r="F1009" s="1" t="n">
        <v>30</v>
      </c>
      <c r="G1009" s="1" t="s">
        <v>259</v>
      </c>
      <c r="I1009" s="1" t="s">
        <v>255</v>
      </c>
      <c r="J1009" s="1" t="s">
        <v>376</v>
      </c>
    </row>
    <row r="1010" customFormat="false" ht="15" hidden="false" customHeight="false" outlineLevel="0" collapsed="false">
      <c r="A1010" s="1" t="s">
        <v>26</v>
      </c>
      <c r="B1010" s="1" t="s">
        <v>689</v>
      </c>
      <c r="C1010" s="1" t="s">
        <v>380</v>
      </c>
      <c r="D1010" s="1" t="s">
        <v>263</v>
      </c>
      <c r="E1010" s="1" t="s">
        <v>264</v>
      </c>
      <c r="I1010" s="1" t="s">
        <v>255</v>
      </c>
      <c r="J1010" s="1" t="s">
        <v>265</v>
      </c>
    </row>
    <row r="1011" customFormat="false" ht="15" hidden="false" customHeight="false" outlineLevel="0" collapsed="false">
      <c r="A1011" s="1" t="s">
        <v>26</v>
      </c>
      <c r="B1011" s="1" t="s">
        <v>689</v>
      </c>
      <c r="C1011" s="1" t="s">
        <v>380</v>
      </c>
      <c r="D1011" s="1" t="s">
        <v>266</v>
      </c>
      <c r="E1011" s="1" t="s">
        <v>258</v>
      </c>
      <c r="F1011" s="1" t="n">
        <v>30</v>
      </c>
      <c r="G1011" s="1" t="s">
        <v>259</v>
      </c>
      <c r="I1011" s="1" t="s">
        <v>255</v>
      </c>
      <c r="J1011" s="1" t="s">
        <v>377</v>
      </c>
    </row>
    <row r="1012" customFormat="false" ht="15" hidden="false" customHeight="false" outlineLevel="0" collapsed="false">
      <c r="A1012" s="1" t="s">
        <v>26</v>
      </c>
      <c r="B1012" s="1" t="s">
        <v>689</v>
      </c>
      <c r="C1012" s="1" t="s">
        <v>380</v>
      </c>
      <c r="D1012" s="1" t="s">
        <v>268</v>
      </c>
      <c r="E1012" s="1" t="s">
        <v>254</v>
      </c>
      <c r="F1012" s="1" t="n">
        <v>10</v>
      </c>
      <c r="G1012" s="1" t="n">
        <v>0</v>
      </c>
      <c r="I1012" s="1" t="s">
        <v>255</v>
      </c>
      <c r="J1012" s="1" t="s">
        <v>269</v>
      </c>
    </row>
    <row r="1013" customFormat="false" ht="15" hidden="false" customHeight="false" outlineLevel="0" collapsed="false">
      <c r="A1013" s="1" t="s">
        <v>26</v>
      </c>
      <c r="B1013" s="1" t="s">
        <v>689</v>
      </c>
      <c r="C1013" s="1" t="s">
        <v>380</v>
      </c>
      <c r="D1013" s="1" t="s">
        <v>270</v>
      </c>
      <c r="E1013" s="1" t="s">
        <v>264</v>
      </c>
      <c r="I1013" s="1" t="s">
        <v>255</v>
      </c>
      <c r="J1013" s="1" t="s">
        <v>271</v>
      </c>
    </row>
    <row r="1014" customFormat="false" ht="15" hidden="false" customHeight="false" outlineLevel="0" collapsed="false">
      <c r="A1014" s="1" t="s">
        <v>26</v>
      </c>
      <c r="B1014" s="1" t="s">
        <v>689</v>
      </c>
      <c r="C1014" s="1" t="s">
        <v>380</v>
      </c>
      <c r="D1014" s="1" t="s">
        <v>371</v>
      </c>
      <c r="E1014" s="1" t="s">
        <v>258</v>
      </c>
      <c r="F1014" s="1" t="n">
        <v>1</v>
      </c>
      <c r="G1014" s="1" t="s">
        <v>259</v>
      </c>
      <c r="I1014" s="1" t="s">
        <v>255</v>
      </c>
      <c r="J1014" s="1" t="s">
        <v>382</v>
      </c>
    </row>
    <row r="1015" customFormat="false" ht="15" hidden="false" customHeight="false" outlineLevel="0" collapsed="false">
      <c r="A1015" s="1" t="s">
        <v>26</v>
      </c>
      <c r="B1015" s="1" t="s">
        <v>689</v>
      </c>
      <c r="C1015" s="1" t="s">
        <v>380</v>
      </c>
      <c r="D1015" s="1" t="s">
        <v>687</v>
      </c>
      <c r="E1015" s="1" t="s">
        <v>264</v>
      </c>
      <c r="I1015" s="1" t="s">
        <v>275</v>
      </c>
      <c r="J1015" s="1" t="s">
        <v>688</v>
      </c>
    </row>
    <row r="1016" customFormat="false" ht="15" hidden="false" customHeight="false" outlineLevel="0" collapsed="false">
      <c r="A1016" s="1" t="s">
        <v>26</v>
      </c>
      <c r="B1016" s="1" t="s">
        <v>691</v>
      </c>
      <c r="C1016" s="1" t="s">
        <v>692</v>
      </c>
      <c r="D1016" s="1" t="s">
        <v>693</v>
      </c>
      <c r="E1016" s="1" t="s">
        <v>254</v>
      </c>
      <c r="F1016" s="1" t="n">
        <v>20</v>
      </c>
      <c r="G1016" s="1" t="n">
        <v>0</v>
      </c>
      <c r="H1016" s="1" t="s">
        <v>255</v>
      </c>
      <c r="I1016" s="1" t="s">
        <v>255</v>
      </c>
      <c r="J1016" s="1" t="s">
        <v>503</v>
      </c>
    </row>
    <row r="1017" customFormat="false" ht="15" hidden="false" customHeight="false" outlineLevel="0" collapsed="false">
      <c r="A1017" s="1" t="s">
        <v>26</v>
      </c>
      <c r="B1017" s="1" t="s">
        <v>691</v>
      </c>
      <c r="C1017" s="1" t="s">
        <v>692</v>
      </c>
      <c r="D1017" s="1" t="s">
        <v>358</v>
      </c>
      <c r="E1017" s="1" t="s">
        <v>254</v>
      </c>
      <c r="F1017" s="1" t="n">
        <v>20</v>
      </c>
      <c r="G1017" s="1" t="n">
        <v>0</v>
      </c>
      <c r="H1017" s="1" t="s">
        <v>255</v>
      </c>
      <c r="I1017" s="1" t="s">
        <v>255</v>
      </c>
    </row>
    <row r="1018" customFormat="false" ht="15" hidden="false" customHeight="false" outlineLevel="0" collapsed="false">
      <c r="A1018" s="1" t="s">
        <v>26</v>
      </c>
      <c r="B1018" s="1" t="s">
        <v>691</v>
      </c>
      <c r="C1018" s="1" t="s">
        <v>692</v>
      </c>
      <c r="D1018" s="1" t="s">
        <v>261</v>
      </c>
      <c r="E1018" s="1" t="s">
        <v>258</v>
      </c>
      <c r="F1018" s="1" t="n">
        <v>30</v>
      </c>
      <c r="G1018" s="1" t="s">
        <v>259</v>
      </c>
      <c r="I1018" s="1" t="s">
        <v>255</v>
      </c>
      <c r="J1018" s="1" t="s">
        <v>376</v>
      </c>
    </row>
    <row r="1019" customFormat="false" ht="15" hidden="false" customHeight="false" outlineLevel="0" collapsed="false">
      <c r="A1019" s="1" t="s">
        <v>26</v>
      </c>
      <c r="B1019" s="1" t="s">
        <v>691</v>
      </c>
      <c r="C1019" s="1" t="s">
        <v>692</v>
      </c>
      <c r="D1019" s="1" t="s">
        <v>263</v>
      </c>
      <c r="E1019" s="1" t="s">
        <v>264</v>
      </c>
      <c r="I1019" s="1" t="s">
        <v>255</v>
      </c>
      <c r="J1019" s="1" t="s">
        <v>265</v>
      </c>
    </row>
    <row r="1020" customFormat="false" ht="15" hidden="false" customHeight="false" outlineLevel="0" collapsed="false">
      <c r="A1020" s="1" t="s">
        <v>26</v>
      </c>
      <c r="B1020" s="1" t="s">
        <v>691</v>
      </c>
      <c r="C1020" s="1" t="s">
        <v>692</v>
      </c>
      <c r="D1020" s="1" t="s">
        <v>266</v>
      </c>
      <c r="E1020" s="1" t="s">
        <v>258</v>
      </c>
      <c r="F1020" s="1" t="n">
        <v>30</v>
      </c>
      <c r="G1020" s="1" t="s">
        <v>259</v>
      </c>
      <c r="I1020" s="1" t="s">
        <v>255</v>
      </c>
      <c r="J1020" s="1" t="s">
        <v>377</v>
      </c>
    </row>
    <row r="1021" customFormat="false" ht="15" hidden="false" customHeight="false" outlineLevel="0" collapsed="false">
      <c r="A1021" s="1" t="s">
        <v>26</v>
      </c>
      <c r="B1021" s="1" t="s">
        <v>691</v>
      </c>
      <c r="C1021" s="1" t="s">
        <v>692</v>
      </c>
      <c r="D1021" s="1" t="s">
        <v>268</v>
      </c>
      <c r="E1021" s="1" t="s">
        <v>254</v>
      </c>
      <c r="F1021" s="1" t="n">
        <v>10</v>
      </c>
      <c r="G1021" s="1" t="n">
        <v>0</v>
      </c>
      <c r="I1021" s="1" t="s">
        <v>255</v>
      </c>
      <c r="J1021" s="1" t="s">
        <v>269</v>
      </c>
    </row>
    <row r="1022" customFormat="false" ht="15" hidden="false" customHeight="false" outlineLevel="0" collapsed="false">
      <c r="A1022" s="1" t="s">
        <v>26</v>
      </c>
      <c r="B1022" s="1" t="s">
        <v>691</v>
      </c>
      <c r="C1022" s="1" t="s">
        <v>692</v>
      </c>
      <c r="D1022" s="1" t="s">
        <v>270</v>
      </c>
      <c r="E1022" s="1" t="s">
        <v>264</v>
      </c>
      <c r="I1022" s="1" t="s">
        <v>255</v>
      </c>
      <c r="J1022" s="1" t="s">
        <v>271</v>
      </c>
    </row>
    <row r="1023" customFormat="false" ht="15" hidden="false" customHeight="false" outlineLevel="0" collapsed="false">
      <c r="A1023" s="1" t="s">
        <v>26</v>
      </c>
      <c r="B1023" s="1" t="s">
        <v>691</v>
      </c>
      <c r="C1023" s="1" t="s">
        <v>692</v>
      </c>
      <c r="D1023" s="1" t="s">
        <v>694</v>
      </c>
      <c r="E1023" s="1" t="s">
        <v>254</v>
      </c>
      <c r="F1023" s="1" t="n">
        <v>20</v>
      </c>
      <c r="G1023" s="1" t="n">
        <v>0</v>
      </c>
      <c r="H1023" s="1" t="s">
        <v>255</v>
      </c>
      <c r="I1023" s="1" t="s">
        <v>255</v>
      </c>
    </row>
    <row r="1024" customFormat="false" ht="15" hidden="false" customHeight="false" outlineLevel="0" collapsed="false">
      <c r="A1024" s="1" t="s">
        <v>26</v>
      </c>
      <c r="B1024" s="1" t="s">
        <v>695</v>
      </c>
      <c r="C1024" s="1" t="s">
        <v>380</v>
      </c>
      <c r="D1024" s="1" t="s">
        <v>696</v>
      </c>
      <c r="E1024" s="1" t="s">
        <v>254</v>
      </c>
      <c r="F1024" s="1" t="n">
        <v>20</v>
      </c>
      <c r="G1024" s="1" t="n">
        <v>0</v>
      </c>
      <c r="H1024" s="1" t="s">
        <v>255</v>
      </c>
      <c r="I1024" s="1" t="s">
        <v>255</v>
      </c>
      <c r="J1024" s="1" t="s">
        <v>256</v>
      </c>
    </row>
    <row r="1025" customFormat="false" ht="15" hidden="false" customHeight="false" outlineLevel="0" collapsed="false">
      <c r="A1025" s="1" t="s">
        <v>26</v>
      </c>
      <c r="B1025" s="1" t="s">
        <v>695</v>
      </c>
      <c r="C1025" s="1" t="s">
        <v>380</v>
      </c>
      <c r="D1025" s="1" t="s">
        <v>693</v>
      </c>
      <c r="E1025" s="1" t="s">
        <v>254</v>
      </c>
      <c r="F1025" s="1" t="n">
        <v>20</v>
      </c>
      <c r="G1025" s="1" t="n">
        <v>0</v>
      </c>
      <c r="I1025" s="1" t="s">
        <v>255</v>
      </c>
    </row>
    <row r="1026" customFormat="false" ht="15" hidden="false" customHeight="false" outlineLevel="0" collapsed="false">
      <c r="A1026" s="1" t="s">
        <v>26</v>
      </c>
      <c r="B1026" s="1" t="s">
        <v>695</v>
      </c>
      <c r="C1026" s="1" t="s">
        <v>380</v>
      </c>
      <c r="D1026" s="1" t="s">
        <v>358</v>
      </c>
      <c r="E1026" s="1" t="s">
        <v>254</v>
      </c>
      <c r="F1026" s="1" t="n">
        <v>20</v>
      </c>
      <c r="G1026" s="1" t="n">
        <v>0</v>
      </c>
      <c r="I1026" s="1" t="s">
        <v>255</v>
      </c>
    </row>
    <row r="1027" customFormat="false" ht="15" hidden="false" customHeight="false" outlineLevel="0" collapsed="false">
      <c r="A1027" s="1" t="s">
        <v>26</v>
      </c>
      <c r="B1027" s="1" t="s">
        <v>695</v>
      </c>
      <c r="C1027" s="1" t="s">
        <v>380</v>
      </c>
      <c r="D1027" s="1" t="s">
        <v>261</v>
      </c>
      <c r="E1027" s="1" t="s">
        <v>258</v>
      </c>
      <c r="F1027" s="1" t="n">
        <v>30</v>
      </c>
      <c r="G1027" s="1" t="s">
        <v>259</v>
      </c>
      <c r="I1027" s="1" t="s">
        <v>255</v>
      </c>
      <c r="J1027" s="1" t="s">
        <v>376</v>
      </c>
    </row>
    <row r="1028" customFormat="false" ht="15" hidden="false" customHeight="false" outlineLevel="0" collapsed="false">
      <c r="A1028" s="1" t="s">
        <v>26</v>
      </c>
      <c r="B1028" s="1" t="s">
        <v>695</v>
      </c>
      <c r="C1028" s="1" t="s">
        <v>380</v>
      </c>
      <c r="D1028" s="1" t="s">
        <v>263</v>
      </c>
      <c r="E1028" s="1" t="s">
        <v>264</v>
      </c>
      <c r="I1028" s="1" t="s">
        <v>255</v>
      </c>
      <c r="J1028" s="1" t="s">
        <v>265</v>
      </c>
    </row>
    <row r="1029" customFormat="false" ht="15" hidden="false" customHeight="false" outlineLevel="0" collapsed="false">
      <c r="A1029" s="1" t="s">
        <v>26</v>
      </c>
      <c r="B1029" s="1" t="s">
        <v>695</v>
      </c>
      <c r="C1029" s="1" t="s">
        <v>380</v>
      </c>
      <c r="D1029" s="1" t="s">
        <v>266</v>
      </c>
      <c r="E1029" s="1" t="s">
        <v>258</v>
      </c>
      <c r="F1029" s="1" t="n">
        <v>30</v>
      </c>
      <c r="G1029" s="1" t="s">
        <v>259</v>
      </c>
      <c r="I1029" s="1" t="s">
        <v>255</v>
      </c>
      <c r="J1029" s="1" t="s">
        <v>377</v>
      </c>
    </row>
    <row r="1030" customFormat="false" ht="15" hidden="false" customHeight="false" outlineLevel="0" collapsed="false">
      <c r="A1030" s="1" t="s">
        <v>26</v>
      </c>
      <c r="B1030" s="1" t="s">
        <v>695</v>
      </c>
      <c r="C1030" s="1" t="s">
        <v>380</v>
      </c>
      <c r="D1030" s="1" t="s">
        <v>268</v>
      </c>
      <c r="E1030" s="1" t="s">
        <v>254</v>
      </c>
      <c r="F1030" s="1" t="n">
        <v>10</v>
      </c>
      <c r="G1030" s="1" t="n">
        <v>0</v>
      </c>
      <c r="I1030" s="1" t="s">
        <v>255</v>
      </c>
      <c r="J1030" s="1" t="s">
        <v>269</v>
      </c>
    </row>
    <row r="1031" customFormat="false" ht="15" hidden="false" customHeight="false" outlineLevel="0" collapsed="false">
      <c r="A1031" s="1" t="s">
        <v>26</v>
      </c>
      <c r="B1031" s="1" t="s">
        <v>695</v>
      </c>
      <c r="C1031" s="1" t="s">
        <v>380</v>
      </c>
      <c r="D1031" s="1" t="s">
        <v>270</v>
      </c>
      <c r="E1031" s="1" t="s">
        <v>264</v>
      </c>
      <c r="I1031" s="1" t="s">
        <v>255</v>
      </c>
      <c r="J1031" s="1" t="s">
        <v>271</v>
      </c>
    </row>
    <row r="1032" customFormat="false" ht="15" hidden="false" customHeight="false" outlineLevel="0" collapsed="false">
      <c r="A1032" s="1" t="s">
        <v>26</v>
      </c>
      <c r="B1032" s="1" t="s">
        <v>695</v>
      </c>
      <c r="C1032" s="1" t="s">
        <v>380</v>
      </c>
      <c r="D1032" s="1" t="s">
        <v>694</v>
      </c>
      <c r="E1032" s="1" t="s">
        <v>254</v>
      </c>
      <c r="F1032" s="1" t="n">
        <v>20</v>
      </c>
      <c r="G1032" s="1" t="n">
        <v>0</v>
      </c>
      <c r="H1032" s="1" t="s">
        <v>255</v>
      </c>
      <c r="I1032" s="1" t="s">
        <v>255</v>
      </c>
    </row>
    <row r="1033" customFormat="false" ht="15" hidden="false" customHeight="false" outlineLevel="0" collapsed="false">
      <c r="A1033" s="1" t="s">
        <v>26</v>
      </c>
      <c r="B1033" s="1" t="s">
        <v>695</v>
      </c>
      <c r="C1033" s="1" t="s">
        <v>380</v>
      </c>
      <c r="D1033" s="1" t="s">
        <v>371</v>
      </c>
      <c r="E1033" s="1" t="s">
        <v>258</v>
      </c>
      <c r="F1033" s="1" t="n">
        <v>1</v>
      </c>
      <c r="G1033" s="1" t="s">
        <v>259</v>
      </c>
      <c r="I1033" s="1" t="s">
        <v>255</v>
      </c>
      <c r="J1033" s="1" t="s">
        <v>382</v>
      </c>
    </row>
    <row r="1034" customFormat="false" ht="15" hidden="false" customHeight="false" outlineLevel="0" collapsed="false">
      <c r="A1034" s="1" t="s">
        <v>26</v>
      </c>
      <c r="B1034" s="1" t="s">
        <v>697</v>
      </c>
      <c r="C1034" s="1" t="s">
        <v>698</v>
      </c>
      <c r="D1034" s="1" t="s">
        <v>699</v>
      </c>
      <c r="E1034" s="1" t="s">
        <v>254</v>
      </c>
      <c r="F1034" s="1" t="n">
        <v>20</v>
      </c>
      <c r="G1034" s="1" t="n">
        <v>0</v>
      </c>
      <c r="H1034" s="1" t="s">
        <v>255</v>
      </c>
      <c r="I1034" s="1" t="s">
        <v>255</v>
      </c>
      <c r="J1034" s="1" t="s">
        <v>256</v>
      </c>
    </row>
    <row r="1035" customFormat="false" ht="15" hidden="false" customHeight="false" outlineLevel="0" collapsed="false">
      <c r="A1035" s="1" t="s">
        <v>26</v>
      </c>
      <c r="B1035" s="1" t="s">
        <v>697</v>
      </c>
      <c r="C1035" s="1" t="s">
        <v>698</v>
      </c>
      <c r="D1035" s="1" t="s">
        <v>479</v>
      </c>
      <c r="E1035" s="1" t="s">
        <v>254</v>
      </c>
      <c r="F1035" s="1" t="n">
        <v>4</v>
      </c>
      <c r="G1035" s="1" t="n">
        <v>0</v>
      </c>
      <c r="I1035" s="1" t="s">
        <v>275</v>
      </c>
      <c r="J1035" s="1" t="s">
        <v>554</v>
      </c>
    </row>
    <row r="1036" customFormat="false" ht="15" hidden="false" customHeight="false" outlineLevel="0" collapsed="false">
      <c r="A1036" s="1" t="s">
        <v>26</v>
      </c>
      <c r="B1036" s="1" t="s">
        <v>697</v>
      </c>
      <c r="C1036" s="1" t="s">
        <v>698</v>
      </c>
      <c r="D1036" s="1" t="s">
        <v>358</v>
      </c>
      <c r="E1036" s="1" t="s">
        <v>254</v>
      </c>
      <c r="F1036" s="1" t="n">
        <v>20</v>
      </c>
      <c r="G1036" s="1" t="n">
        <v>0</v>
      </c>
      <c r="H1036" s="1" t="s">
        <v>255</v>
      </c>
      <c r="I1036" s="1" t="s">
        <v>255</v>
      </c>
      <c r="J1036" s="1" t="s">
        <v>256</v>
      </c>
    </row>
    <row r="1037" customFormat="false" ht="15" hidden="false" customHeight="false" outlineLevel="0" collapsed="false">
      <c r="A1037" s="1" t="s">
        <v>26</v>
      </c>
      <c r="B1037" s="1" t="s">
        <v>697</v>
      </c>
      <c r="C1037" s="1" t="s">
        <v>698</v>
      </c>
      <c r="D1037" s="1" t="s">
        <v>261</v>
      </c>
      <c r="E1037" s="1" t="s">
        <v>258</v>
      </c>
      <c r="F1037" s="1" t="n">
        <v>30</v>
      </c>
      <c r="G1037" s="1" t="s">
        <v>259</v>
      </c>
      <c r="I1037" s="1" t="s">
        <v>255</v>
      </c>
      <c r="J1037" s="1" t="s">
        <v>376</v>
      </c>
    </row>
    <row r="1038" customFormat="false" ht="15" hidden="false" customHeight="false" outlineLevel="0" collapsed="false">
      <c r="A1038" s="1" t="s">
        <v>26</v>
      </c>
      <c r="B1038" s="1" t="s">
        <v>697</v>
      </c>
      <c r="C1038" s="1" t="s">
        <v>698</v>
      </c>
      <c r="D1038" s="1" t="s">
        <v>263</v>
      </c>
      <c r="E1038" s="1" t="s">
        <v>264</v>
      </c>
      <c r="I1038" s="1" t="s">
        <v>255</v>
      </c>
      <c r="J1038" s="1" t="s">
        <v>265</v>
      </c>
    </row>
    <row r="1039" customFormat="false" ht="15" hidden="false" customHeight="false" outlineLevel="0" collapsed="false">
      <c r="A1039" s="1" t="s">
        <v>26</v>
      </c>
      <c r="B1039" s="1" t="s">
        <v>697</v>
      </c>
      <c r="C1039" s="1" t="s">
        <v>698</v>
      </c>
      <c r="D1039" s="1" t="s">
        <v>266</v>
      </c>
      <c r="E1039" s="1" t="s">
        <v>258</v>
      </c>
      <c r="F1039" s="1" t="n">
        <v>30</v>
      </c>
      <c r="G1039" s="1" t="s">
        <v>259</v>
      </c>
      <c r="I1039" s="1" t="s">
        <v>255</v>
      </c>
      <c r="J1039" s="1" t="s">
        <v>377</v>
      </c>
    </row>
    <row r="1040" customFormat="false" ht="15" hidden="false" customHeight="false" outlineLevel="0" collapsed="false">
      <c r="A1040" s="1" t="s">
        <v>26</v>
      </c>
      <c r="B1040" s="1" t="s">
        <v>697</v>
      </c>
      <c r="C1040" s="1" t="s">
        <v>698</v>
      </c>
      <c r="D1040" s="1" t="s">
        <v>268</v>
      </c>
      <c r="E1040" s="1" t="s">
        <v>254</v>
      </c>
      <c r="F1040" s="1" t="n">
        <v>10</v>
      </c>
      <c r="G1040" s="1" t="n">
        <v>0</v>
      </c>
      <c r="I1040" s="1" t="s">
        <v>255</v>
      </c>
      <c r="J1040" s="1" t="s">
        <v>269</v>
      </c>
    </row>
    <row r="1041" customFormat="false" ht="15" hidden="false" customHeight="false" outlineLevel="0" collapsed="false">
      <c r="A1041" s="1" t="s">
        <v>26</v>
      </c>
      <c r="B1041" s="1" t="s">
        <v>697</v>
      </c>
      <c r="C1041" s="1" t="s">
        <v>698</v>
      </c>
      <c r="D1041" s="1" t="s">
        <v>270</v>
      </c>
      <c r="E1041" s="1" t="s">
        <v>264</v>
      </c>
      <c r="I1041" s="1" t="s">
        <v>255</v>
      </c>
      <c r="J1041" s="1" t="s">
        <v>271</v>
      </c>
    </row>
    <row r="1042" customFormat="false" ht="15" hidden="false" customHeight="false" outlineLevel="0" collapsed="false">
      <c r="A1042" s="1" t="s">
        <v>26</v>
      </c>
      <c r="B1042" s="1" t="s">
        <v>697</v>
      </c>
      <c r="C1042" s="1" t="s">
        <v>698</v>
      </c>
      <c r="D1042" s="1" t="s">
        <v>416</v>
      </c>
      <c r="E1042" s="1" t="s">
        <v>254</v>
      </c>
      <c r="F1042" s="1" t="n">
        <v>20</v>
      </c>
      <c r="G1042" s="1" t="n">
        <v>0</v>
      </c>
      <c r="H1042" s="1" t="s">
        <v>255</v>
      </c>
      <c r="I1042" s="1" t="s">
        <v>275</v>
      </c>
      <c r="J1042" s="1" t="s">
        <v>622</v>
      </c>
    </row>
    <row r="1043" customFormat="false" ht="15" hidden="false" customHeight="false" outlineLevel="0" collapsed="false">
      <c r="A1043" s="1" t="s">
        <v>26</v>
      </c>
      <c r="B1043" s="1" t="s">
        <v>697</v>
      </c>
      <c r="C1043" s="1" t="s">
        <v>698</v>
      </c>
      <c r="D1043" s="1" t="s">
        <v>700</v>
      </c>
      <c r="E1043" s="1" t="s">
        <v>254</v>
      </c>
      <c r="F1043" s="1" t="n">
        <v>10</v>
      </c>
      <c r="G1043" s="1" t="n">
        <v>2</v>
      </c>
      <c r="I1043" s="1" t="s">
        <v>275</v>
      </c>
      <c r="J1043" s="1" t="s">
        <v>701</v>
      </c>
    </row>
    <row r="1044" customFormat="false" ht="15" hidden="false" customHeight="false" outlineLevel="0" collapsed="false">
      <c r="A1044" s="1" t="s">
        <v>26</v>
      </c>
      <c r="B1044" s="1" t="s">
        <v>697</v>
      </c>
      <c r="C1044" s="1" t="s">
        <v>698</v>
      </c>
      <c r="D1044" s="1" t="s">
        <v>702</v>
      </c>
      <c r="E1044" s="1" t="s">
        <v>264</v>
      </c>
      <c r="I1044" s="1" t="s">
        <v>275</v>
      </c>
      <c r="J1044" s="1" t="s">
        <v>703</v>
      </c>
    </row>
    <row r="1045" customFormat="false" ht="15" hidden="false" customHeight="false" outlineLevel="0" collapsed="false">
      <c r="A1045" s="1" t="s">
        <v>26</v>
      </c>
      <c r="B1045" s="1" t="s">
        <v>697</v>
      </c>
      <c r="C1045" s="1" t="s">
        <v>698</v>
      </c>
      <c r="D1045" s="1" t="s">
        <v>704</v>
      </c>
      <c r="E1045" s="1" t="s">
        <v>264</v>
      </c>
      <c r="I1045" s="1" t="s">
        <v>275</v>
      </c>
      <c r="J1045" s="1" t="s">
        <v>705</v>
      </c>
    </row>
    <row r="1046" customFormat="false" ht="15" hidden="false" customHeight="false" outlineLevel="0" collapsed="false">
      <c r="A1046" s="1" t="s">
        <v>26</v>
      </c>
      <c r="B1046" s="1" t="s">
        <v>697</v>
      </c>
      <c r="C1046" s="1" t="s">
        <v>698</v>
      </c>
      <c r="D1046" s="1" t="s">
        <v>706</v>
      </c>
      <c r="E1046" s="1" t="s">
        <v>258</v>
      </c>
      <c r="F1046" s="1" t="n">
        <v>1</v>
      </c>
      <c r="G1046" s="1" t="s">
        <v>259</v>
      </c>
      <c r="I1046" s="1" t="s">
        <v>275</v>
      </c>
      <c r="J1046" s="1" t="s">
        <v>707</v>
      </c>
    </row>
    <row r="1047" customFormat="false" ht="15" hidden="false" customHeight="false" outlineLevel="0" collapsed="false">
      <c r="A1047" s="1" t="s">
        <v>26</v>
      </c>
      <c r="B1047" s="1" t="s">
        <v>708</v>
      </c>
      <c r="C1047" s="1" t="s">
        <v>380</v>
      </c>
      <c r="D1047" s="1" t="s">
        <v>709</v>
      </c>
      <c r="E1047" s="1" t="s">
        <v>254</v>
      </c>
      <c r="F1047" s="1" t="n">
        <v>20</v>
      </c>
      <c r="G1047" s="1" t="n">
        <v>0</v>
      </c>
      <c r="H1047" s="1" t="s">
        <v>255</v>
      </c>
      <c r="I1047" s="1" t="s">
        <v>255</v>
      </c>
      <c r="J1047" s="1" t="s">
        <v>400</v>
      </c>
    </row>
    <row r="1048" customFormat="false" ht="15" hidden="false" customHeight="false" outlineLevel="0" collapsed="false">
      <c r="A1048" s="1" t="s">
        <v>26</v>
      </c>
      <c r="B1048" s="1" t="s">
        <v>708</v>
      </c>
      <c r="C1048" s="1" t="s">
        <v>380</v>
      </c>
      <c r="D1048" s="1" t="s">
        <v>699</v>
      </c>
      <c r="E1048" s="1" t="s">
        <v>254</v>
      </c>
      <c r="F1048" s="1" t="n">
        <v>20</v>
      </c>
      <c r="G1048" s="1" t="n">
        <v>0</v>
      </c>
      <c r="I1048" s="1" t="s">
        <v>255</v>
      </c>
      <c r="J1048" s="1" t="s">
        <v>256</v>
      </c>
    </row>
    <row r="1049" customFormat="false" ht="15" hidden="false" customHeight="false" outlineLevel="0" collapsed="false">
      <c r="A1049" s="1" t="s">
        <v>26</v>
      </c>
      <c r="B1049" s="1" t="s">
        <v>708</v>
      </c>
      <c r="C1049" s="1" t="s">
        <v>380</v>
      </c>
      <c r="D1049" s="1" t="s">
        <v>479</v>
      </c>
      <c r="E1049" s="1" t="s">
        <v>254</v>
      </c>
      <c r="F1049" s="1" t="n">
        <v>4</v>
      </c>
      <c r="G1049" s="1" t="n">
        <v>0</v>
      </c>
      <c r="I1049" s="1" t="s">
        <v>275</v>
      </c>
      <c r="J1049" s="1" t="s">
        <v>554</v>
      </c>
    </row>
    <row r="1050" customFormat="false" ht="15" hidden="false" customHeight="false" outlineLevel="0" collapsed="false">
      <c r="A1050" s="1" t="s">
        <v>26</v>
      </c>
      <c r="B1050" s="1" t="s">
        <v>708</v>
      </c>
      <c r="C1050" s="1" t="s">
        <v>380</v>
      </c>
      <c r="D1050" s="1" t="s">
        <v>358</v>
      </c>
      <c r="E1050" s="1" t="s">
        <v>254</v>
      </c>
      <c r="F1050" s="1" t="n">
        <v>20</v>
      </c>
      <c r="G1050" s="1" t="n">
        <v>0</v>
      </c>
      <c r="I1050" s="1" t="s">
        <v>255</v>
      </c>
      <c r="J1050" s="1" t="s">
        <v>256</v>
      </c>
    </row>
    <row r="1051" customFormat="false" ht="15" hidden="false" customHeight="false" outlineLevel="0" collapsed="false">
      <c r="A1051" s="1" t="s">
        <v>26</v>
      </c>
      <c r="B1051" s="1" t="s">
        <v>708</v>
      </c>
      <c r="C1051" s="1" t="s">
        <v>380</v>
      </c>
      <c r="D1051" s="1" t="s">
        <v>261</v>
      </c>
      <c r="E1051" s="1" t="s">
        <v>258</v>
      </c>
      <c r="F1051" s="1" t="n">
        <v>30</v>
      </c>
      <c r="G1051" s="1" t="s">
        <v>259</v>
      </c>
      <c r="I1051" s="1" t="s">
        <v>255</v>
      </c>
      <c r="J1051" s="1" t="s">
        <v>376</v>
      </c>
    </row>
    <row r="1052" customFormat="false" ht="15" hidden="false" customHeight="false" outlineLevel="0" collapsed="false">
      <c r="A1052" s="1" t="s">
        <v>26</v>
      </c>
      <c r="B1052" s="1" t="s">
        <v>708</v>
      </c>
      <c r="C1052" s="1" t="s">
        <v>380</v>
      </c>
      <c r="D1052" s="1" t="s">
        <v>263</v>
      </c>
      <c r="E1052" s="1" t="s">
        <v>264</v>
      </c>
      <c r="I1052" s="1" t="s">
        <v>255</v>
      </c>
      <c r="J1052" s="1" t="s">
        <v>265</v>
      </c>
    </row>
    <row r="1053" customFormat="false" ht="15" hidden="false" customHeight="false" outlineLevel="0" collapsed="false">
      <c r="A1053" s="1" t="s">
        <v>26</v>
      </c>
      <c r="B1053" s="1" t="s">
        <v>708</v>
      </c>
      <c r="C1053" s="1" t="s">
        <v>380</v>
      </c>
      <c r="D1053" s="1" t="s">
        <v>266</v>
      </c>
      <c r="E1053" s="1" t="s">
        <v>258</v>
      </c>
      <c r="F1053" s="1" t="n">
        <v>30</v>
      </c>
      <c r="G1053" s="1" t="s">
        <v>259</v>
      </c>
      <c r="I1053" s="1" t="s">
        <v>255</v>
      </c>
      <c r="J1053" s="1" t="s">
        <v>377</v>
      </c>
    </row>
    <row r="1054" customFormat="false" ht="15" hidden="false" customHeight="false" outlineLevel="0" collapsed="false">
      <c r="A1054" s="1" t="s">
        <v>26</v>
      </c>
      <c r="B1054" s="1" t="s">
        <v>708</v>
      </c>
      <c r="C1054" s="1" t="s">
        <v>380</v>
      </c>
      <c r="D1054" s="1" t="s">
        <v>268</v>
      </c>
      <c r="E1054" s="1" t="s">
        <v>254</v>
      </c>
      <c r="F1054" s="1" t="n">
        <v>10</v>
      </c>
      <c r="G1054" s="1" t="n">
        <v>0</v>
      </c>
      <c r="I1054" s="1" t="s">
        <v>255</v>
      </c>
      <c r="J1054" s="1" t="s">
        <v>269</v>
      </c>
    </row>
    <row r="1055" customFormat="false" ht="15" hidden="false" customHeight="false" outlineLevel="0" collapsed="false">
      <c r="A1055" s="1" t="s">
        <v>26</v>
      </c>
      <c r="B1055" s="1" t="s">
        <v>708</v>
      </c>
      <c r="C1055" s="1" t="s">
        <v>380</v>
      </c>
      <c r="D1055" s="1" t="s">
        <v>270</v>
      </c>
      <c r="E1055" s="1" t="s">
        <v>264</v>
      </c>
      <c r="I1055" s="1" t="s">
        <v>255</v>
      </c>
      <c r="J1055" s="1" t="s">
        <v>271</v>
      </c>
    </row>
    <row r="1056" customFormat="false" ht="15" hidden="false" customHeight="false" outlineLevel="0" collapsed="false">
      <c r="A1056" s="1" t="s">
        <v>26</v>
      </c>
      <c r="B1056" s="1" t="s">
        <v>708</v>
      </c>
      <c r="C1056" s="1" t="s">
        <v>380</v>
      </c>
      <c r="D1056" s="1" t="s">
        <v>416</v>
      </c>
      <c r="E1056" s="1" t="s">
        <v>254</v>
      </c>
      <c r="F1056" s="1" t="n">
        <v>20</v>
      </c>
      <c r="G1056" s="1" t="n">
        <v>0</v>
      </c>
      <c r="I1056" s="1" t="s">
        <v>275</v>
      </c>
      <c r="J1056" s="1" t="s">
        <v>622</v>
      </c>
    </row>
    <row r="1057" customFormat="false" ht="15" hidden="false" customHeight="false" outlineLevel="0" collapsed="false">
      <c r="A1057" s="1" t="s">
        <v>26</v>
      </c>
      <c r="B1057" s="1" t="s">
        <v>708</v>
      </c>
      <c r="C1057" s="1" t="s">
        <v>380</v>
      </c>
      <c r="D1057" s="1" t="s">
        <v>371</v>
      </c>
      <c r="E1057" s="1" t="s">
        <v>258</v>
      </c>
      <c r="F1057" s="1" t="n">
        <v>1</v>
      </c>
      <c r="G1057" s="1" t="s">
        <v>259</v>
      </c>
      <c r="I1057" s="1" t="s">
        <v>255</v>
      </c>
      <c r="J1057" s="1" t="s">
        <v>382</v>
      </c>
    </row>
    <row r="1058" customFormat="false" ht="15" hidden="false" customHeight="false" outlineLevel="0" collapsed="false">
      <c r="A1058" s="1" t="s">
        <v>26</v>
      </c>
      <c r="B1058" s="1" t="s">
        <v>708</v>
      </c>
      <c r="C1058" s="1" t="s">
        <v>380</v>
      </c>
      <c r="D1058" s="1" t="s">
        <v>700</v>
      </c>
      <c r="E1058" s="1" t="s">
        <v>254</v>
      </c>
      <c r="F1058" s="1" t="n">
        <v>10</v>
      </c>
      <c r="G1058" s="1" t="n">
        <v>2</v>
      </c>
      <c r="I1058" s="1" t="s">
        <v>275</v>
      </c>
      <c r="J1058" s="1" t="s">
        <v>701</v>
      </c>
    </row>
    <row r="1059" customFormat="false" ht="15" hidden="false" customHeight="false" outlineLevel="0" collapsed="false">
      <c r="A1059" s="1" t="s">
        <v>26</v>
      </c>
      <c r="B1059" s="1" t="s">
        <v>708</v>
      </c>
      <c r="C1059" s="1" t="s">
        <v>380</v>
      </c>
      <c r="D1059" s="1" t="s">
        <v>702</v>
      </c>
      <c r="E1059" s="1" t="s">
        <v>264</v>
      </c>
      <c r="I1059" s="1" t="s">
        <v>275</v>
      </c>
      <c r="J1059" s="1" t="s">
        <v>703</v>
      </c>
    </row>
    <row r="1060" customFormat="false" ht="15" hidden="false" customHeight="false" outlineLevel="0" collapsed="false">
      <c r="A1060" s="1" t="s">
        <v>26</v>
      </c>
      <c r="B1060" s="1" t="s">
        <v>708</v>
      </c>
      <c r="C1060" s="1" t="s">
        <v>380</v>
      </c>
      <c r="D1060" s="1" t="s">
        <v>704</v>
      </c>
      <c r="E1060" s="1" t="s">
        <v>264</v>
      </c>
      <c r="I1060" s="1" t="s">
        <v>275</v>
      </c>
      <c r="J1060" s="1" t="s">
        <v>705</v>
      </c>
    </row>
    <row r="1061" customFormat="false" ht="15" hidden="false" customHeight="false" outlineLevel="0" collapsed="false">
      <c r="A1061" s="1" t="s">
        <v>26</v>
      </c>
      <c r="B1061" s="1" t="s">
        <v>708</v>
      </c>
      <c r="C1061" s="1" t="s">
        <v>380</v>
      </c>
      <c r="D1061" s="1" t="s">
        <v>706</v>
      </c>
      <c r="E1061" s="1" t="s">
        <v>258</v>
      </c>
      <c r="F1061" s="1" t="n">
        <v>1</v>
      </c>
      <c r="G1061" s="1" t="s">
        <v>259</v>
      </c>
      <c r="I1061" s="1" t="s">
        <v>275</v>
      </c>
      <c r="J1061" s="1" t="s">
        <v>707</v>
      </c>
    </row>
    <row r="1062" customFormat="false" ht="15" hidden="false" customHeight="false" outlineLevel="0" collapsed="false">
      <c r="A1062" s="1" t="s">
        <v>26</v>
      </c>
      <c r="B1062" s="1" t="s">
        <v>710</v>
      </c>
      <c r="C1062" s="1" t="s">
        <v>711</v>
      </c>
      <c r="D1062" s="1" t="s">
        <v>712</v>
      </c>
      <c r="E1062" s="1" t="s">
        <v>254</v>
      </c>
      <c r="F1062" s="1" t="n">
        <v>20</v>
      </c>
      <c r="G1062" s="1" t="n">
        <v>0</v>
      </c>
      <c r="H1062" s="1" t="s">
        <v>255</v>
      </c>
      <c r="I1062" s="1" t="s">
        <v>255</v>
      </c>
      <c r="J1062" s="1" t="s">
        <v>256</v>
      </c>
    </row>
    <row r="1063" customFormat="false" ht="15" hidden="false" customHeight="false" outlineLevel="0" collapsed="false">
      <c r="A1063" s="1" t="s">
        <v>26</v>
      </c>
      <c r="B1063" s="1" t="s">
        <v>710</v>
      </c>
      <c r="C1063" s="1" t="s">
        <v>711</v>
      </c>
      <c r="D1063" s="1" t="s">
        <v>479</v>
      </c>
      <c r="E1063" s="1" t="s">
        <v>254</v>
      </c>
      <c r="F1063" s="1" t="n">
        <v>4</v>
      </c>
      <c r="G1063" s="1" t="n">
        <v>0</v>
      </c>
      <c r="I1063" s="1" t="s">
        <v>275</v>
      </c>
      <c r="J1063" s="1" t="s">
        <v>400</v>
      </c>
    </row>
    <row r="1064" customFormat="false" ht="15" hidden="false" customHeight="false" outlineLevel="0" collapsed="false">
      <c r="A1064" s="1" t="s">
        <v>26</v>
      </c>
      <c r="B1064" s="1" t="s">
        <v>710</v>
      </c>
      <c r="C1064" s="1" t="s">
        <v>711</v>
      </c>
      <c r="D1064" s="1" t="s">
        <v>713</v>
      </c>
      <c r="E1064" s="1" t="s">
        <v>258</v>
      </c>
      <c r="F1064" s="1" t="n">
        <v>20</v>
      </c>
      <c r="G1064" s="1" t="s">
        <v>259</v>
      </c>
      <c r="I1064" s="1" t="s">
        <v>275</v>
      </c>
      <c r="J1064" s="1" t="s">
        <v>400</v>
      </c>
    </row>
    <row r="1065" customFormat="false" ht="15" hidden="false" customHeight="false" outlineLevel="0" collapsed="false">
      <c r="A1065" s="1" t="s">
        <v>26</v>
      </c>
      <c r="B1065" s="1" t="s">
        <v>710</v>
      </c>
      <c r="C1065" s="1" t="s">
        <v>711</v>
      </c>
      <c r="D1065" s="1" t="s">
        <v>714</v>
      </c>
      <c r="E1065" s="1" t="s">
        <v>264</v>
      </c>
      <c r="I1065" s="1" t="s">
        <v>275</v>
      </c>
      <c r="J1065" s="1" t="s">
        <v>400</v>
      </c>
    </row>
    <row r="1066" customFormat="false" ht="15" hidden="false" customHeight="false" outlineLevel="0" collapsed="false">
      <c r="A1066" s="1" t="s">
        <v>26</v>
      </c>
      <c r="B1066" s="1" t="s">
        <v>710</v>
      </c>
      <c r="C1066" s="1" t="s">
        <v>711</v>
      </c>
      <c r="D1066" s="1" t="s">
        <v>715</v>
      </c>
      <c r="E1066" s="1" t="s">
        <v>258</v>
      </c>
      <c r="F1066" s="1" t="n">
        <v>20</v>
      </c>
      <c r="G1066" s="1" t="s">
        <v>259</v>
      </c>
      <c r="I1066" s="1" t="s">
        <v>275</v>
      </c>
      <c r="J1066" s="1" t="s">
        <v>415</v>
      </c>
    </row>
    <row r="1067" customFormat="false" ht="15" hidden="false" customHeight="false" outlineLevel="0" collapsed="false">
      <c r="A1067" s="1" t="s">
        <v>26</v>
      </c>
      <c r="B1067" s="1" t="s">
        <v>710</v>
      </c>
      <c r="C1067" s="1" t="s">
        <v>711</v>
      </c>
      <c r="D1067" s="1" t="s">
        <v>358</v>
      </c>
      <c r="E1067" s="1" t="s">
        <v>254</v>
      </c>
      <c r="F1067" s="1" t="n">
        <v>20</v>
      </c>
      <c r="G1067" s="1" t="n">
        <v>0</v>
      </c>
      <c r="H1067" s="1" t="s">
        <v>255</v>
      </c>
      <c r="I1067" s="1" t="s">
        <v>255</v>
      </c>
      <c r="J1067" s="1" t="s">
        <v>256</v>
      </c>
    </row>
    <row r="1068" customFormat="false" ht="15" hidden="false" customHeight="false" outlineLevel="0" collapsed="false">
      <c r="A1068" s="1" t="s">
        <v>26</v>
      </c>
      <c r="B1068" s="1" t="s">
        <v>710</v>
      </c>
      <c r="C1068" s="1" t="s">
        <v>711</v>
      </c>
      <c r="D1068" s="1" t="s">
        <v>261</v>
      </c>
      <c r="E1068" s="1" t="s">
        <v>258</v>
      </c>
      <c r="F1068" s="1" t="n">
        <v>30</v>
      </c>
      <c r="G1068" s="1" t="s">
        <v>259</v>
      </c>
      <c r="I1068" s="1" t="s">
        <v>255</v>
      </c>
      <c r="J1068" s="1" t="s">
        <v>376</v>
      </c>
    </row>
    <row r="1069" customFormat="false" ht="15" hidden="false" customHeight="false" outlineLevel="0" collapsed="false">
      <c r="A1069" s="1" t="s">
        <v>26</v>
      </c>
      <c r="B1069" s="1" t="s">
        <v>710</v>
      </c>
      <c r="C1069" s="1" t="s">
        <v>711</v>
      </c>
      <c r="D1069" s="1" t="s">
        <v>263</v>
      </c>
      <c r="E1069" s="1" t="s">
        <v>264</v>
      </c>
      <c r="I1069" s="1" t="s">
        <v>255</v>
      </c>
      <c r="J1069" s="1" t="s">
        <v>265</v>
      </c>
    </row>
    <row r="1070" customFormat="false" ht="15" hidden="false" customHeight="false" outlineLevel="0" collapsed="false">
      <c r="A1070" s="1" t="s">
        <v>26</v>
      </c>
      <c r="B1070" s="1" t="s">
        <v>710</v>
      </c>
      <c r="C1070" s="1" t="s">
        <v>711</v>
      </c>
      <c r="D1070" s="1" t="s">
        <v>266</v>
      </c>
      <c r="E1070" s="1" t="s">
        <v>258</v>
      </c>
      <c r="F1070" s="1" t="n">
        <v>30</v>
      </c>
      <c r="G1070" s="1" t="s">
        <v>259</v>
      </c>
      <c r="I1070" s="1" t="s">
        <v>255</v>
      </c>
      <c r="J1070" s="1" t="s">
        <v>377</v>
      </c>
    </row>
    <row r="1071" customFormat="false" ht="15" hidden="false" customHeight="false" outlineLevel="0" collapsed="false">
      <c r="A1071" s="1" t="s">
        <v>26</v>
      </c>
      <c r="B1071" s="1" t="s">
        <v>710</v>
      </c>
      <c r="C1071" s="1" t="s">
        <v>711</v>
      </c>
      <c r="D1071" s="1" t="s">
        <v>268</v>
      </c>
      <c r="E1071" s="1" t="s">
        <v>254</v>
      </c>
      <c r="F1071" s="1" t="n">
        <v>10</v>
      </c>
      <c r="G1071" s="1" t="n">
        <v>0</v>
      </c>
      <c r="I1071" s="1" t="s">
        <v>255</v>
      </c>
      <c r="J1071" s="1" t="s">
        <v>269</v>
      </c>
    </row>
    <row r="1072" customFormat="false" ht="15" hidden="false" customHeight="false" outlineLevel="0" collapsed="false">
      <c r="A1072" s="1" t="s">
        <v>26</v>
      </c>
      <c r="B1072" s="1" t="s">
        <v>710</v>
      </c>
      <c r="C1072" s="1" t="s">
        <v>711</v>
      </c>
      <c r="D1072" s="1" t="s">
        <v>270</v>
      </c>
      <c r="E1072" s="1" t="s">
        <v>264</v>
      </c>
      <c r="I1072" s="1" t="s">
        <v>255</v>
      </c>
      <c r="J1072" s="1" t="s">
        <v>271</v>
      </c>
    </row>
    <row r="1073" customFormat="false" ht="15" hidden="false" customHeight="false" outlineLevel="0" collapsed="false">
      <c r="A1073" s="1" t="s">
        <v>26</v>
      </c>
      <c r="B1073" s="1" t="s">
        <v>710</v>
      </c>
      <c r="C1073" s="1" t="s">
        <v>711</v>
      </c>
      <c r="D1073" s="1" t="s">
        <v>416</v>
      </c>
      <c r="E1073" s="1" t="s">
        <v>254</v>
      </c>
      <c r="F1073" s="1" t="n">
        <v>20</v>
      </c>
      <c r="G1073" s="1" t="n">
        <v>0</v>
      </c>
      <c r="H1073" s="1" t="s">
        <v>255</v>
      </c>
      <c r="I1073" s="1" t="s">
        <v>275</v>
      </c>
      <c r="J1073" s="1" t="s">
        <v>622</v>
      </c>
    </row>
    <row r="1074" customFormat="false" ht="15" hidden="false" customHeight="false" outlineLevel="0" collapsed="false">
      <c r="A1074" s="1" t="s">
        <v>26</v>
      </c>
      <c r="B1074" s="1" t="s">
        <v>716</v>
      </c>
      <c r="C1074" s="1" t="s">
        <v>380</v>
      </c>
      <c r="D1074" s="1" t="s">
        <v>717</v>
      </c>
      <c r="E1074" s="1" t="s">
        <v>254</v>
      </c>
      <c r="F1074" s="1" t="n">
        <v>20</v>
      </c>
      <c r="G1074" s="1" t="n">
        <v>0</v>
      </c>
      <c r="H1074" s="1" t="s">
        <v>255</v>
      </c>
      <c r="I1074" s="1" t="s">
        <v>255</v>
      </c>
      <c r="J1074" s="1" t="s">
        <v>400</v>
      </c>
    </row>
    <row r="1075" customFormat="false" ht="15" hidden="false" customHeight="false" outlineLevel="0" collapsed="false">
      <c r="A1075" s="1" t="s">
        <v>26</v>
      </c>
      <c r="B1075" s="1" t="s">
        <v>716</v>
      </c>
      <c r="C1075" s="1" t="s">
        <v>380</v>
      </c>
      <c r="D1075" s="1" t="s">
        <v>712</v>
      </c>
      <c r="E1075" s="1" t="s">
        <v>254</v>
      </c>
      <c r="F1075" s="1" t="n">
        <v>20</v>
      </c>
      <c r="G1075" s="1" t="n">
        <v>0</v>
      </c>
      <c r="I1075" s="1" t="s">
        <v>255</v>
      </c>
      <c r="J1075" s="1" t="s">
        <v>256</v>
      </c>
    </row>
    <row r="1076" customFormat="false" ht="15" hidden="false" customHeight="false" outlineLevel="0" collapsed="false">
      <c r="A1076" s="1" t="s">
        <v>26</v>
      </c>
      <c r="B1076" s="1" t="s">
        <v>716</v>
      </c>
      <c r="C1076" s="1" t="s">
        <v>380</v>
      </c>
      <c r="D1076" s="1" t="s">
        <v>479</v>
      </c>
      <c r="E1076" s="1" t="s">
        <v>254</v>
      </c>
      <c r="F1076" s="1" t="n">
        <v>4</v>
      </c>
      <c r="G1076" s="1" t="n">
        <v>0</v>
      </c>
      <c r="I1076" s="1" t="s">
        <v>275</v>
      </c>
      <c r="J1076" s="1" t="s">
        <v>554</v>
      </c>
    </row>
    <row r="1077" customFormat="false" ht="15" hidden="false" customHeight="false" outlineLevel="0" collapsed="false">
      <c r="A1077" s="1" t="s">
        <v>26</v>
      </c>
      <c r="B1077" s="1" t="s">
        <v>716</v>
      </c>
      <c r="C1077" s="1" t="s">
        <v>380</v>
      </c>
      <c r="D1077" s="1" t="s">
        <v>713</v>
      </c>
      <c r="E1077" s="1" t="s">
        <v>258</v>
      </c>
      <c r="F1077" s="1" t="n">
        <v>20</v>
      </c>
      <c r="G1077" s="1" t="s">
        <v>259</v>
      </c>
      <c r="I1077" s="1" t="s">
        <v>275</v>
      </c>
      <c r="J1077" s="1" t="s">
        <v>718</v>
      </c>
    </row>
    <row r="1078" customFormat="false" ht="15" hidden="false" customHeight="false" outlineLevel="0" collapsed="false">
      <c r="A1078" s="1" t="s">
        <v>26</v>
      </c>
      <c r="B1078" s="1" t="s">
        <v>716</v>
      </c>
      <c r="C1078" s="1" t="s">
        <v>380</v>
      </c>
      <c r="D1078" s="1" t="s">
        <v>714</v>
      </c>
      <c r="E1078" s="1" t="s">
        <v>264</v>
      </c>
      <c r="I1078" s="1" t="s">
        <v>275</v>
      </c>
      <c r="J1078" s="1" t="s">
        <v>415</v>
      </c>
    </row>
    <row r="1079" customFormat="false" ht="15" hidden="false" customHeight="false" outlineLevel="0" collapsed="false">
      <c r="A1079" s="1" t="s">
        <v>26</v>
      </c>
      <c r="B1079" s="1" t="s">
        <v>716</v>
      </c>
      <c r="C1079" s="1" t="s">
        <v>380</v>
      </c>
      <c r="D1079" s="1" t="s">
        <v>715</v>
      </c>
      <c r="E1079" s="1" t="s">
        <v>258</v>
      </c>
      <c r="F1079" s="1" t="n">
        <v>20</v>
      </c>
      <c r="G1079" s="1" t="s">
        <v>259</v>
      </c>
      <c r="I1079" s="1" t="s">
        <v>275</v>
      </c>
      <c r="J1079" s="1" t="s">
        <v>719</v>
      </c>
    </row>
    <row r="1080" customFormat="false" ht="15" hidden="false" customHeight="false" outlineLevel="0" collapsed="false">
      <c r="A1080" s="1" t="s">
        <v>26</v>
      </c>
      <c r="B1080" s="1" t="s">
        <v>716</v>
      </c>
      <c r="C1080" s="1" t="s">
        <v>380</v>
      </c>
      <c r="D1080" s="1" t="s">
        <v>358</v>
      </c>
      <c r="E1080" s="1" t="s">
        <v>254</v>
      </c>
      <c r="F1080" s="1" t="n">
        <v>20</v>
      </c>
      <c r="G1080" s="1" t="n">
        <v>0</v>
      </c>
      <c r="I1080" s="1" t="s">
        <v>255</v>
      </c>
      <c r="J1080" s="1" t="s">
        <v>256</v>
      </c>
    </row>
    <row r="1081" customFormat="false" ht="15" hidden="false" customHeight="false" outlineLevel="0" collapsed="false">
      <c r="A1081" s="1" t="s">
        <v>26</v>
      </c>
      <c r="B1081" s="1" t="s">
        <v>716</v>
      </c>
      <c r="C1081" s="1" t="s">
        <v>380</v>
      </c>
      <c r="D1081" s="1" t="s">
        <v>261</v>
      </c>
      <c r="E1081" s="1" t="s">
        <v>258</v>
      </c>
      <c r="F1081" s="1" t="n">
        <v>30</v>
      </c>
      <c r="G1081" s="1" t="s">
        <v>259</v>
      </c>
      <c r="I1081" s="1" t="s">
        <v>255</v>
      </c>
      <c r="J1081" s="1" t="s">
        <v>376</v>
      </c>
    </row>
    <row r="1082" customFormat="false" ht="15" hidden="false" customHeight="false" outlineLevel="0" collapsed="false">
      <c r="A1082" s="1" t="s">
        <v>26</v>
      </c>
      <c r="B1082" s="1" t="s">
        <v>716</v>
      </c>
      <c r="C1082" s="1" t="s">
        <v>380</v>
      </c>
      <c r="D1082" s="1" t="s">
        <v>263</v>
      </c>
      <c r="E1082" s="1" t="s">
        <v>264</v>
      </c>
      <c r="I1082" s="1" t="s">
        <v>255</v>
      </c>
      <c r="J1082" s="1" t="s">
        <v>265</v>
      </c>
    </row>
    <row r="1083" customFormat="false" ht="15" hidden="false" customHeight="false" outlineLevel="0" collapsed="false">
      <c r="A1083" s="1" t="s">
        <v>26</v>
      </c>
      <c r="B1083" s="1" t="s">
        <v>716</v>
      </c>
      <c r="C1083" s="1" t="s">
        <v>380</v>
      </c>
      <c r="D1083" s="1" t="s">
        <v>266</v>
      </c>
      <c r="E1083" s="1" t="s">
        <v>258</v>
      </c>
      <c r="F1083" s="1" t="n">
        <v>30</v>
      </c>
      <c r="G1083" s="1" t="s">
        <v>259</v>
      </c>
      <c r="I1083" s="1" t="s">
        <v>255</v>
      </c>
      <c r="J1083" s="1" t="s">
        <v>377</v>
      </c>
    </row>
    <row r="1084" customFormat="false" ht="15" hidden="false" customHeight="false" outlineLevel="0" collapsed="false">
      <c r="A1084" s="1" t="s">
        <v>26</v>
      </c>
      <c r="B1084" s="1" t="s">
        <v>716</v>
      </c>
      <c r="C1084" s="1" t="s">
        <v>380</v>
      </c>
      <c r="D1084" s="1" t="s">
        <v>268</v>
      </c>
      <c r="E1084" s="1" t="s">
        <v>254</v>
      </c>
      <c r="F1084" s="1" t="n">
        <v>10</v>
      </c>
      <c r="G1084" s="1" t="n">
        <v>0</v>
      </c>
      <c r="I1084" s="1" t="s">
        <v>255</v>
      </c>
      <c r="J1084" s="1" t="s">
        <v>269</v>
      </c>
    </row>
    <row r="1085" customFormat="false" ht="15" hidden="false" customHeight="false" outlineLevel="0" collapsed="false">
      <c r="A1085" s="1" t="s">
        <v>26</v>
      </c>
      <c r="B1085" s="1" t="s">
        <v>716</v>
      </c>
      <c r="C1085" s="1" t="s">
        <v>380</v>
      </c>
      <c r="D1085" s="1" t="s">
        <v>270</v>
      </c>
      <c r="E1085" s="1" t="s">
        <v>264</v>
      </c>
      <c r="I1085" s="1" t="s">
        <v>255</v>
      </c>
      <c r="J1085" s="1" t="s">
        <v>271</v>
      </c>
    </row>
    <row r="1086" customFormat="false" ht="15" hidden="false" customHeight="false" outlineLevel="0" collapsed="false">
      <c r="A1086" s="1" t="s">
        <v>26</v>
      </c>
      <c r="B1086" s="1" t="s">
        <v>716</v>
      </c>
      <c r="C1086" s="1" t="s">
        <v>380</v>
      </c>
      <c r="D1086" s="1" t="s">
        <v>416</v>
      </c>
      <c r="E1086" s="1" t="s">
        <v>254</v>
      </c>
      <c r="F1086" s="1" t="n">
        <v>20</v>
      </c>
      <c r="G1086" s="1" t="n">
        <v>0</v>
      </c>
      <c r="I1086" s="1" t="s">
        <v>275</v>
      </c>
      <c r="J1086" s="1" t="s">
        <v>622</v>
      </c>
    </row>
    <row r="1087" customFormat="false" ht="15" hidden="false" customHeight="false" outlineLevel="0" collapsed="false">
      <c r="A1087" s="1" t="s">
        <v>26</v>
      </c>
      <c r="B1087" s="1" t="s">
        <v>716</v>
      </c>
      <c r="C1087" s="1" t="s">
        <v>380</v>
      </c>
      <c r="D1087" s="1" t="s">
        <v>371</v>
      </c>
      <c r="E1087" s="1" t="s">
        <v>258</v>
      </c>
      <c r="F1087" s="1" t="n">
        <v>1</v>
      </c>
      <c r="G1087" s="1" t="s">
        <v>259</v>
      </c>
      <c r="I1087" s="1" t="s">
        <v>255</v>
      </c>
      <c r="J1087" s="1" t="s">
        <v>382</v>
      </c>
    </row>
    <row r="1088" customFormat="false" ht="15" hidden="false" customHeight="false" outlineLevel="0" collapsed="false">
      <c r="A1088" s="1" t="s">
        <v>26</v>
      </c>
      <c r="B1088" s="1" t="s">
        <v>720</v>
      </c>
      <c r="C1088" s="1" t="s">
        <v>721</v>
      </c>
      <c r="D1088" s="1" t="s">
        <v>722</v>
      </c>
      <c r="E1088" s="1" t="s">
        <v>254</v>
      </c>
      <c r="F1088" s="1" t="n">
        <v>20</v>
      </c>
      <c r="G1088" s="1" t="n">
        <v>0</v>
      </c>
      <c r="H1088" s="1" t="s">
        <v>255</v>
      </c>
      <c r="I1088" s="1" t="s">
        <v>255</v>
      </c>
      <c r="J1088" s="1" t="s">
        <v>723</v>
      </c>
    </row>
    <row r="1089" customFormat="false" ht="15" hidden="false" customHeight="false" outlineLevel="0" collapsed="false">
      <c r="A1089" s="1" t="s">
        <v>26</v>
      </c>
      <c r="B1089" s="1" t="s">
        <v>720</v>
      </c>
      <c r="C1089" s="1" t="s">
        <v>721</v>
      </c>
      <c r="D1089" s="1" t="s">
        <v>724</v>
      </c>
      <c r="E1089" s="1" t="s">
        <v>258</v>
      </c>
      <c r="F1089" s="1" t="n">
        <v>4000</v>
      </c>
      <c r="I1089" s="1" t="s">
        <v>275</v>
      </c>
    </row>
    <row r="1090" customFormat="false" ht="15" hidden="false" customHeight="false" outlineLevel="0" collapsed="false">
      <c r="A1090" s="1" t="s">
        <v>26</v>
      </c>
      <c r="B1090" s="1" t="s">
        <v>720</v>
      </c>
      <c r="C1090" s="1" t="s">
        <v>721</v>
      </c>
      <c r="D1090" s="1" t="s">
        <v>725</v>
      </c>
      <c r="E1090" s="1" t="s">
        <v>258</v>
      </c>
      <c r="F1090" s="1" t="n">
        <v>500</v>
      </c>
      <c r="I1090" s="1" t="s">
        <v>275</v>
      </c>
    </row>
    <row r="1091" customFormat="false" ht="15" hidden="false" customHeight="false" outlineLevel="0" collapsed="false">
      <c r="A1091" s="1" t="s">
        <v>26</v>
      </c>
      <c r="B1091" s="1" t="s">
        <v>720</v>
      </c>
      <c r="C1091" s="1" t="s">
        <v>721</v>
      </c>
      <c r="D1091" s="1" t="s">
        <v>261</v>
      </c>
      <c r="E1091" s="1" t="s">
        <v>258</v>
      </c>
      <c r="F1091" s="1" t="n">
        <v>30</v>
      </c>
      <c r="G1091" s="1" t="s">
        <v>259</v>
      </c>
      <c r="I1091" s="1" t="s">
        <v>255</v>
      </c>
      <c r="J1091" s="1" t="s">
        <v>262</v>
      </c>
    </row>
    <row r="1092" customFormat="false" ht="15" hidden="false" customHeight="false" outlineLevel="0" collapsed="false">
      <c r="A1092" s="1" t="s">
        <v>26</v>
      </c>
      <c r="B1092" s="1" t="s">
        <v>720</v>
      </c>
      <c r="C1092" s="1" t="s">
        <v>721</v>
      </c>
      <c r="D1092" s="1" t="s">
        <v>263</v>
      </c>
      <c r="E1092" s="1" t="s">
        <v>264</v>
      </c>
      <c r="I1092" s="1" t="s">
        <v>255</v>
      </c>
      <c r="J1092" s="1" t="s">
        <v>265</v>
      </c>
    </row>
    <row r="1093" customFormat="false" ht="15" hidden="false" customHeight="false" outlineLevel="0" collapsed="false">
      <c r="A1093" s="1" t="s">
        <v>26</v>
      </c>
      <c r="B1093" s="1" t="s">
        <v>720</v>
      </c>
      <c r="C1093" s="1" t="s">
        <v>721</v>
      </c>
      <c r="D1093" s="1" t="s">
        <v>266</v>
      </c>
      <c r="E1093" s="1" t="s">
        <v>258</v>
      </c>
      <c r="F1093" s="1" t="n">
        <v>30</v>
      </c>
      <c r="G1093" s="1" t="s">
        <v>259</v>
      </c>
      <c r="I1093" s="1" t="s">
        <v>255</v>
      </c>
      <c r="J1093" s="1" t="s">
        <v>267</v>
      </c>
    </row>
    <row r="1094" customFormat="false" ht="15" hidden="false" customHeight="false" outlineLevel="0" collapsed="false">
      <c r="A1094" s="1" t="s">
        <v>26</v>
      </c>
      <c r="B1094" s="1" t="s">
        <v>720</v>
      </c>
      <c r="C1094" s="1" t="s">
        <v>721</v>
      </c>
      <c r="D1094" s="1" t="s">
        <v>268</v>
      </c>
      <c r="E1094" s="1" t="s">
        <v>254</v>
      </c>
      <c r="F1094" s="1" t="n">
        <v>18</v>
      </c>
      <c r="G1094" s="1" t="n">
        <v>0</v>
      </c>
      <c r="I1094" s="1" t="s">
        <v>255</v>
      </c>
      <c r="J1094" s="1" t="s">
        <v>269</v>
      </c>
    </row>
    <row r="1095" customFormat="false" ht="15" hidden="false" customHeight="false" outlineLevel="0" collapsed="false">
      <c r="A1095" s="1" t="s">
        <v>26</v>
      </c>
      <c r="B1095" s="1" t="s">
        <v>720</v>
      </c>
      <c r="C1095" s="1" t="s">
        <v>721</v>
      </c>
      <c r="D1095" s="1" t="s">
        <v>270</v>
      </c>
      <c r="E1095" s="1" t="s">
        <v>264</v>
      </c>
      <c r="I1095" s="1" t="s">
        <v>255</v>
      </c>
      <c r="J1095" s="1" t="s">
        <v>271</v>
      </c>
    </row>
    <row r="1096" customFormat="false" ht="15" hidden="false" customHeight="false" outlineLevel="0" collapsed="false">
      <c r="A1096" s="1" t="s">
        <v>26</v>
      </c>
      <c r="B1096" s="1" t="s">
        <v>726</v>
      </c>
      <c r="C1096" s="14" t="s">
        <v>727</v>
      </c>
      <c r="D1096" s="1" t="s">
        <v>722</v>
      </c>
      <c r="E1096" s="1" t="s">
        <v>254</v>
      </c>
      <c r="F1096" s="1" t="n">
        <v>20</v>
      </c>
      <c r="G1096" s="1" t="n">
        <v>0</v>
      </c>
      <c r="H1096" s="1" t="s">
        <v>255</v>
      </c>
      <c r="I1096" s="1" t="s">
        <v>275</v>
      </c>
    </row>
    <row r="1097" customFormat="false" ht="15" hidden="false" customHeight="false" outlineLevel="0" collapsed="false">
      <c r="A1097" s="1" t="s">
        <v>26</v>
      </c>
      <c r="B1097" s="1" t="s">
        <v>726</v>
      </c>
      <c r="C1097" s="14" t="s">
        <v>727</v>
      </c>
      <c r="D1097" s="1" t="s">
        <v>728</v>
      </c>
      <c r="E1097" s="1" t="s">
        <v>254</v>
      </c>
      <c r="F1097" s="1" t="n">
        <v>20</v>
      </c>
      <c r="G1097" s="1" t="n">
        <v>0</v>
      </c>
      <c r="H1097" s="1" t="s">
        <v>255</v>
      </c>
      <c r="I1097" s="1" t="s">
        <v>255</v>
      </c>
      <c r="J1097" s="1" t="s">
        <v>723</v>
      </c>
    </row>
    <row r="1098" customFormat="false" ht="15" hidden="false" customHeight="false" outlineLevel="0" collapsed="false">
      <c r="A1098" s="1" t="s">
        <v>26</v>
      </c>
      <c r="B1098" s="1" t="s">
        <v>726</v>
      </c>
      <c r="C1098" s="14" t="s">
        <v>727</v>
      </c>
      <c r="D1098" s="1" t="s">
        <v>358</v>
      </c>
      <c r="E1098" s="1" t="s">
        <v>254</v>
      </c>
      <c r="F1098" s="1" t="n">
        <v>20</v>
      </c>
      <c r="G1098" s="1" t="n">
        <v>0</v>
      </c>
      <c r="H1098" s="1" t="s">
        <v>255</v>
      </c>
      <c r="I1098" s="1" t="s">
        <v>255</v>
      </c>
    </row>
    <row r="1099" customFormat="false" ht="15" hidden="false" customHeight="false" outlineLevel="0" collapsed="false">
      <c r="A1099" s="1" t="s">
        <v>26</v>
      </c>
      <c r="B1099" s="1" t="s">
        <v>726</v>
      </c>
      <c r="C1099" s="14" t="s">
        <v>727</v>
      </c>
      <c r="D1099" s="1" t="s">
        <v>261</v>
      </c>
      <c r="E1099" s="1" t="s">
        <v>258</v>
      </c>
      <c r="F1099" s="1" t="n">
        <v>30</v>
      </c>
      <c r="G1099" s="1" t="s">
        <v>259</v>
      </c>
      <c r="I1099" s="1" t="s">
        <v>255</v>
      </c>
      <c r="J1099" s="1" t="s">
        <v>262</v>
      </c>
    </row>
    <row r="1100" customFormat="false" ht="15" hidden="false" customHeight="false" outlineLevel="0" collapsed="false">
      <c r="A1100" s="1" t="s">
        <v>26</v>
      </c>
      <c r="B1100" s="1" t="s">
        <v>726</v>
      </c>
      <c r="C1100" s="14" t="s">
        <v>727</v>
      </c>
      <c r="D1100" s="1" t="s">
        <v>263</v>
      </c>
      <c r="E1100" s="1" t="s">
        <v>264</v>
      </c>
      <c r="I1100" s="1" t="s">
        <v>255</v>
      </c>
      <c r="J1100" s="1" t="s">
        <v>265</v>
      </c>
    </row>
    <row r="1101" customFormat="false" ht="15" hidden="false" customHeight="false" outlineLevel="0" collapsed="false">
      <c r="A1101" s="1" t="s">
        <v>26</v>
      </c>
      <c r="B1101" s="1" t="s">
        <v>726</v>
      </c>
      <c r="C1101" s="14" t="s">
        <v>727</v>
      </c>
      <c r="D1101" s="1" t="s">
        <v>266</v>
      </c>
      <c r="E1101" s="1" t="s">
        <v>258</v>
      </c>
      <c r="F1101" s="1" t="n">
        <v>30</v>
      </c>
      <c r="G1101" s="1" t="s">
        <v>259</v>
      </c>
      <c r="I1101" s="1" t="s">
        <v>255</v>
      </c>
      <c r="J1101" s="1" t="s">
        <v>267</v>
      </c>
    </row>
    <row r="1102" customFormat="false" ht="15" hidden="false" customHeight="false" outlineLevel="0" collapsed="false">
      <c r="A1102" s="1" t="s">
        <v>26</v>
      </c>
      <c r="B1102" s="1" t="s">
        <v>726</v>
      </c>
      <c r="C1102" s="14" t="s">
        <v>727</v>
      </c>
      <c r="D1102" s="1" t="s">
        <v>268</v>
      </c>
      <c r="E1102" s="1" t="s">
        <v>254</v>
      </c>
      <c r="F1102" s="1" t="n">
        <v>18</v>
      </c>
      <c r="G1102" s="1" t="n">
        <v>0</v>
      </c>
      <c r="I1102" s="1" t="s">
        <v>255</v>
      </c>
      <c r="J1102" s="1" t="s">
        <v>269</v>
      </c>
    </row>
    <row r="1103" customFormat="false" ht="15" hidden="false" customHeight="false" outlineLevel="0" collapsed="false">
      <c r="A1103" s="1" t="s">
        <v>26</v>
      </c>
      <c r="B1103" s="1" t="s">
        <v>726</v>
      </c>
      <c r="C1103" s="14" t="s">
        <v>727</v>
      </c>
      <c r="D1103" s="1" t="s">
        <v>270</v>
      </c>
      <c r="E1103" s="1" t="s">
        <v>264</v>
      </c>
      <c r="I1103" s="1" t="s">
        <v>255</v>
      </c>
      <c r="J1103" s="1" t="s">
        <v>271</v>
      </c>
    </row>
    <row r="1104" customFormat="false" ht="15" hidden="false" customHeight="false" outlineLevel="0" collapsed="false">
      <c r="A1104" s="1" t="s">
        <v>26</v>
      </c>
      <c r="B1104" s="1" t="s">
        <v>726</v>
      </c>
      <c r="C1104" s="14" t="s">
        <v>727</v>
      </c>
      <c r="D1104" s="1" t="s">
        <v>729</v>
      </c>
      <c r="E1104" s="1" t="s">
        <v>254</v>
      </c>
      <c r="F1104" s="1" t="n">
        <v>20</v>
      </c>
      <c r="G1104" s="1" t="n">
        <v>0</v>
      </c>
      <c r="I1104" s="1" t="s">
        <v>275</v>
      </c>
      <c r="J1104" s="1" t="s">
        <v>730</v>
      </c>
    </row>
    <row r="1105" customFormat="false" ht="15" hidden="false" customHeight="false" outlineLevel="0" collapsed="false">
      <c r="A1105" s="1" t="s">
        <v>26</v>
      </c>
      <c r="B1105" s="1" t="s">
        <v>726</v>
      </c>
      <c r="C1105" s="14" t="s">
        <v>727</v>
      </c>
      <c r="D1105" s="1" t="s">
        <v>731</v>
      </c>
      <c r="E1105" s="1" t="s">
        <v>254</v>
      </c>
      <c r="F1105" s="1" t="n">
        <v>10</v>
      </c>
      <c r="G1105" s="1" t="n">
        <v>0</v>
      </c>
      <c r="I1105" s="1" t="s">
        <v>255</v>
      </c>
    </row>
    <row r="1106" customFormat="false" ht="15" hidden="false" customHeight="false" outlineLevel="0" collapsed="false">
      <c r="A1106" s="1" t="s">
        <v>26</v>
      </c>
      <c r="B1106" s="1" t="s">
        <v>726</v>
      </c>
      <c r="C1106" s="14" t="s">
        <v>727</v>
      </c>
      <c r="D1106" s="1" t="s">
        <v>732</v>
      </c>
      <c r="E1106" s="1" t="s">
        <v>258</v>
      </c>
      <c r="F1106" s="1" t="n">
        <v>30</v>
      </c>
      <c r="G1106" s="1" t="n">
        <v>0</v>
      </c>
      <c r="I1106" s="1" t="s">
        <v>275</v>
      </c>
    </row>
    <row r="1107" customFormat="false" ht="15" hidden="false" customHeight="false" outlineLevel="0" collapsed="false">
      <c r="A1107" s="1" t="s">
        <v>26</v>
      </c>
      <c r="B1107" s="1" t="s">
        <v>726</v>
      </c>
      <c r="C1107" s="14" t="s">
        <v>727</v>
      </c>
      <c r="D1107" s="1" t="s">
        <v>733</v>
      </c>
      <c r="E1107" s="1" t="s">
        <v>254</v>
      </c>
      <c r="F1107" s="1" t="n">
        <v>20</v>
      </c>
      <c r="G1107" s="1" t="n">
        <v>0</v>
      </c>
      <c r="I1107" s="1" t="s">
        <v>275</v>
      </c>
    </row>
    <row r="1108" customFormat="false" ht="15" hidden="false" customHeight="false" outlineLevel="0" collapsed="false">
      <c r="A1108" s="1" t="s">
        <v>26</v>
      </c>
      <c r="B1108" s="1" t="s">
        <v>726</v>
      </c>
      <c r="C1108" s="14" t="s">
        <v>727</v>
      </c>
      <c r="D1108" s="1" t="s">
        <v>416</v>
      </c>
      <c r="E1108" s="1" t="s">
        <v>254</v>
      </c>
      <c r="F1108" s="1" t="n">
        <v>20</v>
      </c>
      <c r="G1108" s="1" t="n">
        <v>0</v>
      </c>
      <c r="I1108" s="1" t="s">
        <v>275</v>
      </c>
    </row>
    <row r="1109" customFormat="false" ht="15" hidden="false" customHeight="false" outlineLevel="0" collapsed="false">
      <c r="A1109" s="1" t="s">
        <v>26</v>
      </c>
      <c r="B1109" s="1" t="s">
        <v>726</v>
      </c>
      <c r="C1109" s="14" t="s">
        <v>727</v>
      </c>
      <c r="D1109" s="1" t="s">
        <v>734</v>
      </c>
      <c r="E1109" s="1" t="s">
        <v>254</v>
      </c>
      <c r="F1109" s="1" t="n">
        <v>20</v>
      </c>
      <c r="G1109" s="1" t="n">
        <v>0</v>
      </c>
      <c r="I1109" s="1" t="s">
        <v>275</v>
      </c>
    </row>
    <row r="1110" customFormat="false" ht="15" hidden="false" customHeight="false" outlineLevel="0" collapsed="false">
      <c r="A1110" s="1" t="s">
        <v>26</v>
      </c>
      <c r="B1110" s="1" t="s">
        <v>726</v>
      </c>
      <c r="C1110" s="14" t="s">
        <v>727</v>
      </c>
      <c r="D1110" s="1" t="s">
        <v>735</v>
      </c>
      <c r="E1110" s="1" t="s">
        <v>264</v>
      </c>
      <c r="I1110" s="1" t="s">
        <v>255</v>
      </c>
    </row>
    <row r="1111" customFormat="false" ht="15" hidden="false" customHeight="false" outlineLevel="0" collapsed="false">
      <c r="A1111" s="1" t="s">
        <v>26</v>
      </c>
      <c r="B1111" s="1" t="s">
        <v>726</v>
      </c>
      <c r="C1111" s="14" t="s">
        <v>727</v>
      </c>
      <c r="D1111" s="1" t="s">
        <v>736</v>
      </c>
      <c r="E1111" s="1" t="s">
        <v>258</v>
      </c>
      <c r="F1111" s="1" t="n">
        <v>20</v>
      </c>
      <c r="G1111" s="1" t="n">
        <v>0</v>
      </c>
      <c r="I1111" s="1" t="s">
        <v>255</v>
      </c>
    </row>
    <row r="1112" customFormat="false" ht="15" hidden="false" customHeight="false" outlineLevel="0" collapsed="false">
      <c r="A1112" s="1" t="s">
        <v>26</v>
      </c>
      <c r="B1112" s="1" t="s">
        <v>726</v>
      </c>
      <c r="C1112" s="14" t="s">
        <v>727</v>
      </c>
      <c r="D1112" s="1" t="s">
        <v>737</v>
      </c>
      <c r="E1112" s="1" t="s">
        <v>254</v>
      </c>
      <c r="F1112" s="1" t="n">
        <v>20</v>
      </c>
      <c r="G1112" s="1" t="n">
        <v>0</v>
      </c>
      <c r="H1112" s="1" t="s">
        <v>255</v>
      </c>
      <c r="I1112" s="1" t="s">
        <v>275</v>
      </c>
    </row>
    <row r="1113" customFormat="false" ht="15" hidden="false" customHeight="false" outlineLevel="0" collapsed="false">
      <c r="A1113" s="1" t="s">
        <v>26</v>
      </c>
      <c r="B1113" s="1" t="s">
        <v>738</v>
      </c>
      <c r="C1113" s="1" t="s">
        <v>721</v>
      </c>
      <c r="D1113" s="1" t="s">
        <v>728</v>
      </c>
      <c r="E1113" s="1" t="s">
        <v>254</v>
      </c>
      <c r="F1113" s="1" t="n">
        <v>20</v>
      </c>
      <c r="G1113" s="1" t="n">
        <v>0</v>
      </c>
      <c r="H1113" s="1" t="s">
        <v>255</v>
      </c>
      <c r="I1113" s="1" t="s">
        <v>255</v>
      </c>
    </row>
    <row r="1114" customFormat="false" ht="15" hidden="false" customHeight="false" outlineLevel="0" collapsed="false">
      <c r="A1114" s="1" t="s">
        <v>26</v>
      </c>
      <c r="B1114" s="1" t="s">
        <v>738</v>
      </c>
      <c r="C1114" s="1" t="s">
        <v>721</v>
      </c>
      <c r="D1114" s="1" t="s">
        <v>739</v>
      </c>
      <c r="E1114" s="1" t="s">
        <v>254</v>
      </c>
      <c r="F1114" s="1" t="n">
        <v>20</v>
      </c>
      <c r="G1114" s="1" t="n">
        <v>0</v>
      </c>
      <c r="H1114" s="1" t="s">
        <v>255</v>
      </c>
      <c r="I1114" s="1" t="s">
        <v>255</v>
      </c>
      <c r="J1114" s="1" t="s">
        <v>723</v>
      </c>
    </row>
    <row r="1115" customFormat="false" ht="15" hidden="false" customHeight="false" outlineLevel="0" collapsed="false">
      <c r="A1115" s="1" t="s">
        <v>26</v>
      </c>
      <c r="B1115" s="1" t="s">
        <v>738</v>
      </c>
      <c r="C1115" s="1" t="s">
        <v>721</v>
      </c>
      <c r="D1115" s="1" t="s">
        <v>261</v>
      </c>
      <c r="E1115" s="1" t="s">
        <v>258</v>
      </c>
      <c r="F1115" s="1" t="n">
        <v>30</v>
      </c>
      <c r="G1115" s="1" t="s">
        <v>259</v>
      </c>
      <c r="I1115" s="1" t="s">
        <v>255</v>
      </c>
      <c r="J1115" s="1" t="s">
        <v>262</v>
      </c>
    </row>
    <row r="1116" customFormat="false" ht="15" hidden="false" customHeight="false" outlineLevel="0" collapsed="false">
      <c r="A1116" s="1" t="s">
        <v>26</v>
      </c>
      <c r="B1116" s="1" t="s">
        <v>738</v>
      </c>
      <c r="C1116" s="1" t="s">
        <v>721</v>
      </c>
      <c r="D1116" s="1" t="s">
        <v>263</v>
      </c>
      <c r="E1116" s="1" t="s">
        <v>264</v>
      </c>
      <c r="I1116" s="1" t="s">
        <v>255</v>
      </c>
      <c r="J1116" s="1" t="s">
        <v>265</v>
      </c>
    </row>
    <row r="1117" customFormat="false" ht="15" hidden="false" customHeight="false" outlineLevel="0" collapsed="false">
      <c r="A1117" s="1" t="s">
        <v>26</v>
      </c>
      <c r="B1117" s="1" t="s">
        <v>738</v>
      </c>
      <c r="C1117" s="1" t="s">
        <v>721</v>
      </c>
      <c r="D1117" s="1" t="s">
        <v>266</v>
      </c>
      <c r="E1117" s="1" t="s">
        <v>258</v>
      </c>
      <c r="F1117" s="1" t="n">
        <v>30</v>
      </c>
      <c r="G1117" s="1" t="s">
        <v>259</v>
      </c>
      <c r="I1117" s="1" t="s">
        <v>255</v>
      </c>
      <c r="J1117" s="1" t="s">
        <v>267</v>
      </c>
    </row>
    <row r="1118" customFormat="false" ht="15" hidden="false" customHeight="false" outlineLevel="0" collapsed="false">
      <c r="A1118" s="1" t="s">
        <v>26</v>
      </c>
      <c r="B1118" s="1" t="s">
        <v>738</v>
      </c>
      <c r="C1118" s="1" t="s">
        <v>721</v>
      </c>
      <c r="D1118" s="1" t="s">
        <v>268</v>
      </c>
      <c r="E1118" s="1" t="s">
        <v>254</v>
      </c>
      <c r="F1118" s="1" t="n">
        <v>18</v>
      </c>
      <c r="G1118" s="1" t="n">
        <v>0</v>
      </c>
      <c r="I1118" s="1" t="s">
        <v>255</v>
      </c>
      <c r="J1118" s="1" t="s">
        <v>269</v>
      </c>
    </row>
    <row r="1119" customFormat="false" ht="15" hidden="false" customHeight="false" outlineLevel="0" collapsed="false">
      <c r="A1119" s="1" t="s">
        <v>26</v>
      </c>
      <c r="B1119" s="1" t="s">
        <v>738</v>
      </c>
      <c r="C1119" s="1" t="s">
        <v>721</v>
      </c>
      <c r="D1119" s="1" t="s">
        <v>270</v>
      </c>
      <c r="E1119" s="1" t="s">
        <v>264</v>
      </c>
      <c r="I1119" s="1" t="s">
        <v>255</v>
      </c>
      <c r="J1119" s="1" t="s">
        <v>271</v>
      </c>
    </row>
    <row r="1120" customFormat="false" ht="15" hidden="false" customHeight="false" outlineLevel="0" collapsed="false">
      <c r="A1120" s="1" t="s">
        <v>26</v>
      </c>
      <c r="B1120" s="1" t="s">
        <v>738</v>
      </c>
      <c r="C1120" s="1" t="s">
        <v>721</v>
      </c>
      <c r="D1120" s="1" t="s">
        <v>740</v>
      </c>
      <c r="E1120" s="1" t="s">
        <v>656</v>
      </c>
      <c r="I1120" s="1" t="s">
        <v>275</v>
      </c>
      <c r="J1120" s="1" t="s">
        <v>741</v>
      </c>
    </row>
    <row r="1121" customFormat="false" ht="15" hidden="false" customHeight="false" outlineLevel="0" collapsed="false">
      <c r="A1121" s="1" t="s">
        <v>26</v>
      </c>
      <c r="B1121" s="1" t="s">
        <v>738</v>
      </c>
      <c r="C1121" s="1" t="s">
        <v>721</v>
      </c>
      <c r="D1121" s="1" t="s">
        <v>742</v>
      </c>
      <c r="E1121" s="1" t="s">
        <v>656</v>
      </c>
      <c r="I1121" s="1" t="s">
        <v>275</v>
      </c>
    </row>
    <row r="1122" customFormat="false" ht="15" hidden="false" customHeight="false" outlineLevel="0" collapsed="false">
      <c r="A1122" s="1" t="s">
        <v>26</v>
      </c>
      <c r="B1122" s="1" t="s">
        <v>743</v>
      </c>
      <c r="C1122" s="1" t="s">
        <v>744</v>
      </c>
      <c r="D1122" s="1" t="s">
        <v>745</v>
      </c>
      <c r="E1122" s="1" t="s">
        <v>264</v>
      </c>
      <c r="I1122" s="1" t="s">
        <v>275</v>
      </c>
      <c r="J1122" s="1" t="s">
        <v>400</v>
      </c>
    </row>
    <row r="1123" customFormat="false" ht="15" hidden="false" customHeight="false" outlineLevel="0" collapsed="false">
      <c r="A1123" s="1" t="s">
        <v>26</v>
      </c>
      <c r="B1123" s="1" t="s">
        <v>743</v>
      </c>
      <c r="C1123" s="1" t="s">
        <v>744</v>
      </c>
      <c r="D1123" s="1" t="s">
        <v>746</v>
      </c>
      <c r="E1123" s="1" t="s">
        <v>254</v>
      </c>
      <c r="F1123" s="1" t="n">
        <v>20</v>
      </c>
      <c r="G1123" s="1" t="n">
        <v>0</v>
      </c>
      <c r="H1123" s="1" t="s">
        <v>255</v>
      </c>
      <c r="I1123" s="1" t="s">
        <v>255</v>
      </c>
      <c r="J1123" s="1" t="s">
        <v>256</v>
      </c>
    </row>
    <row r="1124" customFormat="false" ht="15" hidden="false" customHeight="false" outlineLevel="0" collapsed="false">
      <c r="A1124" s="1" t="s">
        <v>26</v>
      </c>
      <c r="B1124" s="1" t="s">
        <v>743</v>
      </c>
      <c r="C1124" s="1" t="s">
        <v>744</v>
      </c>
      <c r="D1124" s="1" t="s">
        <v>747</v>
      </c>
      <c r="E1124" s="1" t="s">
        <v>258</v>
      </c>
      <c r="F1124" s="1" t="n">
        <v>1</v>
      </c>
      <c r="G1124" s="1" t="s">
        <v>259</v>
      </c>
      <c r="I1124" s="1" t="s">
        <v>275</v>
      </c>
      <c r="J1124" s="1" t="s">
        <v>748</v>
      </c>
    </row>
    <row r="1125" customFormat="false" ht="15" hidden="false" customHeight="false" outlineLevel="0" collapsed="false">
      <c r="A1125" s="1" t="s">
        <v>26</v>
      </c>
      <c r="B1125" s="1" t="s">
        <v>743</v>
      </c>
      <c r="C1125" s="1" t="s">
        <v>744</v>
      </c>
      <c r="D1125" s="1" t="s">
        <v>749</v>
      </c>
      <c r="E1125" s="1" t="s">
        <v>254</v>
      </c>
      <c r="F1125" s="1" t="n">
        <v>20</v>
      </c>
      <c r="G1125" s="1" t="n">
        <v>0</v>
      </c>
      <c r="H1125" s="1" t="s">
        <v>255</v>
      </c>
      <c r="I1125" s="1" t="s">
        <v>275</v>
      </c>
      <c r="J1125" s="1" t="s">
        <v>400</v>
      </c>
    </row>
    <row r="1126" customFormat="false" ht="15" hidden="false" customHeight="false" outlineLevel="0" collapsed="false">
      <c r="A1126" s="1" t="s">
        <v>26</v>
      </c>
      <c r="B1126" s="1" t="s">
        <v>743</v>
      </c>
      <c r="C1126" s="1" t="s">
        <v>744</v>
      </c>
      <c r="D1126" s="1" t="s">
        <v>750</v>
      </c>
      <c r="E1126" s="1" t="s">
        <v>254</v>
      </c>
      <c r="F1126" s="1" t="n">
        <v>20</v>
      </c>
      <c r="G1126" s="1" t="n">
        <v>0</v>
      </c>
      <c r="H1126" s="1" t="s">
        <v>255</v>
      </c>
      <c r="I1126" s="1" t="s">
        <v>275</v>
      </c>
      <c r="J1126" s="1" t="s">
        <v>400</v>
      </c>
    </row>
    <row r="1127" customFormat="false" ht="15" hidden="false" customHeight="false" outlineLevel="0" collapsed="false">
      <c r="A1127" s="1" t="s">
        <v>26</v>
      </c>
      <c r="B1127" s="1" t="s">
        <v>743</v>
      </c>
      <c r="C1127" s="1" t="s">
        <v>744</v>
      </c>
      <c r="D1127" s="1" t="s">
        <v>358</v>
      </c>
      <c r="E1127" s="1" t="s">
        <v>254</v>
      </c>
      <c r="F1127" s="1" t="n">
        <v>20</v>
      </c>
      <c r="G1127" s="1" t="n">
        <v>0</v>
      </c>
      <c r="H1127" s="1" t="s">
        <v>255</v>
      </c>
      <c r="I1127" s="1" t="s">
        <v>255</v>
      </c>
      <c r="J1127" s="1" t="s">
        <v>256</v>
      </c>
    </row>
    <row r="1128" customFormat="false" ht="15" hidden="false" customHeight="false" outlineLevel="0" collapsed="false">
      <c r="A1128" s="1" t="s">
        <v>26</v>
      </c>
      <c r="B1128" s="1" t="s">
        <v>743</v>
      </c>
      <c r="C1128" s="1" t="s">
        <v>744</v>
      </c>
      <c r="D1128" s="1" t="s">
        <v>261</v>
      </c>
      <c r="E1128" s="1" t="s">
        <v>258</v>
      </c>
      <c r="F1128" s="1" t="n">
        <v>30</v>
      </c>
      <c r="G1128" s="1" t="s">
        <v>259</v>
      </c>
      <c r="I1128" s="1" t="s">
        <v>255</v>
      </c>
      <c r="J1128" s="1" t="s">
        <v>376</v>
      </c>
    </row>
    <row r="1129" customFormat="false" ht="15" hidden="false" customHeight="false" outlineLevel="0" collapsed="false">
      <c r="A1129" s="1" t="s">
        <v>26</v>
      </c>
      <c r="B1129" s="1" t="s">
        <v>743</v>
      </c>
      <c r="C1129" s="1" t="s">
        <v>744</v>
      </c>
      <c r="D1129" s="1" t="s">
        <v>263</v>
      </c>
      <c r="E1129" s="1" t="s">
        <v>264</v>
      </c>
      <c r="I1129" s="1" t="s">
        <v>255</v>
      </c>
      <c r="J1129" s="1" t="s">
        <v>265</v>
      </c>
    </row>
    <row r="1130" customFormat="false" ht="15" hidden="false" customHeight="false" outlineLevel="0" collapsed="false">
      <c r="A1130" s="1" t="s">
        <v>26</v>
      </c>
      <c r="B1130" s="1" t="s">
        <v>743</v>
      </c>
      <c r="C1130" s="1" t="s">
        <v>744</v>
      </c>
      <c r="D1130" s="1" t="s">
        <v>266</v>
      </c>
      <c r="E1130" s="1" t="s">
        <v>258</v>
      </c>
      <c r="F1130" s="1" t="n">
        <v>30</v>
      </c>
      <c r="G1130" s="1" t="s">
        <v>259</v>
      </c>
      <c r="I1130" s="1" t="s">
        <v>255</v>
      </c>
      <c r="J1130" s="1" t="s">
        <v>377</v>
      </c>
    </row>
    <row r="1131" customFormat="false" ht="15" hidden="false" customHeight="false" outlineLevel="0" collapsed="false">
      <c r="A1131" s="1" t="s">
        <v>26</v>
      </c>
      <c r="B1131" s="1" t="s">
        <v>743</v>
      </c>
      <c r="C1131" s="1" t="s">
        <v>744</v>
      </c>
      <c r="D1131" s="1" t="s">
        <v>268</v>
      </c>
      <c r="E1131" s="1" t="s">
        <v>254</v>
      </c>
      <c r="F1131" s="1" t="n">
        <v>10</v>
      </c>
      <c r="G1131" s="1" t="n">
        <v>0</v>
      </c>
      <c r="I1131" s="1" t="s">
        <v>255</v>
      </c>
      <c r="J1131" s="1" t="s">
        <v>269</v>
      </c>
    </row>
    <row r="1132" customFormat="false" ht="15" hidden="false" customHeight="false" outlineLevel="0" collapsed="false">
      <c r="A1132" s="1" t="s">
        <v>26</v>
      </c>
      <c r="B1132" s="1" t="s">
        <v>743</v>
      </c>
      <c r="C1132" s="1" t="s">
        <v>744</v>
      </c>
      <c r="D1132" s="1" t="s">
        <v>270</v>
      </c>
      <c r="E1132" s="1" t="s">
        <v>264</v>
      </c>
      <c r="I1132" s="1" t="s">
        <v>255</v>
      </c>
      <c r="J1132" s="1" t="s">
        <v>271</v>
      </c>
    </row>
    <row r="1133" customFormat="false" ht="15" hidden="false" customHeight="false" outlineLevel="0" collapsed="false">
      <c r="A1133" s="1" t="s">
        <v>26</v>
      </c>
      <c r="B1133" s="1" t="s">
        <v>743</v>
      </c>
      <c r="C1133" s="1" t="s">
        <v>744</v>
      </c>
      <c r="D1133" s="1" t="s">
        <v>751</v>
      </c>
      <c r="E1133" s="1" t="s">
        <v>258</v>
      </c>
      <c r="F1133" s="1" t="n">
        <v>4000</v>
      </c>
      <c r="G1133" s="1" t="s">
        <v>259</v>
      </c>
      <c r="I1133" s="1" t="s">
        <v>275</v>
      </c>
      <c r="J1133" s="1" t="s">
        <v>752</v>
      </c>
    </row>
    <row r="1134" customFormat="false" ht="15" hidden="false" customHeight="false" outlineLevel="0" collapsed="false">
      <c r="A1134" s="1" t="s">
        <v>26</v>
      </c>
      <c r="B1134" s="1" t="s">
        <v>753</v>
      </c>
      <c r="C1134" s="1" t="s">
        <v>380</v>
      </c>
      <c r="D1134" s="1" t="s">
        <v>745</v>
      </c>
      <c r="E1134" s="1" t="s">
        <v>264</v>
      </c>
      <c r="I1134" s="1" t="s">
        <v>275</v>
      </c>
      <c r="J1134" s="1" t="s">
        <v>400</v>
      </c>
    </row>
    <row r="1135" customFormat="false" ht="15" hidden="false" customHeight="false" outlineLevel="0" collapsed="false">
      <c r="A1135" s="1" t="s">
        <v>26</v>
      </c>
      <c r="B1135" s="1" t="s">
        <v>753</v>
      </c>
      <c r="C1135" s="1" t="s">
        <v>380</v>
      </c>
      <c r="D1135" s="1" t="s">
        <v>754</v>
      </c>
      <c r="E1135" s="1" t="s">
        <v>254</v>
      </c>
      <c r="F1135" s="1" t="n">
        <v>20</v>
      </c>
      <c r="G1135" s="1" t="n">
        <v>0</v>
      </c>
      <c r="H1135" s="1" t="s">
        <v>255</v>
      </c>
      <c r="I1135" s="1" t="s">
        <v>255</v>
      </c>
      <c r="J1135" s="1" t="s">
        <v>400</v>
      </c>
    </row>
    <row r="1136" customFormat="false" ht="15" hidden="false" customHeight="false" outlineLevel="0" collapsed="false">
      <c r="A1136" s="1" t="s">
        <v>26</v>
      </c>
      <c r="B1136" s="1" t="s">
        <v>753</v>
      </c>
      <c r="C1136" s="1" t="s">
        <v>380</v>
      </c>
      <c r="D1136" s="1" t="s">
        <v>746</v>
      </c>
      <c r="E1136" s="1" t="s">
        <v>254</v>
      </c>
      <c r="F1136" s="1" t="n">
        <v>20</v>
      </c>
      <c r="G1136" s="1" t="n">
        <v>0</v>
      </c>
      <c r="I1136" s="1" t="s">
        <v>255</v>
      </c>
      <c r="J1136" s="1" t="s">
        <v>256</v>
      </c>
    </row>
    <row r="1137" customFormat="false" ht="15" hidden="false" customHeight="false" outlineLevel="0" collapsed="false">
      <c r="A1137" s="1" t="s">
        <v>26</v>
      </c>
      <c r="B1137" s="1" t="s">
        <v>753</v>
      </c>
      <c r="C1137" s="1" t="s">
        <v>380</v>
      </c>
      <c r="D1137" s="1" t="s">
        <v>747</v>
      </c>
      <c r="E1137" s="1" t="s">
        <v>258</v>
      </c>
      <c r="F1137" s="1" t="n">
        <v>1</v>
      </c>
      <c r="G1137" s="1" t="s">
        <v>259</v>
      </c>
      <c r="I1137" s="1" t="s">
        <v>275</v>
      </c>
      <c r="J1137" s="1" t="s">
        <v>748</v>
      </c>
    </row>
    <row r="1138" customFormat="false" ht="15" hidden="false" customHeight="false" outlineLevel="0" collapsed="false">
      <c r="A1138" s="1" t="s">
        <v>26</v>
      </c>
      <c r="B1138" s="1" t="s">
        <v>753</v>
      </c>
      <c r="C1138" s="1" t="s">
        <v>380</v>
      </c>
      <c r="D1138" s="1" t="s">
        <v>749</v>
      </c>
      <c r="E1138" s="1" t="s">
        <v>254</v>
      </c>
      <c r="F1138" s="1" t="n">
        <v>20</v>
      </c>
      <c r="G1138" s="1" t="n">
        <v>0</v>
      </c>
      <c r="I1138" s="1" t="s">
        <v>275</v>
      </c>
      <c r="J1138" s="1" t="s">
        <v>400</v>
      </c>
    </row>
    <row r="1139" customFormat="false" ht="15" hidden="false" customHeight="false" outlineLevel="0" collapsed="false">
      <c r="A1139" s="1" t="s">
        <v>26</v>
      </c>
      <c r="B1139" s="1" t="s">
        <v>753</v>
      </c>
      <c r="C1139" s="1" t="s">
        <v>380</v>
      </c>
      <c r="D1139" s="1" t="s">
        <v>750</v>
      </c>
      <c r="E1139" s="1" t="s">
        <v>254</v>
      </c>
      <c r="F1139" s="1" t="n">
        <v>20</v>
      </c>
      <c r="G1139" s="1" t="n">
        <v>0</v>
      </c>
      <c r="I1139" s="1" t="s">
        <v>275</v>
      </c>
      <c r="J1139" s="1" t="s">
        <v>400</v>
      </c>
    </row>
    <row r="1140" customFormat="false" ht="15" hidden="false" customHeight="false" outlineLevel="0" collapsed="false">
      <c r="A1140" s="1" t="s">
        <v>26</v>
      </c>
      <c r="B1140" s="1" t="s">
        <v>753</v>
      </c>
      <c r="C1140" s="1" t="s">
        <v>380</v>
      </c>
      <c r="D1140" s="1" t="s">
        <v>358</v>
      </c>
      <c r="E1140" s="1" t="s">
        <v>254</v>
      </c>
      <c r="F1140" s="1" t="n">
        <v>20</v>
      </c>
      <c r="G1140" s="1" t="n">
        <v>0</v>
      </c>
      <c r="I1140" s="1" t="s">
        <v>255</v>
      </c>
      <c r="J1140" s="1" t="s">
        <v>256</v>
      </c>
    </row>
    <row r="1141" customFormat="false" ht="15" hidden="false" customHeight="false" outlineLevel="0" collapsed="false">
      <c r="A1141" s="1" t="s">
        <v>26</v>
      </c>
      <c r="B1141" s="1" t="s">
        <v>753</v>
      </c>
      <c r="C1141" s="1" t="s">
        <v>380</v>
      </c>
      <c r="D1141" s="1" t="s">
        <v>261</v>
      </c>
      <c r="E1141" s="1" t="s">
        <v>258</v>
      </c>
      <c r="F1141" s="1" t="n">
        <v>30</v>
      </c>
      <c r="G1141" s="1" t="s">
        <v>259</v>
      </c>
      <c r="I1141" s="1" t="s">
        <v>255</v>
      </c>
      <c r="J1141" s="1" t="s">
        <v>376</v>
      </c>
    </row>
    <row r="1142" customFormat="false" ht="15" hidden="false" customHeight="false" outlineLevel="0" collapsed="false">
      <c r="A1142" s="1" t="s">
        <v>26</v>
      </c>
      <c r="B1142" s="1" t="s">
        <v>753</v>
      </c>
      <c r="C1142" s="1" t="s">
        <v>380</v>
      </c>
      <c r="D1142" s="1" t="s">
        <v>263</v>
      </c>
      <c r="E1142" s="1" t="s">
        <v>264</v>
      </c>
      <c r="I1142" s="1" t="s">
        <v>255</v>
      </c>
      <c r="J1142" s="1" t="s">
        <v>265</v>
      </c>
    </row>
    <row r="1143" customFormat="false" ht="15" hidden="false" customHeight="false" outlineLevel="0" collapsed="false">
      <c r="A1143" s="1" t="s">
        <v>26</v>
      </c>
      <c r="B1143" s="1" t="s">
        <v>753</v>
      </c>
      <c r="C1143" s="1" t="s">
        <v>380</v>
      </c>
      <c r="D1143" s="1" t="s">
        <v>266</v>
      </c>
      <c r="E1143" s="1" t="s">
        <v>258</v>
      </c>
      <c r="F1143" s="1" t="n">
        <v>30</v>
      </c>
      <c r="G1143" s="1" t="s">
        <v>259</v>
      </c>
      <c r="I1143" s="1" t="s">
        <v>255</v>
      </c>
      <c r="J1143" s="1" t="s">
        <v>377</v>
      </c>
    </row>
    <row r="1144" customFormat="false" ht="15" hidden="false" customHeight="false" outlineLevel="0" collapsed="false">
      <c r="A1144" s="1" t="s">
        <v>26</v>
      </c>
      <c r="B1144" s="1" t="s">
        <v>753</v>
      </c>
      <c r="C1144" s="1" t="s">
        <v>380</v>
      </c>
      <c r="D1144" s="1" t="s">
        <v>268</v>
      </c>
      <c r="E1144" s="1" t="s">
        <v>254</v>
      </c>
      <c r="F1144" s="1" t="n">
        <v>10</v>
      </c>
      <c r="G1144" s="1" t="n">
        <v>0</v>
      </c>
      <c r="I1144" s="1" t="s">
        <v>255</v>
      </c>
      <c r="J1144" s="1" t="s">
        <v>269</v>
      </c>
    </row>
    <row r="1145" customFormat="false" ht="15" hidden="false" customHeight="false" outlineLevel="0" collapsed="false">
      <c r="A1145" s="1" t="s">
        <v>26</v>
      </c>
      <c r="B1145" s="1" t="s">
        <v>753</v>
      </c>
      <c r="C1145" s="1" t="s">
        <v>380</v>
      </c>
      <c r="D1145" s="1" t="s">
        <v>270</v>
      </c>
      <c r="E1145" s="1" t="s">
        <v>264</v>
      </c>
      <c r="I1145" s="1" t="s">
        <v>255</v>
      </c>
      <c r="J1145" s="1" t="s">
        <v>271</v>
      </c>
    </row>
    <row r="1146" customFormat="false" ht="15" hidden="false" customHeight="false" outlineLevel="0" collapsed="false">
      <c r="A1146" s="1" t="s">
        <v>26</v>
      </c>
      <c r="B1146" s="1" t="s">
        <v>753</v>
      </c>
      <c r="C1146" s="1" t="s">
        <v>380</v>
      </c>
      <c r="D1146" s="1" t="s">
        <v>751</v>
      </c>
      <c r="E1146" s="1" t="s">
        <v>258</v>
      </c>
      <c r="F1146" s="1" t="n">
        <v>4000</v>
      </c>
      <c r="G1146" s="1" t="s">
        <v>259</v>
      </c>
      <c r="I1146" s="1" t="s">
        <v>275</v>
      </c>
      <c r="J1146" s="1" t="s">
        <v>752</v>
      </c>
    </row>
    <row r="1147" customFormat="false" ht="15" hidden="false" customHeight="false" outlineLevel="0" collapsed="false">
      <c r="A1147" s="1" t="s">
        <v>26</v>
      </c>
      <c r="B1147" s="1" t="s">
        <v>753</v>
      </c>
      <c r="C1147" s="1" t="s">
        <v>380</v>
      </c>
      <c r="D1147" s="1" t="s">
        <v>371</v>
      </c>
      <c r="E1147" s="1" t="s">
        <v>258</v>
      </c>
      <c r="F1147" s="1" t="n">
        <v>1</v>
      </c>
      <c r="G1147" s="1" t="s">
        <v>259</v>
      </c>
      <c r="I1147" s="1" t="s">
        <v>255</v>
      </c>
      <c r="J1147" s="1" t="s">
        <v>382</v>
      </c>
    </row>
    <row r="1148" customFormat="false" ht="15" hidden="false" customHeight="false" outlineLevel="0" collapsed="false">
      <c r="A1148" s="1" t="s">
        <v>26</v>
      </c>
      <c r="B1148" s="1" t="s">
        <v>755</v>
      </c>
      <c r="C1148" s="1" t="s">
        <v>756</v>
      </c>
      <c r="D1148" s="1" t="s">
        <v>757</v>
      </c>
      <c r="E1148" s="1" t="s">
        <v>254</v>
      </c>
      <c r="F1148" s="1" t="n">
        <v>20</v>
      </c>
      <c r="G1148" s="1" t="n">
        <v>0</v>
      </c>
      <c r="H1148" s="1" t="s">
        <v>255</v>
      </c>
      <c r="I1148" s="1" t="s">
        <v>255</v>
      </c>
      <c r="J1148" s="1" t="s">
        <v>256</v>
      </c>
    </row>
    <row r="1149" customFormat="false" ht="15" hidden="false" customHeight="false" outlineLevel="0" collapsed="false">
      <c r="A1149" s="1" t="s">
        <v>26</v>
      </c>
      <c r="B1149" s="1" t="s">
        <v>755</v>
      </c>
      <c r="C1149" s="1" t="s">
        <v>756</v>
      </c>
      <c r="D1149" s="1" t="s">
        <v>758</v>
      </c>
      <c r="E1149" s="1" t="s">
        <v>254</v>
      </c>
      <c r="F1149" s="1" t="n">
        <v>20</v>
      </c>
      <c r="G1149" s="1" t="n">
        <v>0</v>
      </c>
      <c r="H1149" s="1" t="s">
        <v>255</v>
      </c>
      <c r="I1149" s="1" t="s">
        <v>255</v>
      </c>
      <c r="J1149" s="1" t="s">
        <v>400</v>
      </c>
    </row>
    <row r="1150" customFormat="false" ht="15" hidden="false" customHeight="false" outlineLevel="0" collapsed="false">
      <c r="A1150" s="1" t="s">
        <v>26</v>
      </c>
      <c r="B1150" s="1" t="s">
        <v>755</v>
      </c>
      <c r="C1150" s="1" t="s">
        <v>756</v>
      </c>
      <c r="D1150" s="1" t="s">
        <v>759</v>
      </c>
      <c r="E1150" s="1" t="s">
        <v>254</v>
      </c>
      <c r="F1150" s="1" t="n">
        <v>20</v>
      </c>
      <c r="G1150" s="1" t="n">
        <v>0</v>
      </c>
      <c r="H1150" s="1" t="s">
        <v>255</v>
      </c>
      <c r="I1150" s="1" t="s">
        <v>255</v>
      </c>
      <c r="J1150" s="1" t="s">
        <v>400</v>
      </c>
    </row>
    <row r="1151" customFormat="false" ht="15" hidden="false" customHeight="false" outlineLevel="0" collapsed="false">
      <c r="A1151" s="1" t="s">
        <v>26</v>
      </c>
      <c r="B1151" s="1" t="s">
        <v>755</v>
      </c>
      <c r="C1151" s="1" t="s">
        <v>756</v>
      </c>
      <c r="D1151" s="1" t="s">
        <v>760</v>
      </c>
      <c r="E1151" s="1" t="s">
        <v>254</v>
      </c>
      <c r="F1151" s="1" t="n">
        <v>3</v>
      </c>
      <c r="G1151" s="1" t="n">
        <v>0</v>
      </c>
      <c r="I1151" s="1" t="s">
        <v>275</v>
      </c>
      <c r="J1151" s="1" t="s">
        <v>400</v>
      </c>
    </row>
    <row r="1152" customFormat="false" ht="15" hidden="false" customHeight="false" outlineLevel="0" collapsed="false">
      <c r="A1152" s="1" t="s">
        <v>26</v>
      </c>
      <c r="B1152" s="1" t="s">
        <v>755</v>
      </c>
      <c r="C1152" s="1" t="s">
        <v>756</v>
      </c>
      <c r="D1152" s="1" t="s">
        <v>761</v>
      </c>
      <c r="E1152" s="1" t="s">
        <v>254</v>
      </c>
      <c r="F1152" s="1" t="n">
        <v>20</v>
      </c>
      <c r="G1152" s="1" t="n">
        <v>0</v>
      </c>
      <c r="H1152" s="1" t="s">
        <v>255</v>
      </c>
      <c r="I1152" s="1" t="s">
        <v>275</v>
      </c>
    </row>
    <row r="1153" customFormat="false" ht="15" hidden="false" customHeight="false" outlineLevel="0" collapsed="false">
      <c r="A1153" s="1" t="s">
        <v>26</v>
      </c>
      <c r="B1153" s="1" t="s">
        <v>755</v>
      </c>
      <c r="C1153" s="1" t="s">
        <v>756</v>
      </c>
      <c r="D1153" s="1" t="s">
        <v>261</v>
      </c>
      <c r="E1153" s="1" t="s">
        <v>258</v>
      </c>
      <c r="F1153" s="1" t="n">
        <v>30</v>
      </c>
      <c r="G1153" s="1" t="s">
        <v>259</v>
      </c>
      <c r="I1153" s="1" t="s">
        <v>255</v>
      </c>
      <c r="J1153" s="1" t="s">
        <v>376</v>
      </c>
    </row>
    <row r="1154" customFormat="false" ht="15" hidden="false" customHeight="false" outlineLevel="0" collapsed="false">
      <c r="A1154" s="1" t="s">
        <v>26</v>
      </c>
      <c r="B1154" s="1" t="s">
        <v>755</v>
      </c>
      <c r="C1154" s="1" t="s">
        <v>756</v>
      </c>
      <c r="D1154" s="1" t="s">
        <v>263</v>
      </c>
      <c r="E1154" s="1" t="s">
        <v>264</v>
      </c>
      <c r="I1154" s="1" t="s">
        <v>255</v>
      </c>
      <c r="J1154" s="1" t="s">
        <v>265</v>
      </c>
    </row>
    <row r="1155" customFormat="false" ht="15" hidden="false" customHeight="false" outlineLevel="0" collapsed="false">
      <c r="A1155" s="1" t="s">
        <v>26</v>
      </c>
      <c r="B1155" s="1" t="s">
        <v>755</v>
      </c>
      <c r="C1155" s="1" t="s">
        <v>756</v>
      </c>
      <c r="D1155" s="1" t="s">
        <v>266</v>
      </c>
      <c r="E1155" s="1" t="s">
        <v>258</v>
      </c>
      <c r="F1155" s="1" t="n">
        <v>30</v>
      </c>
      <c r="G1155" s="1" t="s">
        <v>259</v>
      </c>
      <c r="I1155" s="1" t="s">
        <v>255</v>
      </c>
      <c r="J1155" s="1" t="s">
        <v>377</v>
      </c>
    </row>
    <row r="1156" customFormat="false" ht="15" hidden="false" customHeight="false" outlineLevel="0" collapsed="false">
      <c r="A1156" s="1" t="s">
        <v>26</v>
      </c>
      <c r="B1156" s="1" t="s">
        <v>755</v>
      </c>
      <c r="C1156" s="1" t="s">
        <v>756</v>
      </c>
      <c r="D1156" s="1" t="s">
        <v>268</v>
      </c>
      <c r="E1156" s="1" t="s">
        <v>254</v>
      </c>
      <c r="F1156" s="1" t="n">
        <v>10</v>
      </c>
      <c r="G1156" s="1" t="n">
        <v>0</v>
      </c>
      <c r="I1156" s="1" t="s">
        <v>255</v>
      </c>
      <c r="J1156" s="1" t="s">
        <v>269</v>
      </c>
    </row>
    <row r="1157" customFormat="false" ht="15" hidden="false" customHeight="false" outlineLevel="0" collapsed="false">
      <c r="A1157" s="1" t="s">
        <v>26</v>
      </c>
      <c r="B1157" s="1" t="s">
        <v>755</v>
      </c>
      <c r="C1157" s="1" t="s">
        <v>756</v>
      </c>
      <c r="D1157" s="1" t="s">
        <v>270</v>
      </c>
      <c r="E1157" s="1" t="s">
        <v>264</v>
      </c>
      <c r="I1157" s="1" t="s">
        <v>255</v>
      </c>
      <c r="J1157" s="1" t="s">
        <v>271</v>
      </c>
    </row>
    <row r="1158" customFormat="false" ht="15" hidden="false" customHeight="false" outlineLevel="0" collapsed="false">
      <c r="A1158" s="1" t="s">
        <v>26</v>
      </c>
      <c r="B1158" s="1" t="s">
        <v>762</v>
      </c>
      <c r="C1158" s="1" t="s">
        <v>380</v>
      </c>
      <c r="D1158" s="1" t="s">
        <v>763</v>
      </c>
      <c r="E1158" s="1" t="s">
        <v>254</v>
      </c>
      <c r="F1158" s="1" t="n">
        <v>20</v>
      </c>
      <c r="G1158" s="1" t="n">
        <v>0</v>
      </c>
      <c r="H1158" s="1" t="s">
        <v>255</v>
      </c>
      <c r="I1158" s="1" t="s">
        <v>255</v>
      </c>
      <c r="J1158" s="1" t="s">
        <v>256</v>
      </c>
    </row>
    <row r="1159" customFormat="false" ht="15" hidden="false" customHeight="false" outlineLevel="0" collapsed="false">
      <c r="A1159" s="1" t="s">
        <v>26</v>
      </c>
      <c r="B1159" s="1" t="s">
        <v>762</v>
      </c>
      <c r="C1159" s="1" t="s">
        <v>380</v>
      </c>
      <c r="D1159" s="1" t="s">
        <v>757</v>
      </c>
      <c r="E1159" s="1" t="s">
        <v>254</v>
      </c>
      <c r="F1159" s="1" t="n">
        <v>20</v>
      </c>
      <c r="G1159" s="1" t="n">
        <v>0</v>
      </c>
      <c r="I1159" s="1" t="s">
        <v>255</v>
      </c>
      <c r="J1159" s="1" t="s">
        <v>256</v>
      </c>
    </row>
    <row r="1160" customFormat="false" ht="15" hidden="false" customHeight="false" outlineLevel="0" collapsed="false">
      <c r="A1160" s="1" t="s">
        <v>26</v>
      </c>
      <c r="B1160" s="1" t="s">
        <v>762</v>
      </c>
      <c r="C1160" s="1" t="s">
        <v>380</v>
      </c>
      <c r="D1160" s="1" t="s">
        <v>758</v>
      </c>
      <c r="E1160" s="1" t="s">
        <v>254</v>
      </c>
      <c r="F1160" s="1" t="n">
        <v>20</v>
      </c>
      <c r="G1160" s="1" t="n">
        <v>0</v>
      </c>
      <c r="I1160" s="1" t="s">
        <v>255</v>
      </c>
      <c r="J1160" s="1" t="s">
        <v>400</v>
      </c>
    </row>
    <row r="1161" customFormat="false" ht="15" hidden="false" customHeight="false" outlineLevel="0" collapsed="false">
      <c r="A1161" s="1" t="s">
        <v>26</v>
      </c>
      <c r="B1161" s="1" t="s">
        <v>762</v>
      </c>
      <c r="C1161" s="1" t="s">
        <v>380</v>
      </c>
      <c r="D1161" s="1" t="s">
        <v>759</v>
      </c>
      <c r="E1161" s="1" t="s">
        <v>254</v>
      </c>
      <c r="F1161" s="1" t="n">
        <v>20</v>
      </c>
      <c r="G1161" s="1" t="n">
        <v>0</v>
      </c>
      <c r="I1161" s="1" t="s">
        <v>255</v>
      </c>
      <c r="J1161" s="1" t="s">
        <v>400</v>
      </c>
    </row>
    <row r="1162" customFormat="false" ht="15" hidden="false" customHeight="false" outlineLevel="0" collapsed="false">
      <c r="A1162" s="1" t="s">
        <v>26</v>
      </c>
      <c r="B1162" s="1" t="s">
        <v>762</v>
      </c>
      <c r="C1162" s="1" t="s">
        <v>380</v>
      </c>
      <c r="D1162" s="1" t="s">
        <v>760</v>
      </c>
      <c r="E1162" s="1" t="s">
        <v>254</v>
      </c>
      <c r="F1162" s="1" t="n">
        <v>3</v>
      </c>
      <c r="G1162" s="1" t="n">
        <v>0</v>
      </c>
      <c r="I1162" s="1" t="s">
        <v>275</v>
      </c>
      <c r="J1162" s="1" t="s">
        <v>764</v>
      </c>
    </row>
    <row r="1163" customFormat="false" ht="15" hidden="false" customHeight="false" outlineLevel="0" collapsed="false">
      <c r="A1163" s="1" t="s">
        <v>26</v>
      </c>
      <c r="B1163" s="1" t="s">
        <v>762</v>
      </c>
      <c r="C1163" s="1" t="s">
        <v>380</v>
      </c>
      <c r="D1163" s="1" t="s">
        <v>761</v>
      </c>
      <c r="E1163" s="1" t="s">
        <v>254</v>
      </c>
      <c r="F1163" s="1" t="n">
        <v>20</v>
      </c>
      <c r="G1163" s="1" t="n">
        <v>0</v>
      </c>
      <c r="I1163" s="1" t="s">
        <v>275</v>
      </c>
      <c r="J1163" s="1" t="s">
        <v>415</v>
      </c>
    </row>
    <row r="1164" customFormat="false" ht="15" hidden="false" customHeight="false" outlineLevel="0" collapsed="false">
      <c r="A1164" s="1" t="s">
        <v>26</v>
      </c>
      <c r="B1164" s="1" t="s">
        <v>762</v>
      </c>
      <c r="C1164" s="1" t="s">
        <v>380</v>
      </c>
      <c r="D1164" s="1" t="s">
        <v>261</v>
      </c>
      <c r="E1164" s="1" t="s">
        <v>258</v>
      </c>
      <c r="F1164" s="1" t="n">
        <v>30</v>
      </c>
      <c r="G1164" s="1" t="s">
        <v>259</v>
      </c>
      <c r="I1164" s="1" t="s">
        <v>255</v>
      </c>
      <c r="J1164" s="1" t="s">
        <v>376</v>
      </c>
    </row>
    <row r="1165" customFormat="false" ht="15" hidden="false" customHeight="false" outlineLevel="0" collapsed="false">
      <c r="A1165" s="1" t="s">
        <v>26</v>
      </c>
      <c r="B1165" s="1" t="s">
        <v>762</v>
      </c>
      <c r="C1165" s="1" t="s">
        <v>380</v>
      </c>
      <c r="D1165" s="1" t="s">
        <v>263</v>
      </c>
      <c r="E1165" s="1" t="s">
        <v>264</v>
      </c>
      <c r="I1165" s="1" t="s">
        <v>255</v>
      </c>
      <c r="J1165" s="1" t="s">
        <v>265</v>
      </c>
    </row>
    <row r="1166" customFormat="false" ht="15" hidden="false" customHeight="false" outlineLevel="0" collapsed="false">
      <c r="A1166" s="1" t="s">
        <v>26</v>
      </c>
      <c r="B1166" s="1" t="s">
        <v>762</v>
      </c>
      <c r="C1166" s="1" t="s">
        <v>380</v>
      </c>
      <c r="D1166" s="1" t="s">
        <v>266</v>
      </c>
      <c r="E1166" s="1" t="s">
        <v>258</v>
      </c>
      <c r="F1166" s="1" t="n">
        <v>30</v>
      </c>
      <c r="G1166" s="1" t="s">
        <v>259</v>
      </c>
      <c r="I1166" s="1" t="s">
        <v>255</v>
      </c>
      <c r="J1166" s="1" t="s">
        <v>377</v>
      </c>
    </row>
    <row r="1167" customFormat="false" ht="15" hidden="false" customHeight="false" outlineLevel="0" collapsed="false">
      <c r="A1167" s="1" t="s">
        <v>26</v>
      </c>
      <c r="B1167" s="1" t="s">
        <v>762</v>
      </c>
      <c r="C1167" s="1" t="s">
        <v>380</v>
      </c>
      <c r="D1167" s="1" t="s">
        <v>268</v>
      </c>
      <c r="E1167" s="1" t="s">
        <v>254</v>
      </c>
      <c r="F1167" s="1" t="n">
        <v>10</v>
      </c>
      <c r="G1167" s="1" t="n">
        <v>0</v>
      </c>
      <c r="I1167" s="1" t="s">
        <v>255</v>
      </c>
      <c r="J1167" s="1" t="s">
        <v>269</v>
      </c>
    </row>
    <row r="1168" customFormat="false" ht="15" hidden="false" customHeight="false" outlineLevel="0" collapsed="false">
      <c r="A1168" s="1" t="s">
        <v>26</v>
      </c>
      <c r="B1168" s="1" t="s">
        <v>762</v>
      </c>
      <c r="C1168" s="1" t="s">
        <v>380</v>
      </c>
      <c r="D1168" s="1" t="s">
        <v>270</v>
      </c>
      <c r="E1168" s="1" t="s">
        <v>264</v>
      </c>
      <c r="I1168" s="1" t="s">
        <v>255</v>
      </c>
      <c r="J1168" s="1" t="s">
        <v>271</v>
      </c>
    </row>
    <row r="1169" customFormat="false" ht="15" hidden="false" customHeight="false" outlineLevel="0" collapsed="false">
      <c r="A1169" s="1" t="s">
        <v>26</v>
      </c>
      <c r="B1169" s="1" t="s">
        <v>762</v>
      </c>
      <c r="C1169" s="1" t="s">
        <v>380</v>
      </c>
      <c r="D1169" s="1" t="s">
        <v>371</v>
      </c>
      <c r="E1169" s="1" t="s">
        <v>258</v>
      </c>
      <c r="F1169" s="1" t="n">
        <v>1</v>
      </c>
      <c r="G1169" s="1" t="s">
        <v>259</v>
      </c>
      <c r="I1169" s="1" t="s">
        <v>255</v>
      </c>
      <c r="J1169" s="1" t="s">
        <v>382</v>
      </c>
    </row>
    <row r="1170" customFormat="false" ht="15" hidden="false" customHeight="false" outlineLevel="0" collapsed="false">
      <c r="A1170" s="1" t="s">
        <v>26</v>
      </c>
      <c r="B1170" s="1" t="s">
        <v>765</v>
      </c>
      <c r="C1170" s="1" t="s">
        <v>766</v>
      </c>
      <c r="D1170" s="1" t="s">
        <v>767</v>
      </c>
      <c r="E1170" s="1" t="s">
        <v>254</v>
      </c>
      <c r="F1170" s="1" t="n">
        <v>20</v>
      </c>
      <c r="G1170" s="1" t="n">
        <v>0</v>
      </c>
      <c r="H1170" s="1" t="s">
        <v>255</v>
      </c>
      <c r="I1170" s="1" t="s">
        <v>255</v>
      </c>
      <c r="J1170" s="1" t="s">
        <v>256</v>
      </c>
    </row>
    <row r="1171" customFormat="false" ht="15" hidden="false" customHeight="false" outlineLevel="0" collapsed="false">
      <c r="A1171" s="1" t="s">
        <v>26</v>
      </c>
      <c r="B1171" s="1" t="s">
        <v>765</v>
      </c>
      <c r="C1171" s="1" t="s">
        <v>766</v>
      </c>
      <c r="D1171" s="1" t="s">
        <v>758</v>
      </c>
      <c r="E1171" s="1" t="s">
        <v>254</v>
      </c>
      <c r="F1171" s="1" t="n">
        <v>20</v>
      </c>
      <c r="G1171" s="1" t="n">
        <v>0</v>
      </c>
      <c r="H1171" s="1" t="s">
        <v>255</v>
      </c>
      <c r="I1171" s="1" t="s">
        <v>255</v>
      </c>
      <c r="J1171" s="1" t="s">
        <v>400</v>
      </c>
    </row>
    <row r="1172" customFormat="false" ht="15" hidden="false" customHeight="false" outlineLevel="0" collapsed="false">
      <c r="A1172" s="1" t="s">
        <v>26</v>
      </c>
      <c r="B1172" s="1" t="s">
        <v>765</v>
      </c>
      <c r="C1172" s="1" t="s">
        <v>766</v>
      </c>
      <c r="D1172" s="1" t="s">
        <v>768</v>
      </c>
      <c r="E1172" s="1" t="s">
        <v>254</v>
      </c>
      <c r="F1172" s="1" t="n">
        <v>20</v>
      </c>
      <c r="G1172" s="1" t="n">
        <v>0</v>
      </c>
      <c r="H1172" s="1" t="s">
        <v>255</v>
      </c>
      <c r="I1172" s="1" t="s">
        <v>255</v>
      </c>
      <c r="J1172" s="1" t="s">
        <v>400</v>
      </c>
    </row>
    <row r="1173" customFormat="false" ht="15" hidden="false" customHeight="false" outlineLevel="0" collapsed="false">
      <c r="A1173" s="1" t="s">
        <v>26</v>
      </c>
      <c r="B1173" s="1" t="s">
        <v>765</v>
      </c>
      <c r="C1173" s="1" t="s">
        <v>766</v>
      </c>
      <c r="D1173" s="1" t="s">
        <v>261</v>
      </c>
      <c r="E1173" s="1" t="s">
        <v>258</v>
      </c>
      <c r="F1173" s="1" t="n">
        <v>30</v>
      </c>
      <c r="G1173" s="1" t="s">
        <v>259</v>
      </c>
      <c r="I1173" s="1" t="s">
        <v>255</v>
      </c>
      <c r="J1173" s="1" t="s">
        <v>376</v>
      </c>
    </row>
    <row r="1174" customFormat="false" ht="15" hidden="false" customHeight="false" outlineLevel="0" collapsed="false">
      <c r="A1174" s="1" t="s">
        <v>26</v>
      </c>
      <c r="B1174" s="1" t="s">
        <v>765</v>
      </c>
      <c r="C1174" s="1" t="s">
        <v>766</v>
      </c>
      <c r="D1174" s="1" t="s">
        <v>263</v>
      </c>
      <c r="E1174" s="1" t="s">
        <v>264</v>
      </c>
      <c r="I1174" s="1" t="s">
        <v>255</v>
      </c>
      <c r="J1174" s="1" t="s">
        <v>265</v>
      </c>
    </row>
    <row r="1175" customFormat="false" ht="15" hidden="false" customHeight="false" outlineLevel="0" collapsed="false">
      <c r="A1175" s="1" t="s">
        <v>26</v>
      </c>
      <c r="B1175" s="1" t="s">
        <v>765</v>
      </c>
      <c r="C1175" s="1" t="s">
        <v>766</v>
      </c>
      <c r="D1175" s="1" t="s">
        <v>266</v>
      </c>
      <c r="E1175" s="1" t="s">
        <v>258</v>
      </c>
      <c r="F1175" s="1" t="n">
        <v>30</v>
      </c>
      <c r="G1175" s="1" t="s">
        <v>259</v>
      </c>
      <c r="I1175" s="1" t="s">
        <v>255</v>
      </c>
      <c r="J1175" s="1" t="s">
        <v>377</v>
      </c>
    </row>
    <row r="1176" customFormat="false" ht="15" hidden="false" customHeight="false" outlineLevel="0" collapsed="false">
      <c r="A1176" s="1" t="s">
        <v>26</v>
      </c>
      <c r="B1176" s="1" t="s">
        <v>765</v>
      </c>
      <c r="C1176" s="1" t="s">
        <v>766</v>
      </c>
      <c r="D1176" s="1" t="s">
        <v>268</v>
      </c>
      <c r="E1176" s="1" t="s">
        <v>254</v>
      </c>
      <c r="F1176" s="1" t="n">
        <v>10</v>
      </c>
      <c r="G1176" s="1" t="n">
        <v>0</v>
      </c>
      <c r="I1176" s="1" t="s">
        <v>255</v>
      </c>
      <c r="J1176" s="1" t="s">
        <v>269</v>
      </c>
    </row>
    <row r="1177" customFormat="false" ht="15" hidden="false" customHeight="false" outlineLevel="0" collapsed="false">
      <c r="A1177" s="1" t="s">
        <v>26</v>
      </c>
      <c r="B1177" s="1" t="s">
        <v>765</v>
      </c>
      <c r="C1177" s="1" t="s">
        <v>766</v>
      </c>
      <c r="D1177" s="1" t="s">
        <v>270</v>
      </c>
      <c r="E1177" s="1" t="s">
        <v>264</v>
      </c>
      <c r="I1177" s="1" t="s">
        <v>255</v>
      </c>
      <c r="J1177" s="1" t="s">
        <v>271</v>
      </c>
    </row>
    <row r="1178" customFormat="false" ht="15" hidden="false" customHeight="false" outlineLevel="0" collapsed="false">
      <c r="A1178" s="1" t="s">
        <v>26</v>
      </c>
      <c r="B1178" s="1" t="s">
        <v>769</v>
      </c>
      <c r="C1178" s="1" t="s">
        <v>380</v>
      </c>
      <c r="D1178" s="1" t="s">
        <v>770</v>
      </c>
      <c r="E1178" s="1" t="s">
        <v>254</v>
      </c>
      <c r="F1178" s="1" t="n">
        <v>20</v>
      </c>
      <c r="G1178" s="1" t="n">
        <v>0</v>
      </c>
      <c r="H1178" s="1" t="s">
        <v>255</v>
      </c>
      <c r="I1178" s="1" t="s">
        <v>255</v>
      </c>
      <c r="J1178" s="1" t="s">
        <v>400</v>
      </c>
    </row>
    <row r="1179" customFormat="false" ht="15" hidden="false" customHeight="false" outlineLevel="0" collapsed="false">
      <c r="A1179" s="1" t="s">
        <v>26</v>
      </c>
      <c r="B1179" s="1" t="s">
        <v>769</v>
      </c>
      <c r="C1179" s="1" t="s">
        <v>380</v>
      </c>
      <c r="D1179" s="1" t="s">
        <v>767</v>
      </c>
      <c r="E1179" s="1" t="s">
        <v>254</v>
      </c>
      <c r="F1179" s="1" t="n">
        <v>20</v>
      </c>
      <c r="G1179" s="1" t="n">
        <v>0</v>
      </c>
      <c r="I1179" s="1" t="s">
        <v>255</v>
      </c>
      <c r="J1179" s="1" t="s">
        <v>256</v>
      </c>
    </row>
    <row r="1180" customFormat="false" ht="15" hidden="false" customHeight="false" outlineLevel="0" collapsed="false">
      <c r="A1180" s="1" t="s">
        <v>26</v>
      </c>
      <c r="B1180" s="1" t="s">
        <v>769</v>
      </c>
      <c r="C1180" s="1" t="s">
        <v>380</v>
      </c>
      <c r="D1180" s="1" t="s">
        <v>758</v>
      </c>
      <c r="E1180" s="1" t="s">
        <v>254</v>
      </c>
      <c r="F1180" s="1" t="n">
        <v>20</v>
      </c>
      <c r="G1180" s="1" t="n">
        <v>0</v>
      </c>
      <c r="I1180" s="1" t="s">
        <v>255</v>
      </c>
      <c r="J1180" s="1" t="s">
        <v>400</v>
      </c>
    </row>
    <row r="1181" customFormat="false" ht="15" hidden="false" customHeight="false" outlineLevel="0" collapsed="false">
      <c r="A1181" s="1" t="s">
        <v>26</v>
      </c>
      <c r="B1181" s="1" t="s">
        <v>769</v>
      </c>
      <c r="C1181" s="1" t="s">
        <v>380</v>
      </c>
      <c r="D1181" s="1" t="s">
        <v>768</v>
      </c>
      <c r="E1181" s="1" t="s">
        <v>254</v>
      </c>
      <c r="F1181" s="1" t="n">
        <v>20</v>
      </c>
      <c r="G1181" s="1" t="n">
        <v>0</v>
      </c>
      <c r="I1181" s="1" t="s">
        <v>255</v>
      </c>
      <c r="J1181" s="1" t="s">
        <v>400</v>
      </c>
    </row>
    <row r="1182" customFormat="false" ht="15" hidden="false" customHeight="false" outlineLevel="0" collapsed="false">
      <c r="A1182" s="1" t="s">
        <v>26</v>
      </c>
      <c r="B1182" s="1" t="s">
        <v>769</v>
      </c>
      <c r="C1182" s="1" t="s">
        <v>380</v>
      </c>
      <c r="D1182" s="1" t="s">
        <v>261</v>
      </c>
      <c r="E1182" s="1" t="s">
        <v>258</v>
      </c>
      <c r="F1182" s="1" t="n">
        <v>30</v>
      </c>
      <c r="G1182" s="1" t="s">
        <v>259</v>
      </c>
      <c r="I1182" s="1" t="s">
        <v>255</v>
      </c>
      <c r="J1182" s="1" t="s">
        <v>376</v>
      </c>
    </row>
    <row r="1183" customFormat="false" ht="15" hidden="false" customHeight="false" outlineLevel="0" collapsed="false">
      <c r="A1183" s="1" t="s">
        <v>26</v>
      </c>
      <c r="B1183" s="1" t="s">
        <v>769</v>
      </c>
      <c r="C1183" s="1" t="s">
        <v>380</v>
      </c>
      <c r="D1183" s="1" t="s">
        <v>263</v>
      </c>
      <c r="E1183" s="1" t="s">
        <v>264</v>
      </c>
      <c r="I1183" s="1" t="s">
        <v>255</v>
      </c>
      <c r="J1183" s="1" t="s">
        <v>265</v>
      </c>
    </row>
    <row r="1184" customFormat="false" ht="15" hidden="false" customHeight="false" outlineLevel="0" collapsed="false">
      <c r="A1184" s="1" t="s">
        <v>26</v>
      </c>
      <c r="B1184" s="1" t="s">
        <v>769</v>
      </c>
      <c r="C1184" s="1" t="s">
        <v>380</v>
      </c>
      <c r="D1184" s="1" t="s">
        <v>266</v>
      </c>
      <c r="E1184" s="1" t="s">
        <v>258</v>
      </c>
      <c r="F1184" s="1" t="n">
        <v>30</v>
      </c>
      <c r="G1184" s="1" t="s">
        <v>259</v>
      </c>
      <c r="I1184" s="1" t="s">
        <v>255</v>
      </c>
      <c r="J1184" s="1" t="s">
        <v>377</v>
      </c>
    </row>
    <row r="1185" customFormat="false" ht="15" hidden="false" customHeight="false" outlineLevel="0" collapsed="false">
      <c r="A1185" s="1" t="s">
        <v>26</v>
      </c>
      <c r="B1185" s="1" t="s">
        <v>769</v>
      </c>
      <c r="C1185" s="1" t="s">
        <v>380</v>
      </c>
      <c r="D1185" s="1" t="s">
        <v>268</v>
      </c>
      <c r="E1185" s="1" t="s">
        <v>254</v>
      </c>
      <c r="F1185" s="1" t="n">
        <v>10</v>
      </c>
      <c r="G1185" s="1" t="n">
        <v>0</v>
      </c>
      <c r="I1185" s="1" t="s">
        <v>255</v>
      </c>
      <c r="J1185" s="1" t="s">
        <v>269</v>
      </c>
    </row>
    <row r="1186" customFormat="false" ht="15" hidden="false" customHeight="false" outlineLevel="0" collapsed="false">
      <c r="A1186" s="1" t="s">
        <v>26</v>
      </c>
      <c r="B1186" s="1" t="s">
        <v>769</v>
      </c>
      <c r="C1186" s="1" t="s">
        <v>380</v>
      </c>
      <c r="D1186" s="1" t="s">
        <v>270</v>
      </c>
      <c r="E1186" s="1" t="s">
        <v>264</v>
      </c>
      <c r="I1186" s="1" t="s">
        <v>255</v>
      </c>
      <c r="J1186" s="1" t="s">
        <v>271</v>
      </c>
    </row>
    <row r="1187" customFormat="false" ht="15" hidden="false" customHeight="false" outlineLevel="0" collapsed="false">
      <c r="A1187" s="1" t="s">
        <v>26</v>
      </c>
      <c r="B1187" s="1" t="s">
        <v>769</v>
      </c>
      <c r="C1187" s="1" t="s">
        <v>380</v>
      </c>
      <c r="D1187" s="1" t="s">
        <v>371</v>
      </c>
      <c r="E1187" s="1" t="s">
        <v>258</v>
      </c>
      <c r="F1187" s="1" t="n">
        <v>1</v>
      </c>
      <c r="G1187" s="1" t="s">
        <v>259</v>
      </c>
      <c r="I1187" s="1" t="s">
        <v>255</v>
      </c>
      <c r="J1187" s="1" t="s">
        <v>382</v>
      </c>
    </row>
    <row r="1188" customFormat="false" ht="15" hidden="false" customHeight="false" outlineLevel="0" collapsed="false">
      <c r="A1188" s="1" t="s">
        <v>26</v>
      </c>
      <c r="B1188" s="1" t="s">
        <v>771</v>
      </c>
      <c r="C1188" s="1" t="s">
        <v>772</v>
      </c>
      <c r="D1188" s="1" t="s">
        <v>773</v>
      </c>
      <c r="E1188" s="1" t="s">
        <v>254</v>
      </c>
      <c r="F1188" s="1" t="n">
        <v>20</v>
      </c>
      <c r="G1188" s="1" t="n">
        <v>0</v>
      </c>
      <c r="H1188" s="1" t="s">
        <v>255</v>
      </c>
      <c r="I1188" s="1" t="s">
        <v>275</v>
      </c>
      <c r="J1188" s="1" t="s">
        <v>400</v>
      </c>
    </row>
    <row r="1189" customFormat="false" ht="15" hidden="false" customHeight="false" outlineLevel="0" collapsed="false">
      <c r="A1189" s="1" t="s">
        <v>26</v>
      </c>
      <c r="B1189" s="1" t="s">
        <v>771</v>
      </c>
      <c r="C1189" s="1" t="s">
        <v>772</v>
      </c>
      <c r="D1189" s="1" t="s">
        <v>774</v>
      </c>
      <c r="E1189" s="1" t="s">
        <v>254</v>
      </c>
      <c r="F1189" s="1" t="n">
        <v>20</v>
      </c>
      <c r="G1189" s="1" t="n">
        <v>0</v>
      </c>
      <c r="H1189" s="1" t="s">
        <v>255</v>
      </c>
      <c r="I1189" s="1" t="s">
        <v>255</v>
      </c>
      <c r="J1189" s="1" t="s">
        <v>256</v>
      </c>
    </row>
    <row r="1190" customFormat="false" ht="15" hidden="false" customHeight="false" outlineLevel="0" collapsed="false">
      <c r="A1190" s="1" t="s">
        <v>26</v>
      </c>
      <c r="B1190" s="1" t="s">
        <v>771</v>
      </c>
      <c r="C1190" s="1" t="s">
        <v>772</v>
      </c>
      <c r="D1190" s="1" t="s">
        <v>758</v>
      </c>
      <c r="E1190" s="1" t="s">
        <v>254</v>
      </c>
      <c r="F1190" s="1" t="n">
        <v>20</v>
      </c>
      <c r="G1190" s="1" t="n">
        <v>0</v>
      </c>
      <c r="H1190" s="1" t="s">
        <v>255</v>
      </c>
      <c r="I1190" s="1" t="s">
        <v>255</v>
      </c>
      <c r="J1190" s="1" t="s">
        <v>400</v>
      </c>
    </row>
    <row r="1191" customFormat="false" ht="15" hidden="false" customHeight="false" outlineLevel="0" collapsed="false">
      <c r="A1191" s="1" t="s">
        <v>26</v>
      </c>
      <c r="B1191" s="1" t="s">
        <v>771</v>
      </c>
      <c r="C1191" s="1" t="s">
        <v>772</v>
      </c>
      <c r="D1191" s="1" t="s">
        <v>775</v>
      </c>
      <c r="E1191" s="1" t="s">
        <v>254</v>
      </c>
      <c r="F1191" s="1" t="n">
        <v>20</v>
      </c>
      <c r="G1191" s="1" t="n">
        <v>0</v>
      </c>
      <c r="H1191" s="1" t="s">
        <v>255</v>
      </c>
      <c r="I1191" s="1" t="s">
        <v>255</v>
      </c>
      <c r="J1191" s="1" t="s">
        <v>400</v>
      </c>
    </row>
    <row r="1192" customFormat="false" ht="15" hidden="false" customHeight="false" outlineLevel="0" collapsed="false">
      <c r="A1192" s="1" t="s">
        <v>26</v>
      </c>
      <c r="B1192" s="1" t="s">
        <v>771</v>
      </c>
      <c r="C1192" s="1" t="s">
        <v>772</v>
      </c>
      <c r="D1192" s="1" t="s">
        <v>261</v>
      </c>
      <c r="E1192" s="1" t="s">
        <v>258</v>
      </c>
      <c r="F1192" s="1" t="n">
        <v>30</v>
      </c>
      <c r="G1192" s="1" t="s">
        <v>259</v>
      </c>
      <c r="I1192" s="1" t="s">
        <v>255</v>
      </c>
      <c r="J1192" s="1" t="s">
        <v>376</v>
      </c>
    </row>
    <row r="1193" customFormat="false" ht="15" hidden="false" customHeight="false" outlineLevel="0" collapsed="false">
      <c r="A1193" s="1" t="s">
        <v>26</v>
      </c>
      <c r="B1193" s="1" t="s">
        <v>771</v>
      </c>
      <c r="C1193" s="1" t="s">
        <v>772</v>
      </c>
      <c r="D1193" s="1" t="s">
        <v>263</v>
      </c>
      <c r="E1193" s="1" t="s">
        <v>264</v>
      </c>
      <c r="I1193" s="1" t="s">
        <v>255</v>
      </c>
      <c r="J1193" s="1" t="s">
        <v>265</v>
      </c>
    </row>
    <row r="1194" customFormat="false" ht="15" hidden="false" customHeight="false" outlineLevel="0" collapsed="false">
      <c r="A1194" s="1" t="s">
        <v>26</v>
      </c>
      <c r="B1194" s="1" t="s">
        <v>771</v>
      </c>
      <c r="C1194" s="1" t="s">
        <v>772</v>
      </c>
      <c r="D1194" s="1" t="s">
        <v>266</v>
      </c>
      <c r="E1194" s="1" t="s">
        <v>258</v>
      </c>
      <c r="F1194" s="1" t="n">
        <v>30</v>
      </c>
      <c r="G1194" s="1" t="s">
        <v>259</v>
      </c>
      <c r="I1194" s="1" t="s">
        <v>255</v>
      </c>
      <c r="J1194" s="1" t="s">
        <v>377</v>
      </c>
    </row>
    <row r="1195" customFormat="false" ht="15" hidden="false" customHeight="false" outlineLevel="0" collapsed="false">
      <c r="A1195" s="1" t="s">
        <v>26</v>
      </c>
      <c r="B1195" s="1" t="s">
        <v>771</v>
      </c>
      <c r="C1195" s="1" t="s">
        <v>772</v>
      </c>
      <c r="D1195" s="1" t="s">
        <v>268</v>
      </c>
      <c r="E1195" s="1" t="s">
        <v>254</v>
      </c>
      <c r="F1195" s="1" t="n">
        <v>10</v>
      </c>
      <c r="G1195" s="1" t="n">
        <v>0</v>
      </c>
      <c r="I1195" s="1" t="s">
        <v>255</v>
      </c>
      <c r="J1195" s="1" t="s">
        <v>269</v>
      </c>
    </row>
    <row r="1196" customFormat="false" ht="15" hidden="false" customHeight="false" outlineLevel="0" collapsed="false">
      <c r="A1196" s="1" t="s">
        <v>26</v>
      </c>
      <c r="B1196" s="1" t="s">
        <v>771</v>
      </c>
      <c r="C1196" s="1" t="s">
        <v>772</v>
      </c>
      <c r="D1196" s="1" t="s">
        <v>270</v>
      </c>
      <c r="E1196" s="1" t="s">
        <v>264</v>
      </c>
      <c r="I1196" s="1" t="s">
        <v>255</v>
      </c>
      <c r="J1196" s="1" t="s">
        <v>271</v>
      </c>
    </row>
    <row r="1197" customFormat="false" ht="15" hidden="false" customHeight="false" outlineLevel="0" collapsed="false">
      <c r="A1197" s="1" t="s">
        <v>26</v>
      </c>
      <c r="B1197" s="1" t="s">
        <v>776</v>
      </c>
      <c r="C1197" s="1" t="s">
        <v>380</v>
      </c>
      <c r="D1197" s="1" t="s">
        <v>773</v>
      </c>
      <c r="E1197" s="1" t="s">
        <v>254</v>
      </c>
      <c r="F1197" s="1" t="n">
        <v>20</v>
      </c>
      <c r="G1197" s="1" t="n">
        <v>0</v>
      </c>
      <c r="I1197" s="1" t="s">
        <v>275</v>
      </c>
      <c r="J1197" s="1" t="s">
        <v>400</v>
      </c>
    </row>
    <row r="1198" customFormat="false" ht="15" hidden="false" customHeight="false" outlineLevel="0" collapsed="false">
      <c r="A1198" s="1" t="s">
        <v>26</v>
      </c>
      <c r="B1198" s="1" t="s">
        <v>776</v>
      </c>
      <c r="C1198" s="1" t="s">
        <v>380</v>
      </c>
      <c r="D1198" s="1" t="s">
        <v>777</v>
      </c>
      <c r="E1198" s="1" t="s">
        <v>254</v>
      </c>
      <c r="F1198" s="1" t="n">
        <v>20</v>
      </c>
      <c r="G1198" s="1" t="n">
        <v>0</v>
      </c>
      <c r="H1198" s="1" t="s">
        <v>255</v>
      </c>
      <c r="I1198" s="1" t="s">
        <v>255</v>
      </c>
      <c r="J1198" s="1" t="s">
        <v>400</v>
      </c>
    </row>
    <row r="1199" customFormat="false" ht="15" hidden="false" customHeight="false" outlineLevel="0" collapsed="false">
      <c r="A1199" s="1" t="s">
        <v>26</v>
      </c>
      <c r="B1199" s="1" t="s">
        <v>776</v>
      </c>
      <c r="C1199" s="1" t="s">
        <v>380</v>
      </c>
      <c r="D1199" s="1" t="s">
        <v>774</v>
      </c>
      <c r="E1199" s="1" t="s">
        <v>254</v>
      </c>
      <c r="F1199" s="1" t="n">
        <v>20</v>
      </c>
      <c r="G1199" s="1" t="n">
        <v>0</v>
      </c>
      <c r="I1199" s="1" t="s">
        <v>255</v>
      </c>
      <c r="J1199" s="1" t="s">
        <v>256</v>
      </c>
    </row>
    <row r="1200" customFormat="false" ht="15" hidden="false" customHeight="false" outlineLevel="0" collapsed="false">
      <c r="A1200" s="1" t="s">
        <v>26</v>
      </c>
      <c r="B1200" s="1" t="s">
        <v>776</v>
      </c>
      <c r="C1200" s="1" t="s">
        <v>380</v>
      </c>
      <c r="D1200" s="1" t="s">
        <v>758</v>
      </c>
      <c r="E1200" s="1" t="s">
        <v>254</v>
      </c>
      <c r="F1200" s="1" t="n">
        <v>20</v>
      </c>
      <c r="G1200" s="1" t="n">
        <v>0</v>
      </c>
      <c r="I1200" s="1" t="s">
        <v>255</v>
      </c>
      <c r="J1200" s="1" t="s">
        <v>400</v>
      </c>
    </row>
    <row r="1201" customFormat="false" ht="15" hidden="false" customHeight="false" outlineLevel="0" collapsed="false">
      <c r="A1201" s="1" t="s">
        <v>26</v>
      </c>
      <c r="B1201" s="1" t="s">
        <v>776</v>
      </c>
      <c r="C1201" s="1" t="s">
        <v>380</v>
      </c>
      <c r="D1201" s="1" t="s">
        <v>775</v>
      </c>
      <c r="E1201" s="1" t="s">
        <v>254</v>
      </c>
      <c r="F1201" s="1" t="n">
        <v>20</v>
      </c>
      <c r="G1201" s="1" t="n">
        <v>0</v>
      </c>
      <c r="I1201" s="1" t="s">
        <v>255</v>
      </c>
      <c r="J1201" s="1" t="s">
        <v>400</v>
      </c>
    </row>
    <row r="1202" customFormat="false" ht="15" hidden="false" customHeight="false" outlineLevel="0" collapsed="false">
      <c r="A1202" s="1" t="s">
        <v>26</v>
      </c>
      <c r="B1202" s="1" t="s">
        <v>776</v>
      </c>
      <c r="C1202" s="1" t="s">
        <v>380</v>
      </c>
      <c r="D1202" s="1" t="s">
        <v>261</v>
      </c>
      <c r="E1202" s="1" t="s">
        <v>258</v>
      </c>
      <c r="F1202" s="1" t="n">
        <v>30</v>
      </c>
      <c r="G1202" s="1" t="s">
        <v>259</v>
      </c>
      <c r="I1202" s="1" t="s">
        <v>255</v>
      </c>
      <c r="J1202" s="1" t="s">
        <v>376</v>
      </c>
    </row>
    <row r="1203" customFormat="false" ht="15" hidden="false" customHeight="false" outlineLevel="0" collapsed="false">
      <c r="A1203" s="1" t="s">
        <v>26</v>
      </c>
      <c r="B1203" s="1" t="s">
        <v>776</v>
      </c>
      <c r="C1203" s="1" t="s">
        <v>380</v>
      </c>
      <c r="D1203" s="1" t="s">
        <v>263</v>
      </c>
      <c r="E1203" s="1" t="s">
        <v>264</v>
      </c>
      <c r="I1203" s="1" t="s">
        <v>255</v>
      </c>
      <c r="J1203" s="1" t="s">
        <v>265</v>
      </c>
    </row>
    <row r="1204" customFormat="false" ht="15" hidden="false" customHeight="false" outlineLevel="0" collapsed="false">
      <c r="A1204" s="1" t="s">
        <v>26</v>
      </c>
      <c r="B1204" s="1" t="s">
        <v>776</v>
      </c>
      <c r="C1204" s="1" t="s">
        <v>380</v>
      </c>
      <c r="D1204" s="1" t="s">
        <v>266</v>
      </c>
      <c r="E1204" s="1" t="s">
        <v>258</v>
      </c>
      <c r="F1204" s="1" t="n">
        <v>30</v>
      </c>
      <c r="G1204" s="1" t="s">
        <v>259</v>
      </c>
      <c r="I1204" s="1" t="s">
        <v>255</v>
      </c>
      <c r="J1204" s="1" t="s">
        <v>377</v>
      </c>
    </row>
    <row r="1205" customFormat="false" ht="15" hidden="false" customHeight="false" outlineLevel="0" collapsed="false">
      <c r="A1205" s="1" t="s">
        <v>26</v>
      </c>
      <c r="B1205" s="1" t="s">
        <v>776</v>
      </c>
      <c r="C1205" s="1" t="s">
        <v>380</v>
      </c>
      <c r="D1205" s="1" t="s">
        <v>268</v>
      </c>
      <c r="E1205" s="1" t="s">
        <v>254</v>
      </c>
      <c r="F1205" s="1" t="n">
        <v>10</v>
      </c>
      <c r="G1205" s="1" t="n">
        <v>0</v>
      </c>
      <c r="I1205" s="1" t="s">
        <v>255</v>
      </c>
      <c r="J1205" s="1" t="s">
        <v>269</v>
      </c>
    </row>
    <row r="1206" customFormat="false" ht="15" hidden="false" customHeight="false" outlineLevel="0" collapsed="false">
      <c r="A1206" s="1" t="s">
        <v>26</v>
      </c>
      <c r="B1206" s="1" t="s">
        <v>776</v>
      </c>
      <c r="C1206" s="1" t="s">
        <v>380</v>
      </c>
      <c r="D1206" s="1" t="s">
        <v>270</v>
      </c>
      <c r="E1206" s="1" t="s">
        <v>264</v>
      </c>
      <c r="I1206" s="1" t="s">
        <v>255</v>
      </c>
      <c r="J1206" s="1" t="s">
        <v>271</v>
      </c>
    </row>
    <row r="1207" customFormat="false" ht="15" hidden="false" customHeight="false" outlineLevel="0" collapsed="false">
      <c r="A1207" s="1" t="s">
        <v>26</v>
      </c>
      <c r="B1207" s="1" t="s">
        <v>776</v>
      </c>
      <c r="C1207" s="1" t="s">
        <v>380</v>
      </c>
      <c r="D1207" s="1" t="s">
        <v>371</v>
      </c>
      <c r="E1207" s="1" t="s">
        <v>258</v>
      </c>
      <c r="F1207" s="1" t="n">
        <v>1</v>
      </c>
      <c r="G1207" s="1" t="s">
        <v>259</v>
      </c>
      <c r="I1207" s="1" t="s">
        <v>255</v>
      </c>
      <c r="J1207" s="1" t="s">
        <v>382</v>
      </c>
    </row>
    <row r="1208" customFormat="false" ht="15" hidden="false" customHeight="false" outlineLevel="0" collapsed="false">
      <c r="A1208" s="1" t="s">
        <v>26</v>
      </c>
      <c r="B1208" s="1" t="s">
        <v>778</v>
      </c>
      <c r="C1208" s="1" t="s">
        <v>779</v>
      </c>
      <c r="D1208" s="1" t="s">
        <v>610</v>
      </c>
      <c r="E1208" s="1" t="s">
        <v>254</v>
      </c>
      <c r="F1208" s="1" t="n">
        <v>20</v>
      </c>
      <c r="G1208" s="1" t="n">
        <v>0</v>
      </c>
      <c r="H1208" s="1" t="s">
        <v>255</v>
      </c>
      <c r="I1208" s="1" t="s">
        <v>275</v>
      </c>
      <c r="J1208" s="1" t="s">
        <v>400</v>
      </c>
    </row>
    <row r="1209" customFormat="false" ht="15" hidden="false" customHeight="false" outlineLevel="0" collapsed="false">
      <c r="A1209" s="1" t="s">
        <v>26</v>
      </c>
      <c r="B1209" s="1" t="s">
        <v>778</v>
      </c>
      <c r="C1209" s="1" t="s">
        <v>779</v>
      </c>
      <c r="D1209" s="1" t="s">
        <v>611</v>
      </c>
      <c r="E1209" s="1" t="s">
        <v>264</v>
      </c>
      <c r="I1209" s="1" t="s">
        <v>275</v>
      </c>
      <c r="J1209" s="1" t="s">
        <v>612</v>
      </c>
    </row>
    <row r="1210" customFormat="false" ht="15" hidden="false" customHeight="false" outlineLevel="0" collapsed="false">
      <c r="A1210" s="1" t="s">
        <v>26</v>
      </c>
      <c r="B1210" s="1" t="s">
        <v>778</v>
      </c>
      <c r="C1210" s="1" t="s">
        <v>779</v>
      </c>
      <c r="D1210" s="1" t="s">
        <v>613</v>
      </c>
      <c r="E1210" s="1" t="s">
        <v>264</v>
      </c>
      <c r="I1210" s="1" t="s">
        <v>275</v>
      </c>
      <c r="J1210" s="1" t="s">
        <v>614</v>
      </c>
    </row>
    <row r="1211" customFormat="false" ht="15" hidden="false" customHeight="false" outlineLevel="0" collapsed="false">
      <c r="A1211" s="1" t="s">
        <v>26</v>
      </c>
      <c r="B1211" s="1" t="s">
        <v>778</v>
      </c>
      <c r="C1211" s="1" t="s">
        <v>779</v>
      </c>
      <c r="D1211" s="1" t="s">
        <v>615</v>
      </c>
      <c r="E1211" s="1" t="s">
        <v>264</v>
      </c>
      <c r="I1211" s="1" t="s">
        <v>275</v>
      </c>
      <c r="J1211" s="1" t="s">
        <v>616</v>
      </c>
    </row>
    <row r="1212" customFormat="false" ht="15" hidden="false" customHeight="false" outlineLevel="0" collapsed="false">
      <c r="A1212" s="1" t="s">
        <v>26</v>
      </c>
      <c r="B1212" s="1" t="s">
        <v>778</v>
      </c>
      <c r="C1212" s="1" t="s">
        <v>779</v>
      </c>
      <c r="D1212" s="1" t="s">
        <v>617</v>
      </c>
      <c r="E1212" s="1" t="s">
        <v>264</v>
      </c>
      <c r="I1212" s="1" t="s">
        <v>275</v>
      </c>
      <c r="J1212" s="1" t="s">
        <v>618</v>
      </c>
    </row>
    <row r="1213" customFormat="false" ht="15" hidden="false" customHeight="false" outlineLevel="0" collapsed="false">
      <c r="A1213" s="1" t="s">
        <v>26</v>
      </c>
      <c r="B1213" s="1" t="s">
        <v>778</v>
      </c>
      <c r="C1213" s="1" t="s">
        <v>779</v>
      </c>
      <c r="D1213" s="1" t="s">
        <v>758</v>
      </c>
      <c r="E1213" s="1" t="s">
        <v>254</v>
      </c>
      <c r="F1213" s="1" t="n">
        <v>20</v>
      </c>
      <c r="G1213" s="1" t="n">
        <v>0</v>
      </c>
      <c r="H1213" s="1" t="s">
        <v>255</v>
      </c>
      <c r="I1213" s="1" t="s">
        <v>255</v>
      </c>
      <c r="J1213" s="1" t="s">
        <v>400</v>
      </c>
    </row>
    <row r="1214" customFormat="false" ht="15" hidden="false" customHeight="false" outlineLevel="0" collapsed="false">
      <c r="A1214" s="1" t="s">
        <v>26</v>
      </c>
      <c r="B1214" s="1" t="s">
        <v>778</v>
      </c>
      <c r="C1214" s="1" t="s">
        <v>779</v>
      </c>
      <c r="D1214" s="1" t="s">
        <v>619</v>
      </c>
      <c r="E1214" s="1" t="s">
        <v>258</v>
      </c>
      <c r="F1214" s="1" t="n">
        <v>1</v>
      </c>
      <c r="G1214" s="1" t="s">
        <v>259</v>
      </c>
      <c r="I1214" s="1" t="s">
        <v>275</v>
      </c>
      <c r="J1214" s="14" t="s">
        <v>780</v>
      </c>
    </row>
    <row r="1215" customFormat="false" ht="15" hidden="false" customHeight="false" outlineLevel="0" collapsed="false">
      <c r="A1215" s="1" t="s">
        <v>26</v>
      </c>
      <c r="B1215" s="1" t="s">
        <v>778</v>
      </c>
      <c r="C1215" s="1" t="s">
        <v>779</v>
      </c>
      <c r="D1215" s="1" t="s">
        <v>453</v>
      </c>
      <c r="E1215" s="1" t="s">
        <v>258</v>
      </c>
      <c r="F1215" s="1" t="n">
        <v>100</v>
      </c>
      <c r="G1215" s="1" t="s">
        <v>259</v>
      </c>
      <c r="I1215" s="1" t="s">
        <v>275</v>
      </c>
      <c r="J1215" s="1" t="s">
        <v>400</v>
      </c>
    </row>
    <row r="1216" customFormat="false" ht="15" hidden="false" customHeight="false" outlineLevel="0" collapsed="false">
      <c r="A1216" s="1" t="s">
        <v>26</v>
      </c>
      <c r="B1216" s="1" t="s">
        <v>778</v>
      </c>
      <c r="C1216" s="1" t="s">
        <v>779</v>
      </c>
      <c r="D1216" s="1" t="s">
        <v>620</v>
      </c>
      <c r="E1216" s="1" t="s">
        <v>264</v>
      </c>
      <c r="I1216" s="1" t="s">
        <v>275</v>
      </c>
      <c r="J1216" s="1" t="s">
        <v>400</v>
      </c>
    </row>
    <row r="1217" customFormat="false" ht="15" hidden="false" customHeight="false" outlineLevel="0" collapsed="false">
      <c r="A1217" s="1" t="s">
        <v>26</v>
      </c>
      <c r="B1217" s="1" t="s">
        <v>778</v>
      </c>
      <c r="C1217" s="1" t="s">
        <v>779</v>
      </c>
      <c r="D1217" s="1" t="s">
        <v>358</v>
      </c>
      <c r="E1217" s="1" t="s">
        <v>254</v>
      </c>
      <c r="F1217" s="1" t="n">
        <v>20</v>
      </c>
      <c r="G1217" s="1" t="n">
        <v>0</v>
      </c>
      <c r="H1217" s="1" t="s">
        <v>255</v>
      </c>
      <c r="I1217" s="1" t="s">
        <v>255</v>
      </c>
      <c r="J1217" s="1" t="s">
        <v>256</v>
      </c>
    </row>
    <row r="1218" customFormat="false" ht="15" hidden="false" customHeight="false" outlineLevel="0" collapsed="false">
      <c r="A1218" s="1" t="s">
        <v>26</v>
      </c>
      <c r="B1218" s="1" t="s">
        <v>778</v>
      </c>
      <c r="C1218" s="1" t="s">
        <v>779</v>
      </c>
      <c r="D1218" s="1" t="s">
        <v>261</v>
      </c>
      <c r="E1218" s="1" t="s">
        <v>258</v>
      </c>
      <c r="F1218" s="1" t="n">
        <v>30</v>
      </c>
      <c r="G1218" s="1" t="s">
        <v>259</v>
      </c>
      <c r="I1218" s="1" t="s">
        <v>255</v>
      </c>
      <c r="J1218" s="1" t="s">
        <v>376</v>
      </c>
    </row>
    <row r="1219" customFormat="false" ht="15" hidden="false" customHeight="false" outlineLevel="0" collapsed="false">
      <c r="A1219" s="1" t="s">
        <v>26</v>
      </c>
      <c r="B1219" s="1" t="s">
        <v>778</v>
      </c>
      <c r="C1219" s="1" t="s">
        <v>779</v>
      </c>
      <c r="D1219" s="1" t="s">
        <v>263</v>
      </c>
      <c r="E1219" s="1" t="s">
        <v>264</v>
      </c>
      <c r="I1219" s="1" t="s">
        <v>255</v>
      </c>
      <c r="J1219" s="1" t="s">
        <v>265</v>
      </c>
    </row>
    <row r="1220" customFormat="false" ht="15" hidden="false" customHeight="false" outlineLevel="0" collapsed="false">
      <c r="A1220" s="1" t="s">
        <v>26</v>
      </c>
      <c r="B1220" s="1" t="s">
        <v>778</v>
      </c>
      <c r="C1220" s="1" t="s">
        <v>779</v>
      </c>
      <c r="D1220" s="1" t="s">
        <v>266</v>
      </c>
      <c r="E1220" s="1" t="s">
        <v>258</v>
      </c>
      <c r="F1220" s="1" t="n">
        <v>30</v>
      </c>
      <c r="G1220" s="1" t="s">
        <v>259</v>
      </c>
      <c r="I1220" s="1" t="s">
        <v>255</v>
      </c>
      <c r="J1220" s="1" t="s">
        <v>377</v>
      </c>
    </row>
    <row r="1221" customFormat="false" ht="15" hidden="false" customHeight="false" outlineLevel="0" collapsed="false">
      <c r="A1221" s="1" t="s">
        <v>26</v>
      </c>
      <c r="B1221" s="1" t="s">
        <v>778</v>
      </c>
      <c r="C1221" s="1" t="s">
        <v>779</v>
      </c>
      <c r="D1221" s="1" t="s">
        <v>268</v>
      </c>
      <c r="E1221" s="1" t="s">
        <v>254</v>
      </c>
      <c r="F1221" s="1" t="n">
        <v>10</v>
      </c>
      <c r="G1221" s="1" t="n">
        <v>0</v>
      </c>
      <c r="I1221" s="1" t="s">
        <v>255</v>
      </c>
      <c r="J1221" s="1" t="s">
        <v>269</v>
      </c>
    </row>
    <row r="1222" customFormat="false" ht="15" hidden="false" customHeight="false" outlineLevel="0" collapsed="false">
      <c r="A1222" s="1" t="s">
        <v>26</v>
      </c>
      <c r="B1222" s="1" t="s">
        <v>778</v>
      </c>
      <c r="C1222" s="1" t="s">
        <v>779</v>
      </c>
      <c r="D1222" s="1" t="s">
        <v>270</v>
      </c>
      <c r="E1222" s="1" t="s">
        <v>264</v>
      </c>
      <c r="I1222" s="1" t="s">
        <v>255</v>
      </c>
      <c r="J1222" s="1" t="s">
        <v>271</v>
      </c>
    </row>
    <row r="1223" customFormat="false" ht="15" hidden="false" customHeight="false" outlineLevel="0" collapsed="false">
      <c r="A1223" s="1" t="s">
        <v>26</v>
      </c>
      <c r="B1223" s="1" t="s">
        <v>778</v>
      </c>
      <c r="C1223" s="1" t="s">
        <v>779</v>
      </c>
      <c r="D1223" s="1" t="s">
        <v>416</v>
      </c>
      <c r="E1223" s="1" t="s">
        <v>254</v>
      </c>
      <c r="F1223" s="1" t="n">
        <v>20</v>
      </c>
      <c r="G1223" s="1" t="n">
        <v>0</v>
      </c>
      <c r="H1223" s="1" t="s">
        <v>255</v>
      </c>
      <c r="I1223" s="1" t="s">
        <v>275</v>
      </c>
      <c r="J1223" s="1" t="s">
        <v>622</v>
      </c>
    </row>
    <row r="1224" customFormat="false" ht="15" hidden="false" customHeight="false" outlineLevel="0" collapsed="false">
      <c r="A1224" s="1" t="s">
        <v>26</v>
      </c>
      <c r="B1224" s="1" t="s">
        <v>781</v>
      </c>
      <c r="C1224" s="1" t="s">
        <v>380</v>
      </c>
      <c r="D1224" s="1" t="s">
        <v>610</v>
      </c>
      <c r="E1224" s="1" t="s">
        <v>254</v>
      </c>
      <c r="F1224" s="1" t="n">
        <v>20</v>
      </c>
      <c r="G1224" s="1" t="n">
        <v>0</v>
      </c>
      <c r="I1224" s="1" t="s">
        <v>275</v>
      </c>
      <c r="J1224" s="1" t="s">
        <v>400</v>
      </c>
    </row>
    <row r="1225" customFormat="false" ht="15" hidden="false" customHeight="false" outlineLevel="0" collapsed="false">
      <c r="A1225" s="1" t="s">
        <v>26</v>
      </c>
      <c r="B1225" s="1" t="s">
        <v>781</v>
      </c>
      <c r="C1225" s="1" t="s">
        <v>380</v>
      </c>
      <c r="D1225" s="1" t="s">
        <v>611</v>
      </c>
      <c r="E1225" s="1" t="s">
        <v>264</v>
      </c>
      <c r="I1225" s="1" t="s">
        <v>275</v>
      </c>
      <c r="J1225" s="1" t="s">
        <v>612</v>
      </c>
    </row>
    <row r="1226" customFormat="false" ht="15" hidden="false" customHeight="false" outlineLevel="0" collapsed="false">
      <c r="A1226" s="1" t="s">
        <v>26</v>
      </c>
      <c r="B1226" s="1" t="s">
        <v>781</v>
      </c>
      <c r="C1226" s="1" t="s">
        <v>380</v>
      </c>
      <c r="D1226" s="1" t="s">
        <v>613</v>
      </c>
      <c r="E1226" s="1" t="s">
        <v>264</v>
      </c>
      <c r="I1226" s="1" t="s">
        <v>275</v>
      </c>
      <c r="J1226" s="1" t="s">
        <v>614</v>
      </c>
    </row>
    <row r="1227" customFormat="false" ht="15" hidden="false" customHeight="false" outlineLevel="0" collapsed="false">
      <c r="A1227" s="1" t="s">
        <v>26</v>
      </c>
      <c r="B1227" s="1" t="s">
        <v>781</v>
      </c>
      <c r="C1227" s="1" t="s">
        <v>380</v>
      </c>
      <c r="D1227" s="1" t="s">
        <v>615</v>
      </c>
      <c r="E1227" s="1" t="s">
        <v>264</v>
      </c>
      <c r="I1227" s="1" t="s">
        <v>275</v>
      </c>
      <c r="J1227" s="1" t="s">
        <v>616</v>
      </c>
    </row>
    <row r="1228" customFormat="false" ht="15" hidden="false" customHeight="false" outlineLevel="0" collapsed="false">
      <c r="A1228" s="1" t="s">
        <v>26</v>
      </c>
      <c r="B1228" s="1" t="s">
        <v>781</v>
      </c>
      <c r="C1228" s="1" t="s">
        <v>380</v>
      </c>
      <c r="D1228" s="1" t="s">
        <v>617</v>
      </c>
      <c r="E1228" s="1" t="s">
        <v>264</v>
      </c>
      <c r="I1228" s="1" t="s">
        <v>275</v>
      </c>
      <c r="J1228" s="1" t="s">
        <v>618</v>
      </c>
    </row>
    <row r="1229" customFormat="false" ht="15" hidden="false" customHeight="false" outlineLevel="0" collapsed="false">
      <c r="A1229" s="1" t="s">
        <v>26</v>
      </c>
      <c r="B1229" s="1" t="s">
        <v>781</v>
      </c>
      <c r="C1229" s="1" t="s">
        <v>380</v>
      </c>
      <c r="D1229" s="1" t="s">
        <v>782</v>
      </c>
      <c r="E1229" s="1" t="s">
        <v>254</v>
      </c>
      <c r="F1229" s="1" t="n">
        <v>20</v>
      </c>
      <c r="G1229" s="1" t="n">
        <v>0</v>
      </c>
      <c r="H1229" s="1" t="s">
        <v>255</v>
      </c>
      <c r="I1229" s="1" t="s">
        <v>255</v>
      </c>
      <c r="J1229" s="1" t="s">
        <v>400</v>
      </c>
    </row>
    <row r="1230" customFormat="false" ht="15" hidden="false" customHeight="false" outlineLevel="0" collapsed="false">
      <c r="A1230" s="1" t="s">
        <v>26</v>
      </c>
      <c r="B1230" s="1" t="s">
        <v>781</v>
      </c>
      <c r="C1230" s="1" t="s">
        <v>380</v>
      </c>
      <c r="D1230" s="1" t="s">
        <v>758</v>
      </c>
      <c r="E1230" s="1" t="s">
        <v>254</v>
      </c>
      <c r="F1230" s="1" t="n">
        <v>20</v>
      </c>
      <c r="G1230" s="1" t="n">
        <v>0</v>
      </c>
      <c r="I1230" s="1" t="s">
        <v>255</v>
      </c>
      <c r="J1230" s="1" t="s">
        <v>400</v>
      </c>
    </row>
    <row r="1231" customFormat="false" ht="15" hidden="false" customHeight="false" outlineLevel="0" collapsed="false">
      <c r="A1231" s="1" t="s">
        <v>26</v>
      </c>
      <c r="B1231" s="1" t="s">
        <v>781</v>
      </c>
      <c r="C1231" s="1" t="s">
        <v>380</v>
      </c>
      <c r="D1231" s="1" t="s">
        <v>619</v>
      </c>
      <c r="E1231" s="1" t="s">
        <v>258</v>
      </c>
      <c r="F1231" s="1" t="n">
        <v>1</v>
      </c>
      <c r="G1231" s="1" t="s">
        <v>259</v>
      </c>
      <c r="I1231" s="1" t="s">
        <v>275</v>
      </c>
      <c r="J1231" s="1" t="s">
        <v>400</v>
      </c>
    </row>
    <row r="1232" customFormat="false" ht="15" hidden="false" customHeight="false" outlineLevel="0" collapsed="false">
      <c r="A1232" s="1" t="s">
        <v>26</v>
      </c>
      <c r="B1232" s="1" t="s">
        <v>781</v>
      </c>
      <c r="C1232" s="1" t="s">
        <v>380</v>
      </c>
      <c r="D1232" s="1" t="s">
        <v>453</v>
      </c>
      <c r="E1232" s="1" t="s">
        <v>258</v>
      </c>
      <c r="F1232" s="1" t="n">
        <v>100</v>
      </c>
      <c r="G1232" s="1" t="s">
        <v>259</v>
      </c>
      <c r="I1232" s="1" t="s">
        <v>275</v>
      </c>
      <c r="J1232" s="1" t="s">
        <v>548</v>
      </c>
    </row>
    <row r="1233" customFormat="false" ht="15" hidden="false" customHeight="false" outlineLevel="0" collapsed="false">
      <c r="A1233" s="1" t="s">
        <v>26</v>
      </c>
      <c r="B1233" s="1" t="s">
        <v>781</v>
      </c>
      <c r="C1233" s="1" t="s">
        <v>380</v>
      </c>
      <c r="D1233" s="1" t="s">
        <v>620</v>
      </c>
      <c r="E1233" s="1" t="s">
        <v>264</v>
      </c>
      <c r="I1233" s="1" t="s">
        <v>275</v>
      </c>
      <c r="J1233" s="1" t="s">
        <v>621</v>
      </c>
    </row>
    <row r="1234" customFormat="false" ht="15" hidden="false" customHeight="false" outlineLevel="0" collapsed="false">
      <c r="A1234" s="1" t="s">
        <v>26</v>
      </c>
      <c r="B1234" s="1" t="s">
        <v>781</v>
      </c>
      <c r="C1234" s="1" t="s">
        <v>380</v>
      </c>
      <c r="D1234" s="1" t="s">
        <v>358</v>
      </c>
      <c r="E1234" s="1" t="s">
        <v>254</v>
      </c>
      <c r="F1234" s="1" t="n">
        <v>20</v>
      </c>
      <c r="G1234" s="1" t="n">
        <v>0</v>
      </c>
      <c r="I1234" s="1" t="s">
        <v>255</v>
      </c>
      <c r="J1234" s="1" t="s">
        <v>256</v>
      </c>
    </row>
    <row r="1235" customFormat="false" ht="15" hidden="false" customHeight="false" outlineLevel="0" collapsed="false">
      <c r="A1235" s="1" t="s">
        <v>26</v>
      </c>
      <c r="B1235" s="1" t="s">
        <v>781</v>
      </c>
      <c r="C1235" s="1" t="s">
        <v>380</v>
      </c>
      <c r="D1235" s="1" t="s">
        <v>261</v>
      </c>
      <c r="E1235" s="1" t="s">
        <v>258</v>
      </c>
      <c r="F1235" s="1" t="n">
        <v>30</v>
      </c>
      <c r="G1235" s="1" t="s">
        <v>259</v>
      </c>
      <c r="I1235" s="1" t="s">
        <v>255</v>
      </c>
      <c r="J1235" s="1" t="s">
        <v>376</v>
      </c>
    </row>
    <row r="1236" customFormat="false" ht="15" hidden="false" customHeight="false" outlineLevel="0" collapsed="false">
      <c r="A1236" s="1" t="s">
        <v>26</v>
      </c>
      <c r="B1236" s="1" t="s">
        <v>781</v>
      </c>
      <c r="C1236" s="1" t="s">
        <v>380</v>
      </c>
      <c r="D1236" s="1" t="s">
        <v>263</v>
      </c>
      <c r="E1236" s="1" t="s">
        <v>264</v>
      </c>
      <c r="I1236" s="1" t="s">
        <v>255</v>
      </c>
      <c r="J1236" s="1" t="s">
        <v>265</v>
      </c>
    </row>
    <row r="1237" customFormat="false" ht="15" hidden="false" customHeight="false" outlineLevel="0" collapsed="false">
      <c r="A1237" s="1" t="s">
        <v>26</v>
      </c>
      <c r="B1237" s="1" t="s">
        <v>781</v>
      </c>
      <c r="C1237" s="1" t="s">
        <v>380</v>
      </c>
      <c r="D1237" s="1" t="s">
        <v>266</v>
      </c>
      <c r="E1237" s="1" t="s">
        <v>258</v>
      </c>
      <c r="F1237" s="1" t="n">
        <v>30</v>
      </c>
      <c r="G1237" s="1" t="s">
        <v>259</v>
      </c>
      <c r="I1237" s="1" t="s">
        <v>255</v>
      </c>
      <c r="J1237" s="1" t="s">
        <v>377</v>
      </c>
    </row>
    <row r="1238" customFormat="false" ht="15" hidden="false" customHeight="false" outlineLevel="0" collapsed="false">
      <c r="A1238" s="1" t="s">
        <v>26</v>
      </c>
      <c r="B1238" s="1" t="s">
        <v>781</v>
      </c>
      <c r="C1238" s="1" t="s">
        <v>380</v>
      </c>
      <c r="D1238" s="1" t="s">
        <v>268</v>
      </c>
      <c r="E1238" s="1" t="s">
        <v>254</v>
      </c>
      <c r="F1238" s="1" t="n">
        <v>10</v>
      </c>
      <c r="G1238" s="1" t="n">
        <v>0</v>
      </c>
      <c r="I1238" s="1" t="s">
        <v>255</v>
      </c>
      <c r="J1238" s="1" t="s">
        <v>269</v>
      </c>
    </row>
    <row r="1239" customFormat="false" ht="15" hidden="false" customHeight="false" outlineLevel="0" collapsed="false">
      <c r="A1239" s="1" t="s">
        <v>26</v>
      </c>
      <c r="B1239" s="1" t="s">
        <v>781</v>
      </c>
      <c r="C1239" s="1" t="s">
        <v>380</v>
      </c>
      <c r="D1239" s="1" t="s">
        <v>270</v>
      </c>
      <c r="E1239" s="1" t="s">
        <v>264</v>
      </c>
      <c r="I1239" s="1" t="s">
        <v>255</v>
      </c>
      <c r="J1239" s="1" t="s">
        <v>271</v>
      </c>
    </row>
    <row r="1240" customFormat="false" ht="15" hidden="false" customHeight="false" outlineLevel="0" collapsed="false">
      <c r="A1240" s="1" t="s">
        <v>26</v>
      </c>
      <c r="B1240" s="1" t="s">
        <v>781</v>
      </c>
      <c r="C1240" s="1" t="s">
        <v>380</v>
      </c>
      <c r="D1240" s="1" t="s">
        <v>416</v>
      </c>
      <c r="E1240" s="1" t="s">
        <v>254</v>
      </c>
      <c r="F1240" s="1" t="n">
        <v>20</v>
      </c>
      <c r="G1240" s="1" t="n">
        <v>0</v>
      </c>
      <c r="I1240" s="1" t="s">
        <v>275</v>
      </c>
      <c r="J1240" s="1" t="s">
        <v>622</v>
      </c>
    </row>
    <row r="1241" customFormat="false" ht="15" hidden="false" customHeight="false" outlineLevel="0" collapsed="false">
      <c r="A1241" s="1" t="s">
        <v>26</v>
      </c>
      <c r="B1241" s="1" t="s">
        <v>781</v>
      </c>
      <c r="C1241" s="1" t="s">
        <v>380</v>
      </c>
      <c r="D1241" s="1" t="s">
        <v>371</v>
      </c>
      <c r="E1241" s="1" t="s">
        <v>258</v>
      </c>
      <c r="F1241" s="1" t="n">
        <v>1</v>
      </c>
      <c r="G1241" s="1" t="s">
        <v>259</v>
      </c>
      <c r="I1241" s="1" t="s">
        <v>255</v>
      </c>
      <c r="J1241" s="1" t="s">
        <v>382</v>
      </c>
    </row>
    <row r="1242" customFormat="false" ht="15" hidden="false" customHeight="false" outlineLevel="0" collapsed="false">
      <c r="A1242" s="1" t="s">
        <v>26</v>
      </c>
      <c r="B1242" s="1" t="s">
        <v>783</v>
      </c>
      <c r="C1242" s="1" t="s">
        <v>784</v>
      </c>
      <c r="D1242" s="1" t="s">
        <v>785</v>
      </c>
      <c r="E1242" s="1" t="s">
        <v>254</v>
      </c>
      <c r="F1242" s="1" t="n">
        <v>20</v>
      </c>
      <c r="G1242" s="1" t="n">
        <v>0</v>
      </c>
      <c r="H1242" s="1" t="s">
        <v>255</v>
      </c>
      <c r="I1242" s="1" t="s">
        <v>255</v>
      </c>
      <c r="J1242" s="1" t="s">
        <v>256</v>
      </c>
    </row>
    <row r="1243" customFormat="false" ht="15" hidden="false" customHeight="false" outlineLevel="0" collapsed="false">
      <c r="A1243" s="1" t="s">
        <v>26</v>
      </c>
      <c r="B1243" s="1" t="s">
        <v>783</v>
      </c>
      <c r="C1243" s="1" t="s">
        <v>784</v>
      </c>
      <c r="D1243" s="1" t="s">
        <v>786</v>
      </c>
      <c r="E1243" s="1" t="s">
        <v>254</v>
      </c>
      <c r="F1243" s="1" t="n">
        <v>20</v>
      </c>
      <c r="G1243" s="1" t="n">
        <v>0</v>
      </c>
      <c r="H1243" s="1" t="s">
        <v>255</v>
      </c>
      <c r="I1243" s="1" t="s">
        <v>255</v>
      </c>
      <c r="J1243" s="1" t="s">
        <v>415</v>
      </c>
    </row>
    <row r="1244" customFormat="false" ht="15" hidden="false" customHeight="false" outlineLevel="0" collapsed="false">
      <c r="A1244" s="1" t="s">
        <v>26</v>
      </c>
      <c r="B1244" s="1" t="s">
        <v>783</v>
      </c>
      <c r="C1244" s="1" t="s">
        <v>784</v>
      </c>
      <c r="D1244" s="1" t="s">
        <v>787</v>
      </c>
      <c r="E1244" s="1" t="s">
        <v>254</v>
      </c>
      <c r="F1244" s="1" t="n">
        <v>20</v>
      </c>
      <c r="G1244" s="1" t="n">
        <v>0</v>
      </c>
      <c r="H1244" s="1" t="s">
        <v>255</v>
      </c>
      <c r="I1244" s="1" t="s">
        <v>255</v>
      </c>
      <c r="J1244" s="1" t="s">
        <v>256</v>
      </c>
    </row>
    <row r="1245" customFormat="false" ht="15" hidden="false" customHeight="false" outlineLevel="0" collapsed="false">
      <c r="A1245" s="1" t="s">
        <v>26</v>
      </c>
      <c r="B1245" s="1" t="s">
        <v>783</v>
      </c>
      <c r="C1245" s="1" t="s">
        <v>784</v>
      </c>
      <c r="D1245" s="1" t="s">
        <v>261</v>
      </c>
      <c r="E1245" s="1" t="s">
        <v>258</v>
      </c>
      <c r="F1245" s="1" t="n">
        <v>30</v>
      </c>
      <c r="G1245" s="1" t="s">
        <v>259</v>
      </c>
      <c r="I1245" s="1" t="s">
        <v>255</v>
      </c>
      <c r="J1245" s="1" t="s">
        <v>376</v>
      </c>
    </row>
    <row r="1246" customFormat="false" ht="15" hidden="false" customHeight="false" outlineLevel="0" collapsed="false">
      <c r="A1246" s="1" t="s">
        <v>26</v>
      </c>
      <c r="B1246" s="1" t="s">
        <v>783</v>
      </c>
      <c r="C1246" s="1" t="s">
        <v>784</v>
      </c>
      <c r="D1246" s="1" t="s">
        <v>263</v>
      </c>
      <c r="E1246" s="1" t="s">
        <v>264</v>
      </c>
      <c r="I1246" s="1" t="s">
        <v>255</v>
      </c>
      <c r="J1246" s="1" t="s">
        <v>265</v>
      </c>
    </row>
    <row r="1247" customFormat="false" ht="15" hidden="false" customHeight="false" outlineLevel="0" collapsed="false">
      <c r="A1247" s="1" t="s">
        <v>26</v>
      </c>
      <c r="B1247" s="1" t="s">
        <v>783</v>
      </c>
      <c r="C1247" s="1" t="s">
        <v>784</v>
      </c>
      <c r="D1247" s="1" t="s">
        <v>266</v>
      </c>
      <c r="E1247" s="1" t="s">
        <v>258</v>
      </c>
      <c r="F1247" s="1" t="n">
        <v>30</v>
      </c>
      <c r="G1247" s="1" t="s">
        <v>259</v>
      </c>
      <c r="I1247" s="1" t="s">
        <v>255</v>
      </c>
      <c r="J1247" s="1" t="s">
        <v>377</v>
      </c>
    </row>
    <row r="1248" customFormat="false" ht="15" hidden="false" customHeight="false" outlineLevel="0" collapsed="false">
      <c r="A1248" s="1" t="s">
        <v>26</v>
      </c>
      <c r="B1248" s="1" t="s">
        <v>783</v>
      </c>
      <c r="C1248" s="1" t="s">
        <v>784</v>
      </c>
      <c r="D1248" s="1" t="s">
        <v>268</v>
      </c>
      <c r="E1248" s="1" t="s">
        <v>254</v>
      </c>
      <c r="F1248" s="1" t="n">
        <v>10</v>
      </c>
      <c r="G1248" s="1" t="n">
        <v>0</v>
      </c>
      <c r="I1248" s="1" t="s">
        <v>255</v>
      </c>
      <c r="J1248" s="1" t="s">
        <v>269</v>
      </c>
    </row>
    <row r="1249" customFormat="false" ht="15" hidden="false" customHeight="false" outlineLevel="0" collapsed="false">
      <c r="A1249" s="1" t="s">
        <v>26</v>
      </c>
      <c r="B1249" s="1" t="s">
        <v>783</v>
      </c>
      <c r="C1249" s="1" t="s">
        <v>784</v>
      </c>
      <c r="D1249" s="1" t="s">
        <v>270</v>
      </c>
      <c r="E1249" s="1" t="s">
        <v>264</v>
      </c>
      <c r="I1249" s="1" t="s">
        <v>255</v>
      </c>
      <c r="J1249" s="1" t="s">
        <v>271</v>
      </c>
    </row>
    <row r="1250" customFormat="false" ht="15" hidden="false" customHeight="false" outlineLevel="0" collapsed="false">
      <c r="A1250" s="1" t="s">
        <v>26</v>
      </c>
      <c r="B1250" s="1" t="s">
        <v>783</v>
      </c>
      <c r="C1250" s="1" t="s">
        <v>784</v>
      </c>
      <c r="D1250" s="1" t="s">
        <v>788</v>
      </c>
      <c r="E1250" s="1" t="s">
        <v>258</v>
      </c>
      <c r="F1250" s="1" t="n">
        <v>4000</v>
      </c>
      <c r="G1250" s="1" t="s">
        <v>259</v>
      </c>
      <c r="I1250" s="1" t="s">
        <v>275</v>
      </c>
      <c r="J1250" s="1" t="s">
        <v>789</v>
      </c>
    </row>
    <row r="1251" customFormat="false" ht="15" hidden="false" customHeight="false" outlineLevel="0" collapsed="false">
      <c r="A1251" s="1" t="s">
        <v>26</v>
      </c>
      <c r="B1251" s="1" t="s">
        <v>790</v>
      </c>
      <c r="C1251" s="1" t="s">
        <v>791</v>
      </c>
      <c r="D1251" s="1" t="s">
        <v>792</v>
      </c>
      <c r="E1251" s="1" t="s">
        <v>254</v>
      </c>
      <c r="F1251" s="1" t="n">
        <v>20</v>
      </c>
      <c r="G1251" s="1" t="n">
        <v>0</v>
      </c>
      <c r="H1251" s="1" t="s">
        <v>255</v>
      </c>
      <c r="I1251" s="1" t="s">
        <v>255</v>
      </c>
      <c r="J1251" s="1" t="s">
        <v>256</v>
      </c>
    </row>
    <row r="1252" customFormat="false" ht="15" hidden="false" customHeight="false" outlineLevel="0" collapsed="false">
      <c r="A1252" s="1" t="s">
        <v>26</v>
      </c>
      <c r="B1252" s="1" t="s">
        <v>790</v>
      </c>
      <c r="C1252" s="1" t="s">
        <v>791</v>
      </c>
      <c r="D1252" s="1" t="s">
        <v>787</v>
      </c>
      <c r="E1252" s="1" t="s">
        <v>254</v>
      </c>
      <c r="F1252" s="1" t="n">
        <v>20</v>
      </c>
      <c r="G1252" s="1" t="n">
        <v>0</v>
      </c>
      <c r="H1252" s="1" t="s">
        <v>255</v>
      </c>
      <c r="I1252" s="1" t="s">
        <v>255</v>
      </c>
      <c r="J1252" s="1" t="s">
        <v>256</v>
      </c>
    </row>
    <row r="1253" customFormat="false" ht="15" hidden="false" customHeight="false" outlineLevel="0" collapsed="false">
      <c r="A1253" s="1" t="s">
        <v>26</v>
      </c>
      <c r="B1253" s="1" t="s">
        <v>790</v>
      </c>
      <c r="C1253" s="1" t="s">
        <v>791</v>
      </c>
      <c r="D1253" s="1" t="s">
        <v>261</v>
      </c>
      <c r="E1253" s="1" t="s">
        <v>258</v>
      </c>
      <c r="F1253" s="1" t="n">
        <v>30</v>
      </c>
      <c r="G1253" s="1" t="s">
        <v>259</v>
      </c>
      <c r="I1253" s="1" t="s">
        <v>255</v>
      </c>
      <c r="J1253" s="1" t="s">
        <v>376</v>
      </c>
    </row>
    <row r="1254" customFormat="false" ht="15" hidden="false" customHeight="false" outlineLevel="0" collapsed="false">
      <c r="A1254" s="1" t="s">
        <v>26</v>
      </c>
      <c r="B1254" s="1" t="s">
        <v>790</v>
      </c>
      <c r="C1254" s="1" t="s">
        <v>791</v>
      </c>
      <c r="D1254" s="1" t="s">
        <v>263</v>
      </c>
      <c r="E1254" s="1" t="s">
        <v>264</v>
      </c>
      <c r="I1254" s="1" t="s">
        <v>255</v>
      </c>
      <c r="J1254" s="1" t="s">
        <v>265</v>
      </c>
    </row>
    <row r="1255" customFormat="false" ht="15" hidden="false" customHeight="false" outlineLevel="0" collapsed="false">
      <c r="A1255" s="1" t="s">
        <v>26</v>
      </c>
      <c r="B1255" s="1" t="s">
        <v>790</v>
      </c>
      <c r="C1255" s="1" t="s">
        <v>791</v>
      </c>
      <c r="D1255" s="1" t="s">
        <v>266</v>
      </c>
      <c r="E1255" s="1" t="s">
        <v>258</v>
      </c>
      <c r="F1255" s="1" t="n">
        <v>30</v>
      </c>
      <c r="G1255" s="1" t="s">
        <v>259</v>
      </c>
      <c r="I1255" s="1" t="s">
        <v>255</v>
      </c>
      <c r="J1255" s="1" t="s">
        <v>377</v>
      </c>
    </row>
    <row r="1256" customFormat="false" ht="15" hidden="false" customHeight="false" outlineLevel="0" collapsed="false">
      <c r="A1256" s="1" t="s">
        <v>26</v>
      </c>
      <c r="B1256" s="1" t="s">
        <v>790</v>
      </c>
      <c r="C1256" s="1" t="s">
        <v>791</v>
      </c>
      <c r="D1256" s="1" t="s">
        <v>268</v>
      </c>
      <c r="E1256" s="1" t="s">
        <v>254</v>
      </c>
      <c r="F1256" s="1" t="n">
        <v>10</v>
      </c>
      <c r="G1256" s="1" t="n">
        <v>0</v>
      </c>
      <c r="I1256" s="1" t="s">
        <v>255</v>
      </c>
      <c r="J1256" s="1" t="s">
        <v>269</v>
      </c>
    </row>
    <row r="1257" customFormat="false" ht="15" hidden="false" customHeight="false" outlineLevel="0" collapsed="false">
      <c r="A1257" s="1" t="s">
        <v>26</v>
      </c>
      <c r="B1257" s="1" t="s">
        <v>790</v>
      </c>
      <c r="C1257" s="1" t="s">
        <v>791</v>
      </c>
      <c r="D1257" s="1" t="s">
        <v>270</v>
      </c>
      <c r="E1257" s="1" t="s">
        <v>264</v>
      </c>
      <c r="I1257" s="1" t="s">
        <v>255</v>
      </c>
      <c r="J1257" s="1" t="s">
        <v>271</v>
      </c>
    </row>
    <row r="1258" customFormat="false" ht="15" hidden="false" customHeight="false" outlineLevel="0" collapsed="false">
      <c r="A1258" s="1" t="s">
        <v>26</v>
      </c>
      <c r="B1258" s="1" t="s">
        <v>793</v>
      </c>
      <c r="C1258" s="1" t="s">
        <v>794</v>
      </c>
      <c r="D1258" s="1" t="s">
        <v>795</v>
      </c>
      <c r="E1258" s="1" t="s">
        <v>254</v>
      </c>
      <c r="F1258" s="1" t="n">
        <v>20</v>
      </c>
      <c r="G1258" s="1" t="n">
        <v>0</v>
      </c>
      <c r="H1258" s="1" t="s">
        <v>255</v>
      </c>
      <c r="I1258" s="1" t="s">
        <v>255</v>
      </c>
      <c r="J1258" s="1" t="s">
        <v>256</v>
      </c>
    </row>
    <row r="1259" customFormat="false" ht="15" hidden="false" customHeight="false" outlineLevel="0" collapsed="false">
      <c r="A1259" s="1" t="s">
        <v>26</v>
      </c>
      <c r="B1259" s="1" t="s">
        <v>793</v>
      </c>
      <c r="C1259" s="1" t="s">
        <v>794</v>
      </c>
      <c r="D1259" s="1" t="s">
        <v>796</v>
      </c>
      <c r="E1259" s="1" t="s">
        <v>258</v>
      </c>
      <c r="F1259" s="1" t="n">
        <v>4000</v>
      </c>
      <c r="G1259" s="1" t="s">
        <v>259</v>
      </c>
      <c r="I1259" s="1" t="s">
        <v>275</v>
      </c>
      <c r="J1259" s="1" t="s">
        <v>415</v>
      </c>
    </row>
    <row r="1260" customFormat="false" ht="15" hidden="false" customHeight="false" outlineLevel="0" collapsed="false">
      <c r="A1260" s="1" t="s">
        <v>26</v>
      </c>
      <c r="B1260" s="1" t="s">
        <v>793</v>
      </c>
      <c r="C1260" s="1" t="s">
        <v>794</v>
      </c>
      <c r="D1260" s="1" t="s">
        <v>797</v>
      </c>
      <c r="E1260" s="1" t="s">
        <v>258</v>
      </c>
      <c r="F1260" s="1" t="n">
        <v>250</v>
      </c>
      <c r="G1260" s="1" t="s">
        <v>259</v>
      </c>
      <c r="I1260" s="1" t="s">
        <v>275</v>
      </c>
      <c r="J1260" s="1" t="s">
        <v>415</v>
      </c>
    </row>
    <row r="1261" customFormat="false" ht="15" hidden="false" customHeight="false" outlineLevel="0" collapsed="false">
      <c r="A1261" s="1" t="s">
        <v>26</v>
      </c>
      <c r="B1261" s="1" t="s">
        <v>793</v>
      </c>
      <c r="C1261" s="1" t="s">
        <v>794</v>
      </c>
      <c r="D1261" s="1" t="s">
        <v>798</v>
      </c>
      <c r="E1261" s="1" t="s">
        <v>258</v>
      </c>
      <c r="F1261" s="1" t="n">
        <v>250</v>
      </c>
      <c r="G1261" s="1" t="s">
        <v>259</v>
      </c>
      <c r="I1261" s="1" t="s">
        <v>275</v>
      </c>
      <c r="J1261" s="1" t="s">
        <v>415</v>
      </c>
    </row>
    <row r="1262" customFormat="false" ht="15" hidden="false" customHeight="false" outlineLevel="0" collapsed="false">
      <c r="A1262" s="1" t="s">
        <v>26</v>
      </c>
      <c r="B1262" s="1" t="s">
        <v>793</v>
      </c>
      <c r="C1262" s="1" t="s">
        <v>794</v>
      </c>
      <c r="D1262" s="1" t="s">
        <v>799</v>
      </c>
      <c r="E1262" s="1" t="s">
        <v>258</v>
      </c>
      <c r="F1262" s="1" t="n">
        <v>100</v>
      </c>
      <c r="G1262" s="1" t="s">
        <v>259</v>
      </c>
      <c r="I1262" s="1" t="s">
        <v>275</v>
      </c>
      <c r="J1262" s="1" t="s">
        <v>415</v>
      </c>
    </row>
    <row r="1263" customFormat="false" ht="15" hidden="false" customHeight="false" outlineLevel="0" collapsed="false">
      <c r="A1263" s="1" t="s">
        <v>26</v>
      </c>
      <c r="B1263" s="1" t="s">
        <v>793</v>
      </c>
      <c r="C1263" s="1" t="s">
        <v>794</v>
      </c>
      <c r="D1263" s="1" t="s">
        <v>800</v>
      </c>
      <c r="E1263" s="1" t="s">
        <v>258</v>
      </c>
      <c r="F1263" s="1" t="n">
        <v>4000</v>
      </c>
      <c r="G1263" s="1" t="s">
        <v>259</v>
      </c>
      <c r="I1263" s="1" t="s">
        <v>275</v>
      </c>
      <c r="J1263" s="1" t="s">
        <v>415</v>
      </c>
    </row>
    <row r="1264" customFormat="false" ht="15" hidden="false" customHeight="false" outlineLevel="0" collapsed="false">
      <c r="A1264" s="1" t="s">
        <v>26</v>
      </c>
      <c r="B1264" s="1" t="s">
        <v>793</v>
      </c>
      <c r="C1264" s="1" t="s">
        <v>794</v>
      </c>
      <c r="D1264" s="1" t="s">
        <v>261</v>
      </c>
      <c r="E1264" s="1" t="s">
        <v>258</v>
      </c>
      <c r="F1264" s="1" t="n">
        <v>30</v>
      </c>
      <c r="G1264" s="1" t="s">
        <v>259</v>
      </c>
      <c r="I1264" s="1" t="s">
        <v>255</v>
      </c>
      <c r="J1264" s="1" t="s">
        <v>376</v>
      </c>
    </row>
    <row r="1265" customFormat="false" ht="15" hidden="false" customHeight="false" outlineLevel="0" collapsed="false">
      <c r="A1265" s="1" t="s">
        <v>26</v>
      </c>
      <c r="B1265" s="1" t="s">
        <v>793</v>
      </c>
      <c r="C1265" s="1" t="s">
        <v>794</v>
      </c>
      <c r="D1265" s="1" t="s">
        <v>263</v>
      </c>
      <c r="E1265" s="1" t="s">
        <v>264</v>
      </c>
      <c r="I1265" s="1" t="s">
        <v>255</v>
      </c>
      <c r="J1265" s="1" t="s">
        <v>265</v>
      </c>
    </row>
    <row r="1266" customFormat="false" ht="15" hidden="false" customHeight="false" outlineLevel="0" collapsed="false">
      <c r="A1266" s="1" t="s">
        <v>26</v>
      </c>
      <c r="B1266" s="1" t="s">
        <v>793</v>
      </c>
      <c r="C1266" s="1" t="s">
        <v>794</v>
      </c>
      <c r="D1266" s="1" t="s">
        <v>266</v>
      </c>
      <c r="E1266" s="1" t="s">
        <v>258</v>
      </c>
      <c r="F1266" s="1" t="n">
        <v>30</v>
      </c>
      <c r="G1266" s="1" t="s">
        <v>259</v>
      </c>
      <c r="I1266" s="1" t="s">
        <v>255</v>
      </c>
      <c r="J1266" s="1" t="s">
        <v>377</v>
      </c>
    </row>
    <row r="1267" customFormat="false" ht="15" hidden="false" customHeight="false" outlineLevel="0" collapsed="false">
      <c r="A1267" s="1" t="s">
        <v>26</v>
      </c>
      <c r="B1267" s="1" t="s">
        <v>793</v>
      </c>
      <c r="C1267" s="1" t="s">
        <v>794</v>
      </c>
      <c r="D1267" s="1" t="s">
        <v>268</v>
      </c>
      <c r="E1267" s="1" t="s">
        <v>254</v>
      </c>
      <c r="F1267" s="1" t="n">
        <v>10</v>
      </c>
      <c r="G1267" s="1" t="n">
        <v>0</v>
      </c>
      <c r="I1267" s="1" t="s">
        <v>255</v>
      </c>
      <c r="J1267" s="1" t="s">
        <v>269</v>
      </c>
    </row>
    <row r="1268" customFormat="false" ht="15" hidden="false" customHeight="false" outlineLevel="0" collapsed="false">
      <c r="A1268" s="1" t="s">
        <v>26</v>
      </c>
      <c r="B1268" s="1" t="s">
        <v>793</v>
      </c>
      <c r="C1268" s="1" t="s">
        <v>794</v>
      </c>
      <c r="D1268" s="1" t="s">
        <v>270</v>
      </c>
      <c r="E1268" s="1" t="s">
        <v>264</v>
      </c>
      <c r="I1268" s="1" t="s">
        <v>255</v>
      </c>
      <c r="J1268" s="1" t="s">
        <v>271</v>
      </c>
    </row>
    <row r="1269" customFormat="false" ht="15" hidden="false" customHeight="false" outlineLevel="0" collapsed="false">
      <c r="A1269" s="1" t="s">
        <v>26</v>
      </c>
      <c r="B1269" s="1" t="s">
        <v>793</v>
      </c>
      <c r="C1269" s="1" t="s">
        <v>794</v>
      </c>
      <c r="D1269" s="1" t="s">
        <v>801</v>
      </c>
      <c r="E1269" s="1" t="s">
        <v>258</v>
      </c>
      <c r="F1269" s="1" t="n">
        <v>40</v>
      </c>
      <c r="G1269" s="1" t="s">
        <v>259</v>
      </c>
      <c r="I1269" s="1" t="s">
        <v>275</v>
      </c>
      <c r="J1269" s="1" t="s">
        <v>415</v>
      </c>
    </row>
    <row r="1270" customFormat="false" ht="15" hidden="false" customHeight="false" outlineLevel="0" collapsed="false">
      <c r="A1270" s="1" t="s">
        <v>26</v>
      </c>
      <c r="B1270" s="1" t="s">
        <v>793</v>
      </c>
      <c r="C1270" s="1" t="s">
        <v>794</v>
      </c>
      <c r="D1270" s="1" t="s">
        <v>802</v>
      </c>
      <c r="E1270" s="1" t="s">
        <v>258</v>
      </c>
      <c r="F1270" s="1" t="n">
        <v>1</v>
      </c>
      <c r="G1270" s="1" t="s">
        <v>259</v>
      </c>
      <c r="I1270" s="1" t="s">
        <v>275</v>
      </c>
      <c r="J1270" s="1" t="s">
        <v>415</v>
      </c>
    </row>
    <row r="1271" customFormat="false" ht="15" hidden="false" customHeight="false" outlineLevel="0" collapsed="false">
      <c r="A1271" s="1" t="s">
        <v>26</v>
      </c>
      <c r="B1271" s="1" t="s">
        <v>803</v>
      </c>
      <c r="C1271" s="1" t="s">
        <v>804</v>
      </c>
      <c r="D1271" s="1" t="s">
        <v>805</v>
      </c>
      <c r="E1271" s="1" t="s">
        <v>254</v>
      </c>
      <c r="F1271" s="1" t="n">
        <v>20</v>
      </c>
      <c r="G1271" s="1" t="n">
        <v>0</v>
      </c>
      <c r="H1271" s="1" t="s">
        <v>255</v>
      </c>
      <c r="I1271" s="1" t="s">
        <v>255</v>
      </c>
      <c r="J1271" s="1" t="s">
        <v>256</v>
      </c>
    </row>
    <row r="1272" customFormat="false" ht="15" hidden="false" customHeight="false" outlineLevel="0" collapsed="false">
      <c r="A1272" s="1" t="s">
        <v>26</v>
      </c>
      <c r="B1272" s="1" t="s">
        <v>803</v>
      </c>
      <c r="C1272" s="1" t="s">
        <v>804</v>
      </c>
      <c r="D1272" s="1" t="s">
        <v>806</v>
      </c>
      <c r="E1272" s="1" t="s">
        <v>254</v>
      </c>
      <c r="F1272" s="1" t="n">
        <v>20</v>
      </c>
      <c r="G1272" s="1" t="n">
        <v>0</v>
      </c>
      <c r="H1272" s="1" t="s">
        <v>255</v>
      </c>
      <c r="I1272" s="1" t="s">
        <v>255</v>
      </c>
      <c r="J1272" s="1" t="s">
        <v>256</v>
      </c>
    </row>
    <row r="1273" customFormat="false" ht="15" hidden="false" customHeight="false" outlineLevel="0" collapsed="false">
      <c r="A1273" s="1" t="s">
        <v>26</v>
      </c>
      <c r="B1273" s="1" t="s">
        <v>803</v>
      </c>
      <c r="C1273" s="1" t="s">
        <v>804</v>
      </c>
      <c r="D1273" s="1" t="s">
        <v>807</v>
      </c>
      <c r="E1273" s="1" t="s">
        <v>258</v>
      </c>
      <c r="F1273" s="1" t="n">
        <v>100</v>
      </c>
      <c r="G1273" s="1" t="s">
        <v>259</v>
      </c>
      <c r="I1273" s="1" t="s">
        <v>275</v>
      </c>
      <c r="J1273" s="1" t="s">
        <v>415</v>
      </c>
    </row>
    <row r="1274" customFormat="false" ht="15" hidden="false" customHeight="false" outlineLevel="0" collapsed="false">
      <c r="A1274" s="1" t="s">
        <v>26</v>
      </c>
      <c r="B1274" s="1" t="s">
        <v>803</v>
      </c>
      <c r="C1274" s="1" t="s">
        <v>804</v>
      </c>
      <c r="D1274" s="1" t="s">
        <v>808</v>
      </c>
      <c r="E1274" s="1" t="s">
        <v>258</v>
      </c>
      <c r="F1274" s="1" t="n">
        <v>4000</v>
      </c>
      <c r="G1274" s="1" t="s">
        <v>259</v>
      </c>
      <c r="I1274" s="1" t="s">
        <v>275</v>
      </c>
      <c r="J1274" s="1" t="s">
        <v>415</v>
      </c>
    </row>
    <row r="1275" customFormat="false" ht="15" hidden="false" customHeight="false" outlineLevel="0" collapsed="false">
      <c r="A1275" s="1" t="s">
        <v>26</v>
      </c>
      <c r="B1275" s="1" t="s">
        <v>803</v>
      </c>
      <c r="C1275" s="1" t="s">
        <v>804</v>
      </c>
      <c r="D1275" s="1" t="s">
        <v>809</v>
      </c>
      <c r="E1275" s="1" t="s">
        <v>254</v>
      </c>
      <c r="F1275" s="1" t="n">
        <v>10</v>
      </c>
      <c r="G1275" s="1" t="n">
        <v>0</v>
      </c>
      <c r="I1275" s="1" t="s">
        <v>275</v>
      </c>
      <c r="J1275" s="1" t="s">
        <v>415</v>
      </c>
    </row>
    <row r="1276" customFormat="false" ht="15" hidden="false" customHeight="false" outlineLevel="0" collapsed="false">
      <c r="A1276" s="1" t="s">
        <v>26</v>
      </c>
      <c r="B1276" s="1" t="s">
        <v>803</v>
      </c>
      <c r="C1276" s="1" t="s">
        <v>804</v>
      </c>
      <c r="D1276" s="1" t="s">
        <v>810</v>
      </c>
      <c r="E1276" s="1" t="s">
        <v>258</v>
      </c>
      <c r="F1276" s="1" t="n">
        <v>4000</v>
      </c>
      <c r="G1276" s="1" t="s">
        <v>259</v>
      </c>
      <c r="I1276" s="1" t="s">
        <v>275</v>
      </c>
      <c r="J1276" s="1" t="s">
        <v>415</v>
      </c>
    </row>
    <row r="1277" customFormat="false" ht="15" hidden="false" customHeight="false" outlineLevel="0" collapsed="false">
      <c r="A1277" s="1" t="s">
        <v>26</v>
      </c>
      <c r="B1277" s="1" t="s">
        <v>803</v>
      </c>
      <c r="C1277" s="1" t="s">
        <v>804</v>
      </c>
      <c r="D1277" s="1" t="s">
        <v>261</v>
      </c>
      <c r="E1277" s="1" t="s">
        <v>258</v>
      </c>
      <c r="F1277" s="1" t="n">
        <v>30</v>
      </c>
      <c r="G1277" s="1" t="s">
        <v>259</v>
      </c>
      <c r="I1277" s="1" t="s">
        <v>255</v>
      </c>
      <c r="J1277" s="1" t="s">
        <v>376</v>
      </c>
    </row>
    <row r="1278" customFormat="false" ht="15" hidden="false" customHeight="false" outlineLevel="0" collapsed="false">
      <c r="A1278" s="1" t="s">
        <v>26</v>
      </c>
      <c r="B1278" s="1" t="s">
        <v>803</v>
      </c>
      <c r="C1278" s="1" t="s">
        <v>804</v>
      </c>
      <c r="D1278" s="1" t="s">
        <v>263</v>
      </c>
      <c r="E1278" s="1" t="s">
        <v>264</v>
      </c>
      <c r="I1278" s="1" t="s">
        <v>255</v>
      </c>
      <c r="J1278" s="1" t="s">
        <v>265</v>
      </c>
    </row>
    <row r="1279" customFormat="false" ht="15" hidden="false" customHeight="false" outlineLevel="0" collapsed="false">
      <c r="A1279" s="1" t="s">
        <v>26</v>
      </c>
      <c r="B1279" s="1" t="s">
        <v>803</v>
      </c>
      <c r="C1279" s="1" t="s">
        <v>804</v>
      </c>
      <c r="D1279" s="1" t="s">
        <v>266</v>
      </c>
      <c r="E1279" s="1" t="s">
        <v>258</v>
      </c>
      <c r="F1279" s="1" t="n">
        <v>30</v>
      </c>
      <c r="G1279" s="1" t="s">
        <v>259</v>
      </c>
      <c r="I1279" s="1" t="s">
        <v>255</v>
      </c>
      <c r="J1279" s="1" t="s">
        <v>377</v>
      </c>
    </row>
    <row r="1280" customFormat="false" ht="15" hidden="false" customHeight="false" outlineLevel="0" collapsed="false">
      <c r="A1280" s="1" t="s">
        <v>26</v>
      </c>
      <c r="B1280" s="1" t="s">
        <v>803</v>
      </c>
      <c r="C1280" s="1" t="s">
        <v>804</v>
      </c>
      <c r="D1280" s="1" t="s">
        <v>268</v>
      </c>
      <c r="E1280" s="1" t="s">
        <v>254</v>
      </c>
      <c r="F1280" s="1" t="n">
        <v>10</v>
      </c>
      <c r="G1280" s="1" t="n">
        <v>0</v>
      </c>
      <c r="I1280" s="1" t="s">
        <v>255</v>
      </c>
      <c r="J1280" s="1" t="s">
        <v>269</v>
      </c>
    </row>
    <row r="1281" customFormat="false" ht="15" hidden="false" customHeight="false" outlineLevel="0" collapsed="false">
      <c r="A1281" s="1" t="s">
        <v>26</v>
      </c>
      <c r="B1281" s="1" t="s">
        <v>803</v>
      </c>
      <c r="C1281" s="1" t="s">
        <v>804</v>
      </c>
      <c r="D1281" s="1" t="s">
        <v>270</v>
      </c>
      <c r="E1281" s="1" t="s">
        <v>264</v>
      </c>
      <c r="I1281" s="1" t="s">
        <v>255</v>
      </c>
      <c r="J1281" s="1" t="s">
        <v>271</v>
      </c>
    </row>
    <row r="1282" customFormat="false" ht="15" hidden="false" customHeight="false" outlineLevel="0" collapsed="false">
      <c r="A1282" s="1" t="s">
        <v>26</v>
      </c>
      <c r="B1282" s="1" t="s">
        <v>811</v>
      </c>
      <c r="C1282" s="1" t="s">
        <v>812</v>
      </c>
      <c r="D1282" s="1" t="s">
        <v>813</v>
      </c>
      <c r="E1282" s="1" t="s">
        <v>254</v>
      </c>
      <c r="F1282" s="1" t="n">
        <v>20</v>
      </c>
      <c r="G1282" s="1" t="n">
        <v>0</v>
      </c>
      <c r="H1282" s="1" t="s">
        <v>255</v>
      </c>
      <c r="I1282" s="1" t="s">
        <v>255</v>
      </c>
      <c r="J1282" s="1" t="s">
        <v>256</v>
      </c>
    </row>
    <row r="1283" customFormat="false" ht="15" hidden="false" customHeight="false" outlineLevel="0" collapsed="false">
      <c r="A1283" s="1" t="s">
        <v>26</v>
      </c>
      <c r="B1283" s="1" t="s">
        <v>811</v>
      </c>
      <c r="C1283" s="1" t="s">
        <v>812</v>
      </c>
      <c r="D1283" s="1" t="s">
        <v>787</v>
      </c>
      <c r="E1283" s="1" t="s">
        <v>254</v>
      </c>
      <c r="F1283" s="1" t="n">
        <v>20</v>
      </c>
      <c r="G1283" s="1" t="n">
        <v>0</v>
      </c>
      <c r="H1283" s="1" t="s">
        <v>255</v>
      </c>
      <c r="I1283" s="1" t="s">
        <v>255</v>
      </c>
      <c r="J1283" s="1" t="s">
        <v>256</v>
      </c>
    </row>
    <row r="1284" customFormat="false" ht="15" hidden="false" customHeight="false" outlineLevel="0" collapsed="false">
      <c r="A1284" s="1" t="s">
        <v>26</v>
      </c>
      <c r="B1284" s="1" t="s">
        <v>811</v>
      </c>
      <c r="C1284" s="1" t="s">
        <v>812</v>
      </c>
      <c r="D1284" s="1" t="s">
        <v>261</v>
      </c>
      <c r="E1284" s="1" t="s">
        <v>258</v>
      </c>
      <c r="F1284" s="1" t="n">
        <v>30</v>
      </c>
      <c r="G1284" s="1" t="s">
        <v>259</v>
      </c>
      <c r="I1284" s="1" t="s">
        <v>255</v>
      </c>
      <c r="J1284" s="1" t="s">
        <v>376</v>
      </c>
    </row>
    <row r="1285" customFormat="false" ht="15" hidden="false" customHeight="false" outlineLevel="0" collapsed="false">
      <c r="A1285" s="1" t="s">
        <v>26</v>
      </c>
      <c r="B1285" s="1" t="s">
        <v>811</v>
      </c>
      <c r="C1285" s="1" t="s">
        <v>812</v>
      </c>
      <c r="D1285" s="1" t="s">
        <v>263</v>
      </c>
      <c r="E1285" s="1" t="s">
        <v>264</v>
      </c>
      <c r="I1285" s="1" t="s">
        <v>255</v>
      </c>
      <c r="J1285" s="1" t="s">
        <v>265</v>
      </c>
    </row>
    <row r="1286" customFormat="false" ht="15" hidden="false" customHeight="false" outlineLevel="0" collapsed="false">
      <c r="A1286" s="1" t="s">
        <v>26</v>
      </c>
      <c r="B1286" s="1" t="s">
        <v>811</v>
      </c>
      <c r="C1286" s="1" t="s">
        <v>812</v>
      </c>
      <c r="D1286" s="1" t="s">
        <v>266</v>
      </c>
      <c r="E1286" s="1" t="s">
        <v>258</v>
      </c>
      <c r="F1286" s="1" t="n">
        <v>30</v>
      </c>
      <c r="G1286" s="1" t="s">
        <v>259</v>
      </c>
      <c r="I1286" s="1" t="s">
        <v>255</v>
      </c>
      <c r="J1286" s="1" t="s">
        <v>377</v>
      </c>
    </row>
    <row r="1287" customFormat="false" ht="15" hidden="false" customHeight="false" outlineLevel="0" collapsed="false">
      <c r="A1287" s="1" t="s">
        <v>26</v>
      </c>
      <c r="B1287" s="1" t="s">
        <v>811</v>
      </c>
      <c r="C1287" s="1" t="s">
        <v>812</v>
      </c>
      <c r="D1287" s="1" t="s">
        <v>268</v>
      </c>
      <c r="E1287" s="1" t="s">
        <v>254</v>
      </c>
      <c r="F1287" s="1" t="n">
        <v>10</v>
      </c>
      <c r="G1287" s="1" t="n">
        <v>0</v>
      </c>
      <c r="I1287" s="1" t="s">
        <v>255</v>
      </c>
      <c r="J1287" s="1" t="s">
        <v>269</v>
      </c>
    </row>
    <row r="1288" customFormat="false" ht="15" hidden="false" customHeight="false" outlineLevel="0" collapsed="false">
      <c r="A1288" s="1" t="s">
        <v>26</v>
      </c>
      <c r="B1288" s="1" t="s">
        <v>811</v>
      </c>
      <c r="C1288" s="1" t="s">
        <v>812</v>
      </c>
      <c r="D1288" s="1" t="s">
        <v>270</v>
      </c>
      <c r="E1288" s="1" t="s">
        <v>264</v>
      </c>
      <c r="I1288" s="1" t="s">
        <v>255</v>
      </c>
      <c r="J1288" s="1" t="s">
        <v>271</v>
      </c>
    </row>
    <row r="1289" customFormat="false" ht="15" hidden="false" customHeight="false" outlineLevel="0" collapsed="false">
      <c r="A1289" s="1" t="s">
        <v>26</v>
      </c>
      <c r="B1289" s="1" t="s">
        <v>811</v>
      </c>
      <c r="C1289" s="1" t="s">
        <v>812</v>
      </c>
      <c r="D1289" s="1" t="s">
        <v>788</v>
      </c>
      <c r="E1289" s="1" t="s">
        <v>258</v>
      </c>
      <c r="F1289" s="1" t="n">
        <v>4000</v>
      </c>
      <c r="G1289" s="1" t="s">
        <v>259</v>
      </c>
      <c r="I1289" s="1" t="s">
        <v>275</v>
      </c>
      <c r="J1289" s="1" t="s">
        <v>415</v>
      </c>
    </row>
    <row r="1290" customFormat="false" ht="15" hidden="false" customHeight="false" outlineLevel="0" collapsed="false">
      <c r="A1290" s="1" t="s">
        <v>26</v>
      </c>
      <c r="B1290" s="1" t="s">
        <v>814</v>
      </c>
      <c r="C1290" s="1" t="s">
        <v>815</v>
      </c>
      <c r="D1290" s="1" t="s">
        <v>816</v>
      </c>
      <c r="E1290" s="1" t="s">
        <v>254</v>
      </c>
      <c r="F1290" s="1" t="n">
        <v>20</v>
      </c>
      <c r="G1290" s="1" t="n">
        <v>0</v>
      </c>
      <c r="H1290" s="1" t="s">
        <v>255</v>
      </c>
      <c r="I1290" s="1" t="s">
        <v>275</v>
      </c>
      <c r="J1290" s="1" t="s">
        <v>256</v>
      </c>
    </row>
    <row r="1291" customFormat="false" ht="15" hidden="false" customHeight="false" outlineLevel="0" collapsed="false">
      <c r="A1291" s="1" t="s">
        <v>26</v>
      </c>
      <c r="B1291" s="1" t="s">
        <v>814</v>
      </c>
      <c r="C1291" s="1" t="s">
        <v>815</v>
      </c>
      <c r="D1291" s="1" t="s">
        <v>817</v>
      </c>
      <c r="E1291" s="1" t="s">
        <v>254</v>
      </c>
      <c r="F1291" s="1" t="n">
        <v>20</v>
      </c>
      <c r="G1291" s="1" t="n">
        <v>0</v>
      </c>
      <c r="H1291" s="1" t="s">
        <v>255</v>
      </c>
      <c r="I1291" s="1" t="s">
        <v>255</v>
      </c>
      <c r="J1291" s="1" t="s">
        <v>256</v>
      </c>
    </row>
    <row r="1292" customFormat="false" ht="15" hidden="false" customHeight="false" outlineLevel="0" collapsed="false">
      <c r="A1292" s="1" t="s">
        <v>26</v>
      </c>
      <c r="B1292" s="1" t="s">
        <v>814</v>
      </c>
      <c r="C1292" s="1" t="s">
        <v>815</v>
      </c>
      <c r="D1292" s="1" t="s">
        <v>818</v>
      </c>
      <c r="E1292" s="1" t="s">
        <v>254</v>
      </c>
      <c r="F1292" s="1" t="n">
        <v>20</v>
      </c>
      <c r="G1292" s="1" t="n">
        <v>0</v>
      </c>
      <c r="H1292" s="1" t="s">
        <v>255</v>
      </c>
      <c r="I1292" s="1" t="s">
        <v>255</v>
      </c>
      <c r="J1292" s="1" t="s">
        <v>415</v>
      </c>
    </row>
    <row r="1293" customFormat="false" ht="15" hidden="false" customHeight="false" outlineLevel="0" collapsed="false">
      <c r="A1293" s="1" t="s">
        <v>26</v>
      </c>
      <c r="B1293" s="1" t="s">
        <v>814</v>
      </c>
      <c r="C1293" s="1" t="s">
        <v>815</v>
      </c>
      <c r="D1293" s="1" t="s">
        <v>819</v>
      </c>
      <c r="E1293" s="1" t="s">
        <v>258</v>
      </c>
      <c r="F1293" s="1" t="n">
        <v>250</v>
      </c>
      <c r="G1293" s="1" t="s">
        <v>259</v>
      </c>
      <c r="I1293" s="1" t="s">
        <v>275</v>
      </c>
      <c r="J1293" s="1" t="s">
        <v>415</v>
      </c>
    </row>
    <row r="1294" customFormat="false" ht="15" hidden="false" customHeight="false" outlineLevel="0" collapsed="false">
      <c r="A1294" s="1" t="s">
        <v>26</v>
      </c>
      <c r="B1294" s="1" t="s">
        <v>814</v>
      </c>
      <c r="C1294" s="1" t="s">
        <v>815</v>
      </c>
      <c r="D1294" s="1" t="s">
        <v>820</v>
      </c>
      <c r="E1294" s="1" t="s">
        <v>264</v>
      </c>
      <c r="I1294" s="1" t="s">
        <v>275</v>
      </c>
      <c r="J1294" s="1" t="s">
        <v>415</v>
      </c>
    </row>
    <row r="1295" customFormat="false" ht="15" hidden="false" customHeight="false" outlineLevel="0" collapsed="false">
      <c r="A1295" s="1" t="s">
        <v>26</v>
      </c>
      <c r="B1295" s="1" t="s">
        <v>814</v>
      </c>
      <c r="C1295" s="1" t="s">
        <v>815</v>
      </c>
      <c r="D1295" s="1" t="s">
        <v>821</v>
      </c>
      <c r="E1295" s="1" t="s">
        <v>258</v>
      </c>
      <c r="F1295" s="1" t="n">
        <v>100</v>
      </c>
      <c r="G1295" s="1" t="s">
        <v>259</v>
      </c>
      <c r="I1295" s="1" t="s">
        <v>275</v>
      </c>
      <c r="J1295" s="1" t="s">
        <v>415</v>
      </c>
    </row>
    <row r="1296" customFormat="false" ht="15" hidden="false" customHeight="false" outlineLevel="0" collapsed="false">
      <c r="A1296" s="1" t="s">
        <v>26</v>
      </c>
      <c r="B1296" s="1" t="s">
        <v>814</v>
      </c>
      <c r="C1296" s="1" t="s">
        <v>815</v>
      </c>
      <c r="D1296" s="1" t="s">
        <v>822</v>
      </c>
      <c r="E1296" s="1" t="s">
        <v>258</v>
      </c>
      <c r="F1296" s="1" t="n">
        <v>100</v>
      </c>
      <c r="G1296" s="1" t="s">
        <v>259</v>
      </c>
      <c r="I1296" s="1" t="s">
        <v>275</v>
      </c>
      <c r="J1296" s="1" t="s">
        <v>415</v>
      </c>
    </row>
    <row r="1297" customFormat="false" ht="15" hidden="false" customHeight="false" outlineLevel="0" collapsed="false">
      <c r="A1297" s="1" t="s">
        <v>26</v>
      </c>
      <c r="B1297" s="1" t="s">
        <v>814</v>
      </c>
      <c r="C1297" s="1" t="s">
        <v>815</v>
      </c>
      <c r="D1297" s="1" t="s">
        <v>823</v>
      </c>
      <c r="E1297" s="1" t="s">
        <v>264</v>
      </c>
      <c r="I1297" s="1" t="s">
        <v>275</v>
      </c>
      <c r="J1297" s="1" t="s">
        <v>415</v>
      </c>
    </row>
    <row r="1298" customFormat="false" ht="15" hidden="false" customHeight="false" outlineLevel="0" collapsed="false">
      <c r="A1298" s="1" t="s">
        <v>26</v>
      </c>
      <c r="B1298" s="1" t="s">
        <v>814</v>
      </c>
      <c r="C1298" s="1" t="s">
        <v>815</v>
      </c>
      <c r="D1298" s="1" t="s">
        <v>824</v>
      </c>
      <c r="E1298" s="1" t="s">
        <v>258</v>
      </c>
      <c r="F1298" s="1" t="n">
        <v>4000</v>
      </c>
      <c r="G1298" s="1" t="s">
        <v>259</v>
      </c>
      <c r="I1298" s="1" t="s">
        <v>275</v>
      </c>
      <c r="J1298" s="1" t="s">
        <v>415</v>
      </c>
    </row>
    <row r="1299" customFormat="false" ht="15" hidden="false" customHeight="false" outlineLevel="0" collapsed="false">
      <c r="A1299" s="1" t="s">
        <v>26</v>
      </c>
      <c r="B1299" s="1" t="s">
        <v>814</v>
      </c>
      <c r="C1299" s="1" t="s">
        <v>815</v>
      </c>
      <c r="D1299" s="1" t="s">
        <v>261</v>
      </c>
      <c r="E1299" s="1" t="s">
        <v>258</v>
      </c>
      <c r="F1299" s="1" t="n">
        <v>30</v>
      </c>
      <c r="G1299" s="1" t="s">
        <v>259</v>
      </c>
      <c r="I1299" s="1" t="s">
        <v>255</v>
      </c>
      <c r="J1299" s="1" t="s">
        <v>376</v>
      </c>
    </row>
    <row r="1300" customFormat="false" ht="15" hidden="false" customHeight="false" outlineLevel="0" collapsed="false">
      <c r="A1300" s="1" t="s">
        <v>26</v>
      </c>
      <c r="B1300" s="1" t="s">
        <v>814</v>
      </c>
      <c r="C1300" s="1" t="s">
        <v>815</v>
      </c>
      <c r="D1300" s="1" t="s">
        <v>263</v>
      </c>
      <c r="E1300" s="1" t="s">
        <v>264</v>
      </c>
      <c r="I1300" s="1" t="s">
        <v>255</v>
      </c>
      <c r="J1300" s="1" t="s">
        <v>265</v>
      </c>
    </row>
    <row r="1301" customFormat="false" ht="15" hidden="false" customHeight="false" outlineLevel="0" collapsed="false">
      <c r="A1301" s="1" t="s">
        <v>26</v>
      </c>
      <c r="B1301" s="1" t="s">
        <v>814</v>
      </c>
      <c r="C1301" s="1" t="s">
        <v>815</v>
      </c>
      <c r="D1301" s="1" t="s">
        <v>266</v>
      </c>
      <c r="E1301" s="1" t="s">
        <v>258</v>
      </c>
      <c r="F1301" s="1" t="n">
        <v>30</v>
      </c>
      <c r="G1301" s="1" t="s">
        <v>259</v>
      </c>
      <c r="I1301" s="1" t="s">
        <v>255</v>
      </c>
      <c r="J1301" s="1" t="s">
        <v>377</v>
      </c>
    </row>
    <row r="1302" customFormat="false" ht="15" hidden="false" customHeight="false" outlineLevel="0" collapsed="false">
      <c r="A1302" s="1" t="s">
        <v>26</v>
      </c>
      <c r="B1302" s="1" t="s">
        <v>814</v>
      </c>
      <c r="C1302" s="1" t="s">
        <v>815</v>
      </c>
      <c r="D1302" s="1" t="s">
        <v>268</v>
      </c>
      <c r="E1302" s="1" t="s">
        <v>254</v>
      </c>
      <c r="F1302" s="1" t="n">
        <v>10</v>
      </c>
      <c r="G1302" s="1" t="n">
        <v>0</v>
      </c>
      <c r="I1302" s="1" t="s">
        <v>255</v>
      </c>
      <c r="J1302" s="1" t="s">
        <v>269</v>
      </c>
    </row>
    <row r="1303" customFormat="false" ht="15" hidden="false" customHeight="false" outlineLevel="0" collapsed="false">
      <c r="A1303" s="1" t="s">
        <v>26</v>
      </c>
      <c r="B1303" s="1" t="s">
        <v>814</v>
      </c>
      <c r="C1303" s="1" t="s">
        <v>815</v>
      </c>
      <c r="D1303" s="1" t="s">
        <v>270</v>
      </c>
      <c r="E1303" s="1" t="s">
        <v>264</v>
      </c>
      <c r="I1303" s="1" t="s">
        <v>255</v>
      </c>
      <c r="J1303" s="1" t="s">
        <v>271</v>
      </c>
    </row>
    <row r="1304" customFormat="false" ht="15" hidden="false" customHeight="false" outlineLevel="0" collapsed="false">
      <c r="A1304" s="1" t="s">
        <v>26</v>
      </c>
      <c r="B1304" s="1" t="s">
        <v>825</v>
      </c>
      <c r="C1304" s="1" t="s">
        <v>826</v>
      </c>
      <c r="D1304" s="1" t="s">
        <v>827</v>
      </c>
      <c r="E1304" s="1" t="s">
        <v>258</v>
      </c>
      <c r="F1304" s="1" t="n">
        <v>30</v>
      </c>
      <c r="G1304" s="1" t="s">
        <v>259</v>
      </c>
      <c r="I1304" s="1" t="s">
        <v>275</v>
      </c>
      <c r="J1304" s="1" t="s">
        <v>828</v>
      </c>
    </row>
    <row r="1305" customFormat="false" ht="15" hidden="false" customHeight="false" outlineLevel="0" collapsed="false">
      <c r="A1305" s="1" t="s">
        <v>26</v>
      </c>
      <c r="B1305" s="1" t="s">
        <v>825</v>
      </c>
      <c r="C1305" s="1" t="s">
        <v>826</v>
      </c>
      <c r="D1305" s="1" t="s">
        <v>274</v>
      </c>
      <c r="E1305" s="1" t="s">
        <v>258</v>
      </c>
      <c r="F1305" s="1" t="n">
        <v>100</v>
      </c>
      <c r="G1305" s="1" t="s">
        <v>259</v>
      </c>
      <c r="I1305" s="1" t="s">
        <v>275</v>
      </c>
      <c r="J1305" s="1" t="s">
        <v>394</v>
      </c>
    </row>
    <row r="1306" customFormat="false" ht="15" hidden="false" customHeight="false" outlineLevel="0" collapsed="false">
      <c r="A1306" s="1" t="s">
        <v>26</v>
      </c>
      <c r="B1306" s="1" t="s">
        <v>825</v>
      </c>
      <c r="C1306" s="1" t="s">
        <v>826</v>
      </c>
      <c r="D1306" s="1" t="s">
        <v>277</v>
      </c>
      <c r="E1306" s="1" t="s">
        <v>258</v>
      </c>
      <c r="F1306" s="1" t="n">
        <v>100</v>
      </c>
      <c r="G1306" s="1" t="s">
        <v>259</v>
      </c>
      <c r="I1306" s="1" t="s">
        <v>275</v>
      </c>
      <c r="J1306" s="1" t="s">
        <v>395</v>
      </c>
    </row>
    <row r="1307" customFormat="false" ht="15" hidden="false" customHeight="false" outlineLevel="0" collapsed="false">
      <c r="A1307" s="1" t="s">
        <v>26</v>
      </c>
      <c r="B1307" s="1" t="s">
        <v>825</v>
      </c>
      <c r="C1307" s="1" t="s">
        <v>826</v>
      </c>
      <c r="D1307" s="1" t="s">
        <v>279</v>
      </c>
      <c r="E1307" s="1" t="s">
        <v>258</v>
      </c>
      <c r="F1307" s="1" t="n">
        <v>100</v>
      </c>
      <c r="G1307" s="1" t="s">
        <v>259</v>
      </c>
      <c r="I1307" s="1" t="s">
        <v>275</v>
      </c>
      <c r="J1307" s="1" t="s">
        <v>396</v>
      </c>
    </row>
    <row r="1308" customFormat="false" ht="15" hidden="false" customHeight="false" outlineLevel="0" collapsed="false">
      <c r="A1308" s="1" t="s">
        <v>26</v>
      </c>
      <c r="B1308" s="1" t="s">
        <v>825</v>
      </c>
      <c r="C1308" s="1" t="s">
        <v>826</v>
      </c>
      <c r="D1308" s="1" t="s">
        <v>829</v>
      </c>
      <c r="E1308" s="1" t="s">
        <v>254</v>
      </c>
      <c r="F1308" s="1" t="n">
        <v>20</v>
      </c>
      <c r="G1308" s="1" t="n">
        <v>0</v>
      </c>
      <c r="H1308" s="1" t="s">
        <v>255</v>
      </c>
      <c r="I1308" s="1" t="s">
        <v>275</v>
      </c>
      <c r="J1308" s="1" t="s">
        <v>415</v>
      </c>
    </row>
    <row r="1309" customFormat="false" ht="15" hidden="false" customHeight="false" outlineLevel="0" collapsed="false">
      <c r="A1309" s="1" t="s">
        <v>26</v>
      </c>
      <c r="B1309" s="1" t="s">
        <v>825</v>
      </c>
      <c r="C1309" s="1" t="s">
        <v>826</v>
      </c>
      <c r="D1309" s="1" t="s">
        <v>830</v>
      </c>
      <c r="E1309" s="1" t="s">
        <v>258</v>
      </c>
      <c r="F1309" s="1" t="n">
        <v>28</v>
      </c>
      <c r="G1309" s="1" t="s">
        <v>259</v>
      </c>
      <c r="I1309" s="1" t="s">
        <v>275</v>
      </c>
      <c r="J1309" s="1" t="s">
        <v>831</v>
      </c>
    </row>
    <row r="1310" customFormat="false" ht="15" hidden="false" customHeight="false" outlineLevel="0" collapsed="false">
      <c r="A1310" s="1" t="s">
        <v>26</v>
      </c>
      <c r="B1310" s="1" t="s">
        <v>825</v>
      </c>
      <c r="C1310" s="1" t="s">
        <v>826</v>
      </c>
      <c r="D1310" s="1" t="s">
        <v>288</v>
      </c>
      <c r="E1310" s="1" t="s">
        <v>258</v>
      </c>
      <c r="F1310" s="1" t="n">
        <v>60</v>
      </c>
      <c r="G1310" s="1" t="s">
        <v>259</v>
      </c>
      <c r="I1310" s="1" t="s">
        <v>275</v>
      </c>
      <c r="J1310" s="1" t="s">
        <v>546</v>
      </c>
    </row>
    <row r="1311" customFormat="false" ht="15" hidden="false" customHeight="false" outlineLevel="0" collapsed="false">
      <c r="A1311" s="1" t="s">
        <v>26</v>
      </c>
      <c r="B1311" s="1" t="s">
        <v>825</v>
      </c>
      <c r="C1311" s="1" t="s">
        <v>826</v>
      </c>
      <c r="D1311" s="1" t="s">
        <v>832</v>
      </c>
      <c r="E1311" s="1" t="s">
        <v>254</v>
      </c>
      <c r="F1311" s="1" t="n">
        <v>20</v>
      </c>
      <c r="G1311" s="1" t="n">
        <v>0</v>
      </c>
      <c r="H1311" s="1" t="s">
        <v>255</v>
      </c>
      <c r="I1311" s="1" t="s">
        <v>275</v>
      </c>
      <c r="J1311" s="1" t="s">
        <v>415</v>
      </c>
    </row>
    <row r="1312" customFormat="false" ht="15" hidden="false" customHeight="false" outlineLevel="0" collapsed="false">
      <c r="A1312" s="1" t="s">
        <v>26</v>
      </c>
      <c r="B1312" s="1" t="s">
        <v>825</v>
      </c>
      <c r="C1312" s="1" t="s">
        <v>826</v>
      </c>
      <c r="D1312" s="1" t="s">
        <v>817</v>
      </c>
      <c r="E1312" s="1" t="s">
        <v>254</v>
      </c>
      <c r="F1312" s="1" t="n">
        <v>20</v>
      </c>
      <c r="G1312" s="1" t="n">
        <v>0</v>
      </c>
      <c r="H1312" s="1" t="s">
        <v>255</v>
      </c>
      <c r="I1312" s="1" t="s">
        <v>255</v>
      </c>
      <c r="J1312" s="1" t="s">
        <v>256</v>
      </c>
    </row>
    <row r="1313" customFormat="false" ht="15" hidden="false" customHeight="false" outlineLevel="0" collapsed="false">
      <c r="A1313" s="1" t="s">
        <v>26</v>
      </c>
      <c r="B1313" s="1" t="s">
        <v>825</v>
      </c>
      <c r="C1313" s="1" t="s">
        <v>826</v>
      </c>
      <c r="D1313" s="1" t="s">
        <v>818</v>
      </c>
      <c r="E1313" s="1" t="s">
        <v>254</v>
      </c>
      <c r="F1313" s="1" t="n">
        <v>20</v>
      </c>
      <c r="G1313" s="1" t="n">
        <v>0</v>
      </c>
      <c r="H1313" s="1" t="s">
        <v>255</v>
      </c>
      <c r="I1313" s="1" t="s">
        <v>255</v>
      </c>
      <c r="J1313" s="1" t="s">
        <v>415</v>
      </c>
    </row>
    <row r="1314" customFormat="false" ht="15" hidden="false" customHeight="false" outlineLevel="0" collapsed="false">
      <c r="A1314" s="1" t="s">
        <v>26</v>
      </c>
      <c r="B1314" s="1" t="s">
        <v>825</v>
      </c>
      <c r="C1314" s="1" t="s">
        <v>826</v>
      </c>
      <c r="D1314" s="1" t="s">
        <v>787</v>
      </c>
      <c r="E1314" s="1" t="s">
        <v>254</v>
      </c>
      <c r="F1314" s="1" t="n">
        <v>20</v>
      </c>
      <c r="G1314" s="1" t="n">
        <v>0</v>
      </c>
      <c r="H1314" s="1" t="s">
        <v>255</v>
      </c>
      <c r="I1314" s="1" t="s">
        <v>255</v>
      </c>
      <c r="J1314" s="1" t="s">
        <v>256</v>
      </c>
    </row>
    <row r="1315" customFormat="false" ht="15" hidden="false" customHeight="false" outlineLevel="0" collapsed="false">
      <c r="A1315" s="1" t="s">
        <v>26</v>
      </c>
      <c r="B1315" s="1" t="s">
        <v>825</v>
      </c>
      <c r="C1315" s="1" t="s">
        <v>826</v>
      </c>
      <c r="D1315" s="1" t="s">
        <v>833</v>
      </c>
      <c r="E1315" s="1" t="s">
        <v>254</v>
      </c>
      <c r="F1315" s="1" t="n">
        <v>20</v>
      </c>
      <c r="G1315" s="1" t="n">
        <v>0</v>
      </c>
      <c r="H1315" s="1" t="s">
        <v>255</v>
      </c>
      <c r="I1315" s="1" t="s">
        <v>275</v>
      </c>
      <c r="J1315" s="1" t="s">
        <v>415</v>
      </c>
    </row>
    <row r="1316" customFormat="false" ht="15" hidden="false" customHeight="false" outlineLevel="0" collapsed="false">
      <c r="A1316" s="1" t="s">
        <v>26</v>
      </c>
      <c r="B1316" s="1" t="s">
        <v>825</v>
      </c>
      <c r="C1316" s="1" t="s">
        <v>826</v>
      </c>
      <c r="D1316" s="1" t="s">
        <v>834</v>
      </c>
      <c r="E1316" s="1" t="s">
        <v>258</v>
      </c>
      <c r="F1316" s="1" t="n">
        <v>4000</v>
      </c>
      <c r="G1316" s="1" t="s">
        <v>259</v>
      </c>
      <c r="I1316" s="1" t="s">
        <v>275</v>
      </c>
      <c r="J1316" s="1" t="s">
        <v>835</v>
      </c>
    </row>
    <row r="1317" customFormat="false" ht="15" hidden="false" customHeight="false" outlineLevel="0" collapsed="false">
      <c r="A1317" s="1" t="s">
        <v>26</v>
      </c>
      <c r="B1317" s="1" t="s">
        <v>825</v>
      </c>
      <c r="C1317" s="1" t="s">
        <v>826</v>
      </c>
      <c r="D1317" s="1" t="s">
        <v>401</v>
      </c>
      <c r="E1317" s="1" t="s">
        <v>258</v>
      </c>
      <c r="F1317" s="1" t="n">
        <v>50</v>
      </c>
      <c r="G1317" s="1" t="s">
        <v>259</v>
      </c>
      <c r="I1317" s="1" t="s">
        <v>275</v>
      </c>
      <c r="J1317" s="1" t="s">
        <v>549</v>
      </c>
    </row>
    <row r="1318" customFormat="false" ht="15" hidden="false" customHeight="false" outlineLevel="0" collapsed="false">
      <c r="A1318" s="1" t="s">
        <v>26</v>
      </c>
      <c r="B1318" s="1" t="s">
        <v>825</v>
      </c>
      <c r="C1318" s="1" t="s">
        <v>826</v>
      </c>
      <c r="D1318" s="1" t="s">
        <v>402</v>
      </c>
      <c r="E1318" s="1" t="s">
        <v>258</v>
      </c>
      <c r="F1318" s="1" t="n">
        <v>50</v>
      </c>
      <c r="G1318" s="1" t="s">
        <v>259</v>
      </c>
      <c r="I1318" s="1" t="s">
        <v>275</v>
      </c>
      <c r="J1318" s="1" t="s">
        <v>836</v>
      </c>
    </row>
    <row r="1319" customFormat="false" ht="15" hidden="false" customHeight="false" outlineLevel="0" collapsed="false">
      <c r="A1319" s="1" t="s">
        <v>26</v>
      </c>
      <c r="B1319" s="1" t="s">
        <v>825</v>
      </c>
      <c r="C1319" s="1" t="s">
        <v>826</v>
      </c>
      <c r="D1319" s="1" t="s">
        <v>298</v>
      </c>
      <c r="E1319" s="1" t="s">
        <v>258</v>
      </c>
      <c r="F1319" s="1" t="n">
        <v>30</v>
      </c>
      <c r="G1319" s="1" t="s">
        <v>259</v>
      </c>
      <c r="I1319" s="1" t="s">
        <v>275</v>
      </c>
      <c r="J1319" s="1" t="s">
        <v>553</v>
      </c>
    </row>
    <row r="1320" customFormat="false" ht="15" hidden="false" customHeight="false" outlineLevel="0" collapsed="false">
      <c r="A1320" s="1" t="s">
        <v>26</v>
      </c>
      <c r="B1320" s="1" t="s">
        <v>825</v>
      </c>
      <c r="C1320" s="1" t="s">
        <v>826</v>
      </c>
      <c r="D1320" s="1" t="s">
        <v>299</v>
      </c>
      <c r="E1320" s="1" t="s">
        <v>258</v>
      </c>
      <c r="F1320" s="1" t="n">
        <v>40</v>
      </c>
      <c r="G1320" s="1" t="s">
        <v>259</v>
      </c>
      <c r="I1320" s="1" t="s">
        <v>275</v>
      </c>
      <c r="J1320" s="1" t="s">
        <v>555</v>
      </c>
    </row>
    <row r="1321" customFormat="false" ht="15" hidden="false" customHeight="false" outlineLevel="0" collapsed="false">
      <c r="A1321" s="1" t="s">
        <v>26</v>
      </c>
      <c r="B1321" s="1" t="s">
        <v>825</v>
      </c>
      <c r="C1321" s="1" t="s">
        <v>826</v>
      </c>
      <c r="D1321" s="1" t="s">
        <v>837</v>
      </c>
      <c r="E1321" s="1" t="s">
        <v>264</v>
      </c>
      <c r="I1321" s="1" t="s">
        <v>275</v>
      </c>
      <c r="J1321" s="1" t="s">
        <v>415</v>
      </c>
    </row>
    <row r="1322" customFormat="false" ht="15" hidden="false" customHeight="false" outlineLevel="0" collapsed="false">
      <c r="A1322" s="1" t="s">
        <v>26</v>
      </c>
      <c r="B1322" s="1" t="s">
        <v>825</v>
      </c>
      <c r="C1322" s="1" t="s">
        <v>826</v>
      </c>
      <c r="D1322" s="1" t="s">
        <v>302</v>
      </c>
      <c r="E1322" s="1" t="s">
        <v>258</v>
      </c>
      <c r="F1322" s="1" t="n">
        <v>30</v>
      </c>
      <c r="G1322" s="1" t="s">
        <v>259</v>
      </c>
      <c r="I1322" s="1" t="s">
        <v>275</v>
      </c>
      <c r="J1322" s="1" t="s">
        <v>556</v>
      </c>
    </row>
    <row r="1323" customFormat="false" ht="15" hidden="false" customHeight="false" outlineLevel="0" collapsed="false">
      <c r="A1323" s="1" t="s">
        <v>26</v>
      </c>
      <c r="B1323" s="1" t="s">
        <v>825</v>
      </c>
      <c r="C1323" s="1" t="s">
        <v>826</v>
      </c>
      <c r="D1323" s="1" t="s">
        <v>838</v>
      </c>
      <c r="E1323" s="1" t="s">
        <v>258</v>
      </c>
      <c r="F1323" s="1" t="n">
        <v>1</v>
      </c>
      <c r="G1323" s="1" t="s">
        <v>259</v>
      </c>
      <c r="I1323" s="1" t="s">
        <v>275</v>
      </c>
      <c r="J1323" s="1" t="s">
        <v>839</v>
      </c>
    </row>
    <row r="1324" customFormat="false" ht="15" hidden="false" customHeight="false" outlineLevel="0" collapsed="false">
      <c r="A1324" s="1" t="s">
        <v>26</v>
      </c>
      <c r="B1324" s="1" t="s">
        <v>825</v>
      </c>
      <c r="C1324" s="1" t="s">
        <v>826</v>
      </c>
      <c r="D1324" s="1" t="s">
        <v>358</v>
      </c>
      <c r="E1324" s="1" t="s">
        <v>254</v>
      </c>
      <c r="F1324" s="1" t="n">
        <v>20</v>
      </c>
      <c r="G1324" s="1" t="n">
        <v>0</v>
      </c>
      <c r="H1324" s="1" t="s">
        <v>255</v>
      </c>
      <c r="I1324" s="1" t="s">
        <v>255</v>
      </c>
      <c r="J1324" s="1" t="s">
        <v>256</v>
      </c>
    </row>
    <row r="1325" customFormat="false" ht="15" hidden="false" customHeight="false" outlineLevel="0" collapsed="false">
      <c r="A1325" s="1" t="s">
        <v>26</v>
      </c>
      <c r="B1325" s="1" t="s">
        <v>825</v>
      </c>
      <c r="C1325" s="1" t="s">
        <v>826</v>
      </c>
      <c r="D1325" s="1" t="s">
        <v>411</v>
      </c>
      <c r="E1325" s="1" t="s">
        <v>258</v>
      </c>
      <c r="F1325" s="1" t="n">
        <v>20</v>
      </c>
      <c r="G1325" s="1" t="s">
        <v>259</v>
      </c>
      <c r="I1325" s="1" t="s">
        <v>275</v>
      </c>
      <c r="J1325" s="1" t="s">
        <v>557</v>
      </c>
    </row>
    <row r="1326" customFormat="false" ht="15" hidden="false" customHeight="false" outlineLevel="0" collapsed="false">
      <c r="A1326" s="1" t="s">
        <v>26</v>
      </c>
      <c r="B1326" s="1" t="s">
        <v>825</v>
      </c>
      <c r="C1326" s="1" t="s">
        <v>826</v>
      </c>
      <c r="D1326" s="1" t="s">
        <v>840</v>
      </c>
      <c r="E1326" s="1" t="s">
        <v>258</v>
      </c>
      <c r="F1326" s="1" t="n">
        <v>12</v>
      </c>
      <c r="G1326" s="1" t="s">
        <v>259</v>
      </c>
      <c r="I1326" s="1" t="s">
        <v>275</v>
      </c>
      <c r="J1326" s="1" t="s">
        <v>841</v>
      </c>
    </row>
    <row r="1327" customFormat="false" ht="15" hidden="false" customHeight="false" outlineLevel="0" collapsed="false">
      <c r="A1327" s="1" t="s">
        <v>26</v>
      </c>
      <c r="B1327" s="1" t="s">
        <v>825</v>
      </c>
      <c r="C1327" s="1" t="s">
        <v>826</v>
      </c>
      <c r="D1327" s="1" t="s">
        <v>413</v>
      </c>
      <c r="E1327" s="1" t="s">
        <v>258</v>
      </c>
      <c r="F1327" s="1" t="n">
        <v>50</v>
      </c>
      <c r="G1327" s="1" t="s">
        <v>259</v>
      </c>
      <c r="I1327" s="1" t="s">
        <v>275</v>
      </c>
      <c r="J1327" s="1" t="s">
        <v>400</v>
      </c>
    </row>
    <row r="1328" customFormat="false" ht="15" hidden="false" customHeight="false" outlineLevel="0" collapsed="false">
      <c r="A1328" s="1" t="s">
        <v>26</v>
      </c>
      <c r="B1328" s="1" t="s">
        <v>825</v>
      </c>
      <c r="C1328" s="1" t="s">
        <v>826</v>
      </c>
      <c r="D1328" s="1" t="s">
        <v>842</v>
      </c>
      <c r="E1328" s="1" t="s">
        <v>258</v>
      </c>
      <c r="F1328" s="1" t="n">
        <v>100</v>
      </c>
      <c r="G1328" s="1" t="s">
        <v>259</v>
      </c>
      <c r="I1328" s="1" t="s">
        <v>275</v>
      </c>
      <c r="J1328" s="1" t="s">
        <v>415</v>
      </c>
    </row>
    <row r="1329" customFormat="false" ht="15" hidden="false" customHeight="false" outlineLevel="0" collapsed="false">
      <c r="A1329" s="1" t="s">
        <v>26</v>
      </c>
      <c r="B1329" s="1" t="s">
        <v>825</v>
      </c>
      <c r="C1329" s="1" t="s">
        <v>826</v>
      </c>
      <c r="D1329" s="1" t="s">
        <v>261</v>
      </c>
      <c r="E1329" s="1" t="s">
        <v>258</v>
      </c>
      <c r="F1329" s="1" t="n">
        <v>30</v>
      </c>
      <c r="G1329" s="1" t="s">
        <v>259</v>
      </c>
      <c r="I1329" s="1" t="s">
        <v>255</v>
      </c>
      <c r="J1329" s="1" t="s">
        <v>376</v>
      </c>
    </row>
    <row r="1330" customFormat="false" ht="15" hidden="false" customHeight="false" outlineLevel="0" collapsed="false">
      <c r="A1330" s="1" t="s">
        <v>26</v>
      </c>
      <c r="B1330" s="1" t="s">
        <v>825</v>
      </c>
      <c r="C1330" s="1" t="s">
        <v>826</v>
      </c>
      <c r="D1330" s="1" t="s">
        <v>263</v>
      </c>
      <c r="E1330" s="1" t="s">
        <v>264</v>
      </c>
      <c r="I1330" s="1" t="s">
        <v>255</v>
      </c>
      <c r="J1330" s="1" t="s">
        <v>265</v>
      </c>
    </row>
    <row r="1331" customFormat="false" ht="15" hidden="false" customHeight="false" outlineLevel="0" collapsed="false">
      <c r="A1331" s="1" t="s">
        <v>26</v>
      </c>
      <c r="B1331" s="1" t="s">
        <v>825</v>
      </c>
      <c r="C1331" s="1" t="s">
        <v>826</v>
      </c>
      <c r="D1331" s="1" t="s">
        <v>266</v>
      </c>
      <c r="E1331" s="1" t="s">
        <v>258</v>
      </c>
      <c r="F1331" s="1" t="n">
        <v>30</v>
      </c>
      <c r="G1331" s="1" t="s">
        <v>259</v>
      </c>
      <c r="I1331" s="1" t="s">
        <v>255</v>
      </c>
      <c r="J1331" s="1" t="s">
        <v>377</v>
      </c>
    </row>
    <row r="1332" customFormat="false" ht="15" hidden="false" customHeight="false" outlineLevel="0" collapsed="false">
      <c r="A1332" s="1" t="s">
        <v>26</v>
      </c>
      <c r="B1332" s="1" t="s">
        <v>825</v>
      </c>
      <c r="C1332" s="1" t="s">
        <v>826</v>
      </c>
      <c r="D1332" s="1" t="s">
        <v>268</v>
      </c>
      <c r="E1332" s="1" t="s">
        <v>254</v>
      </c>
      <c r="F1332" s="1" t="n">
        <v>10</v>
      </c>
      <c r="G1332" s="1" t="n">
        <v>0</v>
      </c>
      <c r="I1332" s="1" t="s">
        <v>255</v>
      </c>
      <c r="J1332" s="1" t="s">
        <v>269</v>
      </c>
    </row>
    <row r="1333" customFormat="false" ht="15" hidden="false" customHeight="false" outlineLevel="0" collapsed="false">
      <c r="A1333" s="1" t="s">
        <v>26</v>
      </c>
      <c r="B1333" s="1" t="s">
        <v>825</v>
      </c>
      <c r="C1333" s="1" t="s">
        <v>826</v>
      </c>
      <c r="D1333" s="1" t="s">
        <v>270</v>
      </c>
      <c r="E1333" s="1" t="s">
        <v>264</v>
      </c>
      <c r="I1333" s="1" t="s">
        <v>255</v>
      </c>
      <c r="J1333" s="1" t="s">
        <v>271</v>
      </c>
    </row>
    <row r="1334" customFormat="false" ht="15" hidden="false" customHeight="false" outlineLevel="0" collapsed="false">
      <c r="A1334" s="1" t="s">
        <v>26</v>
      </c>
      <c r="B1334" s="1" t="s">
        <v>825</v>
      </c>
      <c r="C1334" s="1" t="s">
        <v>826</v>
      </c>
      <c r="D1334" s="1" t="s">
        <v>843</v>
      </c>
      <c r="E1334" s="1" t="s">
        <v>258</v>
      </c>
      <c r="F1334" s="1" t="n">
        <v>30</v>
      </c>
      <c r="G1334" s="1" t="s">
        <v>259</v>
      </c>
      <c r="I1334" s="1" t="s">
        <v>275</v>
      </c>
      <c r="J1334" s="1" t="s">
        <v>752</v>
      </c>
    </row>
    <row r="1335" customFormat="false" ht="15" hidden="false" customHeight="false" outlineLevel="0" collapsed="false">
      <c r="A1335" s="1" t="s">
        <v>26</v>
      </c>
      <c r="B1335" s="1" t="s">
        <v>825</v>
      </c>
      <c r="C1335" s="1" t="s">
        <v>826</v>
      </c>
      <c r="D1335" s="1" t="s">
        <v>751</v>
      </c>
      <c r="E1335" s="1" t="s">
        <v>258</v>
      </c>
      <c r="F1335" s="1" t="n">
        <v>4000</v>
      </c>
      <c r="G1335" s="1" t="s">
        <v>259</v>
      </c>
      <c r="I1335" s="1" t="s">
        <v>275</v>
      </c>
      <c r="J1335" s="1" t="s">
        <v>752</v>
      </c>
    </row>
    <row r="1336" customFormat="false" ht="15" hidden="false" customHeight="false" outlineLevel="0" collapsed="false">
      <c r="A1336" s="1" t="s">
        <v>26</v>
      </c>
      <c r="B1336" s="1" t="s">
        <v>825</v>
      </c>
      <c r="C1336" s="1" t="s">
        <v>826</v>
      </c>
      <c r="D1336" s="1" t="s">
        <v>308</v>
      </c>
      <c r="E1336" s="1" t="s">
        <v>258</v>
      </c>
      <c r="F1336" s="1" t="n">
        <v>20</v>
      </c>
      <c r="G1336" s="1" t="s">
        <v>259</v>
      </c>
      <c r="I1336" s="1" t="s">
        <v>275</v>
      </c>
      <c r="J1336" s="1" t="s">
        <v>560</v>
      </c>
    </row>
    <row r="1337" customFormat="false" ht="15" hidden="false" customHeight="false" outlineLevel="0" collapsed="false">
      <c r="A1337" s="1" t="s">
        <v>26</v>
      </c>
      <c r="B1337" s="1" t="s">
        <v>825</v>
      </c>
      <c r="C1337" s="1" t="s">
        <v>826</v>
      </c>
      <c r="D1337" s="1" t="s">
        <v>309</v>
      </c>
      <c r="E1337" s="1" t="s">
        <v>258</v>
      </c>
      <c r="F1337" s="1" t="n">
        <v>50</v>
      </c>
      <c r="G1337" s="1" t="s">
        <v>259</v>
      </c>
      <c r="I1337" s="1" t="s">
        <v>275</v>
      </c>
      <c r="J1337" s="1" t="s">
        <v>310</v>
      </c>
    </row>
    <row r="1338" customFormat="false" ht="15" hidden="false" customHeight="false" outlineLevel="0" collapsed="false">
      <c r="A1338" s="1" t="s">
        <v>26</v>
      </c>
      <c r="B1338" s="1" t="s">
        <v>825</v>
      </c>
      <c r="C1338" s="1" t="s">
        <v>826</v>
      </c>
      <c r="D1338" s="1" t="s">
        <v>318</v>
      </c>
      <c r="E1338" s="1" t="s">
        <v>258</v>
      </c>
      <c r="F1338" s="1" t="n">
        <v>12</v>
      </c>
      <c r="G1338" s="1" t="s">
        <v>259</v>
      </c>
      <c r="I1338" s="1" t="s">
        <v>275</v>
      </c>
      <c r="J1338" s="1" t="s">
        <v>844</v>
      </c>
    </row>
    <row r="1339" customFormat="false" ht="15" hidden="false" customHeight="false" outlineLevel="0" collapsed="false">
      <c r="A1339" s="1" t="s">
        <v>26</v>
      </c>
      <c r="B1339" s="1" t="s">
        <v>825</v>
      </c>
      <c r="C1339" s="1" t="s">
        <v>826</v>
      </c>
      <c r="D1339" s="1" t="s">
        <v>845</v>
      </c>
      <c r="E1339" s="1" t="s">
        <v>258</v>
      </c>
      <c r="F1339" s="1" t="n">
        <v>50</v>
      </c>
      <c r="G1339" s="1" t="s">
        <v>259</v>
      </c>
      <c r="I1339" s="1" t="s">
        <v>275</v>
      </c>
      <c r="J1339" s="1" t="s">
        <v>846</v>
      </c>
    </row>
    <row r="1340" customFormat="false" ht="15" hidden="false" customHeight="false" outlineLevel="0" collapsed="false">
      <c r="A1340" s="1" t="s">
        <v>26</v>
      </c>
      <c r="B1340" s="1" t="s">
        <v>825</v>
      </c>
      <c r="C1340" s="1" t="s">
        <v>826</v>
      </c>
      <c r="D1340" s="1" t="s">
        <v>847</v>
      </c>
      <c r="E1340" s="1" t="s">
        <v>254</v>
      </c>
      <c r="F1340" s="1" t="n">
        <v>20</v>
      </c>
      <c r="G1340" s="1" t="n">
        <v>0</v>
      </c>
      <c r="H1340" s="1" t="s">
        <v>255</v>
      </c>
      <c r="I1340" s="1" t="s">
        <v>275</v>
      </c>
      <c r="J1340" s="1" t="s">
        <v>622</v>
      </c>
    </row>
    <row r="1341" customFormat="false" ht="15" hidden="false" customHeight="false" outlineLevel="0" collapsed="false">
      <c r="A1341" s="1" t="s">
        <v>26</v>
      </c>
      <c r="B1341" s="1" t="s">
        <v>825</v>
      </c>
      <c r="C1341" s="1" t="s">
        <v>826</v>
      </c>
      <c r="D1341" s="1" t="s">
        <v>323</v>
      </c>
      <c r="E1341" s="1" t="s">
        <v>258</v>
      </c>
      <c r="F1341" s="1" t="n">
        <v>20</v>
      </c>
      <c r="G1341" s="1" t="s">
        <v>259</v>
      </c>
      <c r="I1341" s="1" t="s">
        <v>275</v>
      </c>
      <c r="J1341" s="1" t="s">
        <v>412</v>
      </c>
    </row>
    <row r="1342" customFormat="false" ht="15" hidden="false" customHeight="false" outlineLevel="0" collapsed="false">
      <c r="A1342" s="1" t="s">
        <v>26</v>
      </c>
      <c r="B1342" s="1" t="s">
        <v>825</v>
      </c>
      <c r="C1342" s="1" t="s">
        <v>826</v>
      </c>
      <c r="D1342" s="1" t="s">
        <v>417</v>
      </c>
      <c r="E1342" s="1" t="s">
        <v>258</v>
      </c>
      <c r="F1342" s="1" t="n">
        <v>10</v>
      </c>
      <c r="G1342" s="1" t="s">
        <v>259</v>
      </c>
      <c r="I1342" s="1" t="s">
        <v>275</v>
      </c>
      <c r="J1342" s="1" t="s">
        <v>412</v>
      </c>
    </row>
    <row r="1343" customFormat="false" ht="15" hidden="false" customHeight="false" outlineLevel="0" collapsed="false">
      <c r="A1343" s="1" t="s">
        <v>26</v>
      </c>
      <c r="B1343" s="1" t="s">
        <v>848</v>
      </c>
      <c r="C1343" s="1" t="s">
        <v>849</v>
      </c>
      <c r="D1343" s="1" t="s">
        <v>787</v>
      </c>
      <c r="E1343" s="1" t="s">
        <v>254</v>
      </c>
      <c r="F1343" s="1" t="n">
        <v>20</v>
      </c>
      <c r="G1343" s="1" t="n">
        <v>0</v>
      </c>
      <c r="H1343" s="1" t="s">
        <v>255</v>
      </c>
      <c r="I1343" s="1" t="s">
        <v>255</v>
      </c>
      <c r="J1343" s="1" t="s">
        <v>256</v>
      </c>
    </row>
    <row r="1344" customFormat="false" ht="15" hidden="false" customHeight="false" outlineLevel="0" collapsed="false">
      <c r="A1344" s="1" t="s">
        <v>26</v>
      </c>
      <c r="B1344" s="1" t="s">
        <v>848</v>
      </c>
      <c r="C1344" s="1" t="s">
        <v>849</v>
      </c>
      <c r="D1344" s="1" t="s">
        <v>850</v>
      </c>
      <c r="E1344" s="1" t="s">
        <v>254</v>
      </c>
      <c r="F1344" s="1" t="n">
        <v>20</v>
      </c>
      <c r="G1344" s="1" t="n">
        <v>0</v>
      </c>
      <c r="H1344" s="1" t="s">
        <v>255</v>
      </c>
      <c r="I1344" s="1" t="s">
        <v>255</v>
      </c>
      <c r="J1344" s="1" t="s">
        <v>256</v>
      </c>
    </row>
    <row r="1345" customFormat="false" ht="15" hidden="false" customHeight="false" outlineLevel="0" collapsed="false">
      <c r="A1345" s="1" t="s">
        <v>26</v>
      </c>
      <c r="B1345" s="1" t="s">
        <v>848</v>
      </c>
      <c r="C1345" s="1" t="s">
        <v>849</v>
      </c>
      <c r="D1345" s="1" t="s">
        <v>851</v>
      </c>
      <c r="E1345" s="1" t="s">
        <v>254</v>
      </c>
      <c r="F1345" s="1" t="n">
        <v>20</v>
      </c>
      <c r="G1345" s="1" t="n">
        <v>0</v>
      </c>
      <c r="H1345" s="1" t="s">
        <v>255</v>
      </c>
      <c r="I1345" s="1" t="s">
        <v>255</v>
      </c>
      <c r="J1345" s="1" t="s">
        <v>415</v>
      </c>
    </row>
    <row r="1346" customFormat="false" ht="15" hidden="false" customHeight="false" outlineLevel="0" collapsed="false">
      <c r="A1346" s="1" t="s">
        <v>26</v>
      </c>
      <c r="B1346" s="1" t="s">
        <v>848</v>
      </c>
      <c r="C1346" s="1" t="s">
        <v>849</v>
      </c>
      <c r="D1346" s="1" t="s">
        <v>261</v>
      </c>
      <c r="E1346" s="1" t="s">
        <v>258</v>
      </c>
      <c r="F1346" s="1" t="n">
        <v>30</v>
      </c>
      <c r="G1346" s="1" t="s">
        <v>259</v>
      </c>
      <c r="I1346" s="1" t="s">
        <v>255</v>
      </c>
      <c r="J1346" s="1" t="s">
        <v>376</v>
      </c>
    </row>
    <row r="1347" customFormat="false" ht="15" hidden="false" customHeight="false" outlineLevel="0" collapsed="false">
      <c r="A1347" s="1" t="s">
        <v>26</v>
      </c>
      <c r="B1347" s="1" t="s">
        <v>848</v>
      </c>
      <c r="C1347" s="1" t="s">
        <v>849</v>
      </c>
      <c r="D1347" s="1" t="s">
        <v>263</v>
      </c>
      <c r="E1347" s="1" t="s">
        <v>264</v>
      </c>
      <c r="I1347" s="1" t="s">
        <v>255</v>
      </c>
      <c r="J1347" s="1" t="s">
        <v>265</v>
      </c>
    </row>
    <row r="1348" customFormat="false" ht="15" hidden="false" customHeight="false" outlineLevel="0" collapsed="false">
      <c r="A1348" s="1" t="s">
        <v>26</v>
      </c>
      <c r="B1348" s="1" t="s">
        <v>848</v>
      </c>
      <c r="C1348" s="1" t="s">
        <v>849</v>
      </c>
      <c r="D1348" s="1" t="s">
        <v>266</v>
      </c>
      <c r="E1348" s="1" t="s">
        <v>258</v>
      </c>
      <c r="F1348" s="1" t="n">
        <v>30</v>
      </c>
      <c r="G1348" s="1" t="s">
        <v>259</v>
      </c>
      <c r="I1348" s="1" t="s">
        <v>255</v>
      </c>
      <c r="J1348" s="1" t="s">
        <v>377</v>
      </c>
    </row>
    <row r="1349" customFormat="false" ht="15" hidden="false" customHeight="false" outlineLevel="0" collapsed="false">
      <c r="A1349" s="1" t="s">
        <v>26</v>
      </c>
      <c r="B1349" s="1" t="s">
        <v>848</v>
      </c>
      <c r="C1349" s="1" t="s">
        <v>849</v>
      </c>
      <c r="D1349" s="1" t="s">
        <v>268</v>
      </c>
      <c r="E1349" s="1" t="s">
        <v>254</v>
      </c>
      <c r="F1349" s="1" t="n">
        <v>10</v>
      </c>
      <c r="G1349" s="1" t="n">
        <v>0</v>
      </c>
      <c r="I1349" s="1" t="s">
        <v>255</v>
      </c>
      <c r="J1349" s="1" t="s">
        <v>269</v>
      </c>
    </row>
    <row r="1350" customFormat="false" ht="15" hidden="false" customHeight="false" outlineLevel="0" collapsed="false">
      <c r="A1350" s="1" t="s">
        <v>26</v>
      </c>
      <c r="B1350" s="1" t="s">
        <v>848</v>
      </c>
      <c r="C1350" s="1" t="s">
        <v>849</v>
      </c>
      <c r="D1350" s="1" t="s">
        <v>270</v>
      </c>
      <c r="E1350" s="1" t="s">
        <v>264</v>
      </c>
      <c r="I1350" s="1" t="s">
        <v>255</v>
      </c>
      <c r="J1350" s="1" t="s">
        <v>271</v>
      </c>
    </row>
    <row r="1351" customFormat="false" ht="15" hidden="false" customHeight="false" outlineLevel="0" collapsed="false">
      <c r="A1351" s="1" t="s">
        <v>26</v>
      </c>
      <c r="B1351" s="1" t="s">
        <v>852</v>
      </c>
      <c r="C1351" s="1" t="s">
        <v>853</v>
      </c>
      <c r="D1351" s="1" t="s">
        <v>792</v>
      </c>
      <c r="E1351" s="1" t="s">
        <v>254</v>
      </c>
      <c r="F1351" s="1" t="n">
        <v>20</v>
      </c>
      <c r="G1351" s="1" t="n">
        <v>0</v>
      </c>
      <c r="H1351" s="1" t="s">
        <v>255</v>
      </c>
      <c r="I1351" s="1" t="s">
        <v>275</v>
      </c>
      <c r="J1351" s="1" t="s">
        <v>256</v>
      </c>
    </row>
    <row r="1352" customFormat="false" ht="15" hidden="false" customHeight="false" outlineLevel="0" collapsed="false">
      <c r="A1352" s="1" t="s">
        <v>26</v>
      </c>
      <c r="B1352" s="1" t="s">
        <v>852</v>
      </c>
      <c r="C1352" s="1" t="s">
        <v>853</v>
      </c>
      <c r="D1352" s="1" t="s">
        <v>787</v>
      </c>
      <c r="E1352" s="1" t="s">
        <v>254</v>
      </c>
      <c r="F1352" s="1" t="n">
        <v>20</v>
      </c>
      <c r="G1352" s="1" t="n">
        <v>0</v>
      </c>
      <c r="H1352" s="1" t="s">
        <v>255</v>
      </c>
      <c r="I1352" s="1" t="s">
        <v>275</v>
      </c>
      <c r="J1352" s="1" t="s">
        <v>256</v>
      </c>
    </row>
    <row r="1353" customFormat="false" ht="15" hidden="false" customHeight="false" outlineLevel="0" collapsed="false">
      <c r="A1353" s="1" t="s">
        <v>26</v>
      </c>
      <c r="B1353" s="1" t="s">
        <v>852</v>
      </c>
      <c r="C1353" s="1" t="s">
        <v>853</v>
      </c>
      <c r="D1353" s="1" t="s">
        <v>854</v>
      </c>
      <c r="E1353" s="1" t="s">
        <v>254</v>
      </c>
      <c r="F1353" s="1" t="n">
        <v>20</v>
      </c>
      <c r="G1353" s="1" t="n">
        <v>0</v>
      </c>
      <c r="H1353" s="1" t="s">
        <v>255</v>
      </c>
      <c r="I1353" s="1" t="s">
        <v>255</v>
      </c>
      <c r="J1353" s="1" t="s">
        <v>256</v>
      </c>
    </row>
    <row r="1354" customFormat="false" ht="15" hidden="false" customHeight="false" outlineLevel="0" collapsed="false">
      <c r="A1354" s="1" t="s">
        <v>26</v>
      </c>
      <c r="B1354" s="1" t="s">
        <v>852</v>
      </c>
      <c r="C1354" s="1" t="s">
        <v>853</v>
      </c>
      <c r="D1354" s="1" t="s">
        <v>855</v>
      </c>
      <c r="E1354" s="1" t="s">
        <v>254</v>
      </c>
      <c r="F1354" s="1" t="n">
        <v>20</v>
      </c>
      <c r="G1354" s="1" t="n">
        <v>0</v>
      </c>
      <c r="H1354" s="1" t="s">
        <v>255</v>
      </c>
      <c r="I1354" s="1" t="s">
        <v>275</v>
      </c>
      <c r="J1354" s="1" t="s">
        <v>256</v>
      </c>
    </row>
    <row r="1355" customFormat="false" ht="15" hidden="false" customHeight="false" outlineLevel="0" collapsed="false">
      <c r="A1355" s="1" t="s">
        <v>26</v>
      </c>
      <c r="B1355" s="1" t="s">
        <v>852</v>
      </c>
      <c r="C1355" s="1" t="s">
        <v>853</v>
      </c>
      <c r="D1355" s="1" t="s">
        <v>261</v>
      </c>
      <c r="E1355" s="1" t="s">
        <v>258</v>
      </c>
      <c r="F1355" s="1" t="n">
        <v>30</v>
      </c>
      <c r="G1355" s="1" t="s">
        <v>259</v>
      </c>
      <c r="I1355" s="1" t="s">
        <v>255</v>
      </c>
      <c r="J1355" s="1" t="s">
        <v>376</v>
      </c>
    </row>
    <row r="1356" customFormat="false" ht="15" hidden="false" customHeight="false" outlineLevel="0" collapsed="false">
      <c r="A1356" s="1" t="s">
        <v>26</v>
      </c>
      <c r="B1356" s="1" t="s">
        <v>852</v>
      </c>
      <c r="C1356" s="1" t="s">
        <v>853</v>
      </c>
      <c r="D1356" s="1" t="s">
        <v>263</v>
      </c>
      <c r="E1356" s="1" t="s">
        <v>264</v>
      </c>
      <c r="I1356" s="1" t="s">
        <v>255</v>
      </c>
      <c r="J1356" s="1" t="s">
        <v>265</v>
      </c>
    </row>
    <row r="1357" customFormat="false" ht="15" hidden="false" customHeight="false" outlineLevel="0" collapsed="false">
      <c r="A1357" s="1" t="s">
        <v>26</v>
      </c>
      <c r="B1357" s="1" t="s">
        <v>852</v>
      </c>
      <c r="C1357" s="1" t="s">
        <v>853</v>
      </c>
      <c r="D1357" s="1" t="s">
        <v>266</v>
      </c>
      <c r="E1357" s="1" t="s">
        <v>258</v>
      </c>
      <c r="F1357" s="1" t="n">
        <v>30</v>
      </c>
      <c r="G1357" s="1" t="s">
        <v>259</v>
      </c>
      <c r="I1357" s="1" t="s">
        <v>255</v>
      </c>
      <c r="J1357" s="1" t="s">
        <v>377</v>
      </c>
    </row>
    <row r="1358" customFormat="false" ht="15" hidden="false" customHeight="false" outlineLevel="0" collapsed="false">
      <c r="A1358" s="1" t="s">
        <v>26</v>
      </c>
      <c r="B1358" s="1" t="s">
        <v>852</v>
      </c>
      <c r="C1358" s="1" t="s">
        <v>853</v>
      </c>
      <c r="D1358" s="1" t="s">
        <v>268</v>
      </c>
      <c r="E1358" s="1" t="s">
        <v>254</v>
      </c>
      <c r="F1358" s="1" t="n">
        <v>10</v>
      </c>
      <c r="G1358" s="1" t="n">
        <v>0</v>
      </c>
      <c r="I1358" s="1" t="s">
        <v>255</v>
      </c>
      <c r="J1358" s="1" t="s">
        <v>269</v>
      </c>
    </row>
    <row r="1359" customFormat="false" ht="15" hidden="false" customHeight="false" outlineLevel="0" collapsed="false">
      <c r="A1359" s="1" t="s">
        <v>26</v>
      </c>
      <c r="B1359" s="1" t="s">
        <v>852</v>
      </c>
      <c r="C1359" s="1" t="s">
        <v>853</v>
      </c>
      <c r="D1359" s="1" t="s">
        <v>270</v>
      </c>
      <c r="E1359" s="1" t="s">
        <v>264</v>
      </c>
      <c r="I1359" s="1" t="s">
        <v>255</v>
      </c>
      <c r="J1359" s="1" t="s">
        <v>271</v>
      </c>
    </row>
    <row r="1360" customFormat="false" ht="15" hidden="false" customHeight="false" outlineLevel="0" collapsed="false">
      <c r="A1360" s="1" t="s">
        <v>26</v>
      </c>
      <c r="B1360" s="1" t="s">
        <v>856</v>
      </c>
      <c r="C1360" s="1" t="s">
        <v>857</v>
      </c>
      <c r="D1360" s="1" t="s">
        <v>787</v>
      </c>
      <c r="E1360" s="1" t="s">
        <v>254</v>
      </c>
      <c r="F1360" s="1" t="n">
        <v>20</v>
      </c>
      <c r="G1360" s="1" t="n">
        <v>0</v>
      </c>
      <c r="H1360" s="1" t="s">
        <v>255</v>
      </c>
      <c r="I1360" s="1" t="s">
        <v>255</v>
      </c>
      <c r="J1360" s="1" t="s">
        <v>256</v>
      </c>
    </row>
    <row r="1361" customFormat="false" ht="15" hidden="false" customHeight="false" outlineLevel="0" collapsed="false">
      <c r="A1361" s="1" t="s">
        <v>26</v>
      </c>
      <c r="B1361" s="1" t="s">
        <v>856</v>
      </c>
      <c r="C1361" s="1" t="s">
        <v>857</v>
      </c>
      <c r="D1361" s="1" t="s">
        <v>855</v>
      </c>
      <c r="E1361" s="1" t="s">
        <v>254</v>
      </c>
      <c r="F1361" s="1" t="n">
        <v>20</v>
      </c>
      <c r="G1361" s="1" t="n">
        <v>0</v>
      </c>
      <c r="H1361" s="1" t="s">
        <v>255</v>
      </c>
      <c r="I1361" s="1" t="s">
        <v>255</v>
      </c>
      <c r="J1361" s="1" t="s">
        <v>256</v>
      </c>
    </row>
    <row r="1362" customFormat="false" ht="15" hidden="false" customHeight="false" outlineLevel="0" collapsed="false">
      <c r="A1362" s="1" t="s">
        <v>26</v>
      </c>
      <c r="B1362" s="1" t="s">
        <v>856</v>
      </c>
      <c r="C1362" s="1" t="s">
        <v>857</v>
      </c>
      <c r="D1362" s="1" t="s">
        <v>858</v>
      </c>
      <c r="E1362" s="1" t="s">
        <v>258</v>
      </c>
      <c r="F1362" s="1" t="n">
        <v>50</v>
      </c>
      <c r="G1362" s="1" t="s">
        <v>259</v>
      </c>
      <c r="H1362" s="1" t="s">
        <v>255</v>
      </c>
      <c r="I1362" s="1" t="s">
        <v>255</v>
      </c>
      <c r="J1362" s="1" t="s">
        <v>859</v>
      </c>
    </row>
    <row r="1363" customFormat="false" ht="15" hidden="false" customHeight="false" outlineLevel="0" collapsed="false">
      <c r="A1363" s="1" t="s">
        <v>26</v>
      </c>
      <c r="B1363" s="1" t="s">
        <v>856</v>
      </c>
      <c r="C1363" s="1" t="s">
        <v>857</v>
      </c>
      <c r="D1363" s="1" t="s">
        <v>860</v>
      </c>
      <c r="E1363" s="1" t="s">
        <v>258</v>
      </c>
      <c r="F1363" s="1" t="n">
        <v>4000</v>
      </c>
      <c r="G1363" s="1" t="s">
        <v>259</v>
      </c>
      <c r="I1363" s="1" t="s">
        <v>275</v>
      </c>
      <c r="J1363" s="1" t="s">
        <v>415</v>
      </c>
    </row>
    <row r="1364" customFormat="false" ht="15" hidden="false" customHeight="false" outlineLevel="0" collapsed="false">
      <c r="A1364" s="1" t="s">
        <v>26</v>
      </c>
      <c r="B1364" s="1" t="s">
        <v>856</v>
      </c>
      <c r="C1364" s="1" t="s">
        <v>857</v>
      </c>
      <c r="D1364" s="1" t="s">
        <v>261</v>
      </c>
      <c r="E1364" s="1" t="s">
        <v>258</v>
      </c>
      <c r="F1364" s="1" t="n">
        <v>30</v>
      </c>
      <c r="G1364" s="1" t="s">
        <v>259</v>
      </c>
      <c r="I1364" s="1" t="s">
        <v>255</v>
      </c>
      <c r="J1364" s="1" t="s">
        <v>376</v>
      </c>
    </row>
    <row r="1365" customFormat="false" ht="15" hidden="false" customHeight="false" outlineLevel="0" collapsed="false">
      <c r="A1365" s="1" t="s">
        <v>26</v>
      </c>
      <c r="B1365" s="1" t="s">
        <v>856</v>
      </c>
      <c r="C1365" s="1" t="s">
        <v>857</v>
      </c>
      <c r="D1365" s="1" t="s">
        <v>263</v>
      </c>
      <c r="E1365" s="1" t="s">
        <v>264</v>
      </c>
      <c r="I1365" s="1" t="s">
        <v>255</v>
      </c>
      <c r="J1365" s="1" t="s">
        <v>265</v>
      </c>
    </row>
    <row r="1366" customFormat="false" ht="15" hidden="false" customHeight="false" outlineLevel="0" collapsed="false">
      <c r="A1366" s="1" t="s">
        <v>26</v>
      </c>
      <c r="B1366" s="1" t="s">
        <v>856</v>
      </c>
      <c r="C1366" s="1" t="s">
        <v>857</v>
      </c>
      <c r="D1366" s="1" t="s">
        <v>266</v>
      </c>
      <c r="E1366" s="1" t="s">
        <v>258</v>
      </c>
      <c r="F1366" s="1" t="n">
        <v>30</v>
      </c>
      <c r="G1366" s="1" t="s">
        <v>259</v>
      </c>
      <c r="I1366" s="1" t="s">
        <v>255</v>
      </c>
      <c r="J1366" s="1" t="s">
        <v>377</v>
      </c>
    </row>
    <row r="1367" customFormat="false" ht="15" hidden="false" customHeight="false" outlineLevel="0" collapsed="false">
      <c r="A1367" s="1" t="s">
        <v>26</v>
      </c>
      <c r="B1367" s="1" t="s">
        <v>856</v>
      </c>
      <c r="C1367" s="1" t="s">
        <v>857</v>
      </c>
      <c r="D1367" s="1" t="s">
        <v>268</v>
      </c>
      <c r="E1367" s="1" t="s">
        <v>254</v>
      </c>
      <c r="F1367" s="1" t="n">
        <v>10</v>
      </c>
      <c r="G1367" s="1" t="n">
        <v>0</v>
      </c>
      <c r="I1367" s="1" t="s">
        <v>255</v>
      </c>
      <c r="J1367" s="1" t="s">
        <v>269</v>
      </c>
    </row>
    <row r="1368" customFormat="false" ht="15" hidden="false" customHeight="false" outlineLevel="0" collapsed="false">
      <c r="A1368" s="1" t="s">
        <v>26</v>
      </c>
      <c r="B1368" s="1" t="s">
        <v>856</v>
      </c>
      <c r="C1368" s="1" t="s">
        <v>857</v>
      </c>
      <c r="D1368" s="1" t="s">
        <v>270</v>
      </c>
      <c r="E1368" s="1" t="s">
        <v>264</v>
      </c>
      <c r="I1368" s="1" t="s">
        <v>255</v>
      </c>
      <c r="J1368" s="1" t="s">
        <v>271</v>
      </c>
    </row>
    <row r="1369" customFormat="false" ht="15" hidden="false" customHeight="false" outlineLevel="0" collapsed="false">
      <c r="A1369" s="1" t="s">
        <v>26</v>
      </c>
      <c r="B1369" s="1" t="s">
        <v>856</v>
      </c>
      <c r="C1369" s="1" t="s">
        <v>857</v>
      </c>
      <c r="D1369" s="1" t="s">
        <v>861</v>
      </c>
      <c r="E1369" s="1" t="s">
        <v>258</v>
      </c>
      <c r="F1369" s="1" t="n">
        <v>100</v>
      </c>
      <c r="G1369" s="1" t="s">
        <v>259</v>
      </c>
      <c r="I1369" s="1" t="s">
        <v>275</v>
      </c>
      <c r="J1369" s="1" t="s">
        <v>415</v>
      </c>
    </row>
    <row r="1370" customFormat="false" ht="15" hidden="false" customHeight="false" outlineLevel="0" collapsed="false">
      <c r="A1370" s="1" t="s">
        <v>26</v>
      </c>
      <c r="B1370" s="1" t="s">
        <v>862</v>
      </c>
      <c r="C1370" s="1" t="s">
        <v>863</v>
      </c>
      <c r="D1370" s="1" t="s">
        <v>806</v>
      </c>
      <c r="E1370" s="1" t="s">
        <v>254</v>
      </c>
      <c r="F1370" s="1" t="n">
        <v>20</v>
      </c>
      <c r="G1370" s="1" t="n">
        <v>0</v>
      </c>
      <c r="H1370" s="1" t="s">
        <v>255</v>
      </c>
      <c r="I1370" s="1" t="s">
        <v>255</v>
      </c>
      <c r="J1370" s="1" t="s">
        <v>256</v>
      </c>
    </row>
    <row r="1371" customFormat="false" ht="15" hidden="false" customHeight="false" outlineLevel="0" collapsed="false">
      <c r="A1371" s="1" t="s">
        <v>26</v>
      </c>
      <c r="B1371" s="1" t="s">
        <v>862</v>
      </c>
      <c r="C1371" s="1" t="s">
        <v>863</v>
      </c>
      <c r="D1371" s="1" t="s">
        <v>864</v>
      </c>
      <c r="E1371" s="1" t="s">
        <v>258</v>
      </c>
      <c r="F1371" s="1" t="n">
        <v>100</v>
      </c>
      <c r="G1371" s="1" t="s">
        <v>259</v>
      </c>
      <c r="I1371" s="1" t="s">
        <v>275</v>
      </c>
      <c r="J1371" s="1" t="s">
        <v>415</v>
      </c>
    </row>
    <row r="1372" customFormat="false" ht="15" hidden="false" customHeight="false" outlineLevel="0" collapsed="false">
      <c r="A1372" s="1" t="s">
        <v>26</v>
      </c>
      <c r="B1372" s="1" t="s">
        <v>862</v>
      </c>
      <c r="C1372" s="1" t="s">
        <v>863</v>
      </c>
      <c r="D1372" s="1" t="s">
        <v>865</v>
      </c>
      <c r="E1372" s="1" t="s">
        <v>264</v>
      </c>
      <c r="I1372" s="1" t="s">
        <v>275</v>
      </c>
      <c r="J1372" s="1" t="s">
        <v>415</v>
      </c>
    </row>
    <row r="1373" customFormat="false" ht="15" hidden="false" customHeight="false" outlineLevel="0" collapsed="false">
      <c r="A1373" s="1" t="s">
        <v>26</v>
      </c>
      <c r="B1373" s="1" t="s">
        <v>862</v>
      </c>
      <c r="C1373" s="1" t="s">
        <v>863</v>
      </c>
      <c r="D1373" s="1" t="s">
        <v>866</v>
      </c>
      <c r="E1373" s="1" t="s">
        <v>254</v>
      </c>
      <c r="F1373" s="1" t="n">
        <v>18</v>
      </c>
      <c r="G1373" s="1" t="n">
        <v>0</v>
      </c>
      <c r="I1373" s="1" t="s">
        <v>275</v>
      </c>
      <c r="J1373" s="1" t="s">
        <v>415</v>
      </c>
    </row>
    <row r="1374" customFormat="false" ht="15" hidden="false" customHeight="false" outlineLevel="0" collapsed="false">
      <c r="A1374" s="1" t="s">
        <v>26</v>
      </c>
      <c r="B1374" s="1" t="s">
        <v>862</v>
      </c>
      <c r="C1374" s="1" t="s">
        <v>863</v>
      </c>
      <c r="D1374" s="1" t="s">
        <v>867</v>
      </c>
      <c r="E1374" s="1" t="s">
        <v>254</v>
      </c>
      <c r="F1374" s="1" t="n">
        <v>20</v>
      </c>
      <c r="G1374" s="1" t="n">
        <v>0</v>
      </c>
      <c r="H1374" s="1" t="s">
        <v>255</v>
      </c>
      <c r="I1374" s="1" t="s">
        <v>275</v>
      </c>
      <c r="J1374" s="1" t="s">
        <v>622</v>
      </c>
    </row>
    <row r="1375" customFormat="false" ht="15" hidden="false" customHeight="false" outlineLevel="0" collapsed="false">
      <c r="A1375" s="1" t="s">
        <v>26</v>
      </c>
      <c r="B1375" s="1" t="s">
        <v>862</v>
      </c>
      <c r="C1375" s="1" t="s">
        <v>863</v>
      </c>
      <c r="D1375" s="1" t="s">
        <v>261</v>
      </c>
      <c r="E1375" s="1" t="s">
        <v>258</v>
      </c>
      <c r="F1375" s="1" t="n">
        <v>30</v>
      </c>
      <c r="G1375" s="1" t="s">
        <v>259</v>
      </c>
      <c r="I1375" s="1" t="s">
        <v>255</v>
      </c>
      <c r="J1375" s="1" t="s">
        <v>376</v>
      </c>
    </row>
    <row r="1376" customFormat="false" ht="15" hidden="false" customHeight="false" outlineLevel="0" collapsed="false">
      <c r="A1376" s="1" t="s">
        <v>26</v>
      </c>
      <c r="B1376" s="1" t="s">
        <v>862</v>
      </c>
      <c r="C1376" s="1" t="s">
        <v>863</v>
      </c>
      <c r="D1376" s="1" t="s">
        <v>263</v>
      </c>
      <c r="E1376" s="1" t="s">
        <v>264</v>
      </c>
      <c r="I1376" s="1" t="s">
        <v>255</v>
      </c>
      <c r="J1376" s="1" t="s">
        <v>265</v>
      </c>
    </row>
    <row r="1377" customFormat="false" ht="15" hidden="false" customHeight="false" outlineLevel="0" collapsed="false">
      <c r="A1377" s="1" t="s">
        <v>26</v>
      </c>
      <c r="B1377" s="1" t="s">
        <v>862</v>
      </c>
      <c r="C1377" s="1" t="s">
        <v>863</v>
      </c>
      <c r="D1377" s="1" t="s">
        <v>266</v>
      </c>
      <c r="E1377" s="1" t="s">
        <v>258</v>
      </c>
      <c r="F1377" s="1" t="n">
        <v>30</v>
      </c>
      <c r="G1377" s="1" t="s">
        <v>259</v>
      </c>
      <c r="I1377" s="1" t="s">
        <v>255</v>
      </c>
      <c r="J1377" s="1" t="s">
        <v>377</v>
      </c>
    </row>
    <row r="1378" customFormat="false" ht="15" hidden="false" customHeight="false" outlineLevel="0" collapsed="false">
      <c r="A1378" s="1" t="s">
        <v>26</v>
      </c>
      <c r="B1378" s="1" t="s">
        <v>862</v>
      </c>
      <c r="C1378" s="1" t="s">
        <v>863</v>
      </c>
      <c r="D1378" s="1" t="s">
        <v>268</v>
      </c>
      <c r="E1378" s="1" t="s">
        <v>254</v>
      </c>
      <c r="F1378" s="1" t="n">
        <v>10</v>
      </c>
      <c r="G1378" s="1" t="n">
        <v>0</v>
      </c>
      <c r="I1378" s="1" t="s">
        <v>255</v>
      </c>
      <c r="J1378" s="1" t="s">
        <v>269</v>
      </c>
    </row>
    <row r="1379" customFormat="false" ht="15" hidden="false" customHeight="false" outlineLevel="0" collapsed="false">
      <c r="A1379" s="1" t="s">
        <v>26</v>
      </c>
      <c r="B1379" s="1" t="s">
        <v>862</v>
      </c>
      <c r="C1379" s="1" t="s">
        <v>863</v>
      </c>
      <c r="D1379" s="1" t="s">
        <v>270</v>
      </c>
      <c r="E1379" s="1" t="s">
        <v>264</v>
      </c>
      <c r="I1379" s="1" t="s">
        <v>255</v>
      </c>
      <c r="J1379" s="1" t="s">
        <v>271</v>
      </c>
    </row>
    <row r="1380" customFormat="false" ht="15" hidden="false" customHeight="false" outlineLevel="0" collapsed="false">
      <c r="A1380" s="1" t="s">
        <v>26</v>
      </c>
      <c r="B1380" s="1" t="s">
        <v>862</v>
      </c>
      <c r="C1380" s="1" t="s">
        <v>863</v>
      </c>
      <c r="D1380" s="1" t="s">
        <v>868</v>
      </c>
      <c r="E1380" s="1" t="s">
        <v>264</v>
      </c>
      <c r="I1380" s="1" t="s">
        <v>275</v>
      </c>
      <c r="J1380" s="1" t="s">
        <v>415</v>
      </c>
    </row>
    <row r="1381" customFormat="false" ht="15" hidden="false" customHeight="false" outlineLevel="0" collapsed="false">
      <c r="A1381" s="1" t="s">
        <v>26</v>
      </c>
      <c r="B1381" s="1" t="s">
        <v>862</v>
      </c>
      <c r="C1381" s="1" t="s">
        <v>863</v>
      </c>
      <c r="D1381" s="1" t="s">
        <v>869</v>
      </c>
      <c r="E1381" s="1" t="s">
        <v>264</v>
      </c>
      <c r="I1381" s="1" t="s">
        <v>275</v>
      </c>
      <c r="J1381" s="1" t="s">
        <v>415</v>
      </c>
    </row>
    <row r="1382" customFormat="false" ht="15" hidden="false" customHeight="false" outlineLevel="0" collapsed="false">
      <c r="A1382" s="1" t="s">
        <v>26</v>
      </c>
      <c r="B1382" s="1" t="s">
        <v>870</v>
      </c>
      <c r="C1382" s="1" t="s">
        <v>871</v>
      </c>
      <c r="D1382" s="1" t="s">
        <v>872</v>
      </c>
      <c r="E1382" s="1" t="s">
        <v>254</v>
      </c>
      <c r="F1382" s="1" t="n">
        <v>20</v>
      </c>
      <c r="G1382" s="1" t="n">
        <v>0</v>
      </c>
      <c r="H1382" s="1" t="s">
        <v>255</v>
      </c>
      <c r="I1382" s="1" t="s">
        <v>255</v>
      </c>
      <c r="J1382" s="1" t="s">
        <v>400</v>
      </c>
    </row>
    <row r="1383" customFormat="false" ht="15" hidden="false" customHeight="false" outlineLevel="0" collapsed="false">
      <c r="A1383" s="1" t="s">
        <v>26</v>
      </c>
      <c r="B1383" s="1" t="s">
        <v>870</v>
      </c>
      <c r="C1383" s="1" t="s">
        <v>871</v>
      </c>
      <c r="D1383" s="1" t="s">
        <v>873</v>
      </c>
      <c r="E1383" s="1" t="s">
        <v>258</v>
      </c>
      <c r="F1383" s="1" t="n">
        <v>14</v>
      </c>
      <c r="G1383" s="1" t="s">
        <v>259</v>
      </c>
      <c r="I1383" s="1" t="s">
        <v>275</v>
      </c>
      <c r="J1383" s="1" t="s">
        <v>415</v>
      </c>
    </row>
    <row r="1384" customFormat="false" ht="15" hidden="false" customHeight="false" outlineLevel="0" collapsed="false">
      <c r="A1384" s="1" t="s">
        <v>26</v>
      </c>
      <c r="B1384" s="1" t="s">
        <v>870</v>
      </c>
      <c r="C1384" s="1" t="s">
        <v>871</v>
      </c>
      <c r="D1384" s="1" t="s">
        <v>874</v>
      </c>
      <c r="E1384" s="1" t="s">
        <v>258</v>
      </c>
      <c r="F1384" s="1" t="n">
        <v>14</v>
      </c>
      <c r="G1384" s="1" t="s">
        <v>259</v>
      </c>
      <c r="I1384" s="1" t="s">
        <v>275</v>
      </c>
      <c r="J1384" s="1" t="s">
        <v>415</v>
      </c>
    </row>
    <row r="1385" customFormat="false" ht="15" hidden="false" customHeight="false" outlineLevel="0" collapsed="false">
      <c r="A1385" s="1" t="s">
        <v>26</v>
      </c>
      <c r="B1385" s="1" t="s">
        <v>870</v>
      </c>
      <c r="C1385" s="1" t="s">
        <v>871</v>
      </c>
      <c r="D1385" s="1" t="s">
        <v>875</v>
      </c>
      <c r="E1385" s="1" t="s">
        <v>254</v>
      </c>
      <c r="F1385" s="1" t="n">
        <v>20</v>
      </c>
      <c r="G1385" s="1" t="n">
        <v>0</v>
      </c>
      <c r="H1385" s="1" t="s">
        <v>255</v>
      </c>
      <c r="I1385" s="1" t="s">
        <v>275</v>
      </c>
      <c r="J1385" s="1" t="s">
        <v>400</v>
      </c>
    </row>
    <row r="1386" customFormat="false" ht="15" hidden="false" customHeight="false" outlineLevel="0" collapsed="false">
      <c r="A1386" s="1" t="s">
        <v>26</v>
      </c>
      <c r="B1386" s="1" t="s">
        <v>870</v>
      </c>
      <c r="C1386" s="1" t="s">
        <v>871</v>
      </c>
      <c r="D1386" s="1" t="s">
        <v>876</v>
      </c>
      <c r="E1386" s="1" t="s">
        <v>254</v>
      </c>
      <c r="F1386" s="1" t="n">
        <v>20</v>
      </c>
      <c r="G1386" s="1" t="n">
        <v>0</v>
      </c>
      <c r="H1386" s="1" t="s">
        <v>255</v>
      </c>
      <c r="I1386" s="1" t="s">
        <v>275</v>
      </c>
      <c r="J1386" s="1" t="s">
        <v>400</v>
      </c>
    </row>
    <row r="1387" customFormat="false" ht="15" hidden="false" customHeight="false" outlineLevel="0" collapsed="false">
      <c r="A1387" s="1" t="s">
        <v>26</v>
      </c>
      <c r="B1387" s="1" t="s">
        <v>870</v>
      </c>
      <c r="C1387" s="1" t="s">
        <v>871</v>
      </c>
      <c r="D1387" s="1" t="s">
        <v>877</v>
      </c>
      <c r="E1387" s="1" t="s">
        <v>254</v>
      </c>
      <c r="F1387" s="1" t="n">
        <v>20</v>
      </c>
      <c r="G1387" s="1" t="n">
        <v>0</v>
      </c>
      <c r="H1387" s="1" t="s">
        <v>255</v>
      </c>
      <c r="I1387" s="1" t="s">
        <v>275</v>
      </c>
      <c r="J1387" s="1" t="s">
        <v>400</v>
      </c>
    </row>
    <row r="1388" customFormat="false" ht="15" hidden="false" customHeight="false" outlineLevel="0" collapsed="false">
      <c r="A1388" s="1" t="s">
        <v>26</v>
      </c>
      <c r="B1388" s="1" t="s">
        <v>870</v>
      </c>
      <c r="C1388" s="1" t="s">
        <v>871</v>
      </c>
      <c r="D1388" s="1" t="s">
        <v>358</v>
      </c>
      <c r="E1388" s="1" t="s">
        <v>254</v>
      </c>
      <c r="F1388" s="1" t="n">
        <v>20</v>
      </c>
      <c r="G1388" s="1" t="n">
        <v>0</v>
      </c>
      <c r="H1388" s="1" t="s">
        <v>255</v>
      </c>
      <c r="I1388" s="1" t="s">
        <v>255</v>
      </c>
      <c r="J1388" s="1" t="s">
        <v>256</v>
      </c>
    </row>
    <row r="1389" customFormat="false" ht="15" hidden="false" customHeight="false" outlineLevel="0" collapsed="false">
      <c r="A1389" s="1" t="s">
        <v>26</v>
      </c>
      <c r="B1389" s="1" t="s">
        <v>870</v>
      </c>
      <c r="C1389" s="1" t="s">
        <v>871</v>
      </c>
      <c r="D1389" s="1" t="s">
        <v>261</v>
      </c>
      <c r="E1389" s="1" t="s">
        <v>258</v>
      </c>
      <c r="F1389" s="1" t="n">
        <v>30</v>
      </c>
      <c r="G1389" s="1" t="s">
        <v>259</v>
      </c>
      <c r="I1389" s="1" t="s">
        <v>255</v>
      </c>
      <c r="J1389" s="1" t="s">
        <v>376</v>
      </c>
    </row>
    <row r="1390" customFormat="false" ht="15" hidden="false" customHeight="false" outlineLevel="0" collapsed="false">
      <c r="A1390" s="1" t="s">
        <v>26</v>
      </c>
      <c r="B1390" s="1" t="s">
        <v>870</v>
      </c>
      <c r="C1390" s="1" t="s">
        <v>871</v>
      </c>
      <c r="D1390" s="1" t="s">
        <v>263</v>
      </c>
      <c r="E1390" s="1" t="s">
        <v>264</v>
      </c>
      <c r="I1390" s="1" t="s">
        <v>255</v>
      </c>
      <c r="J1390" s="1" t="s">
        <v>265</v>
      </c>
    </row>
    <row r="1391" customFormat="false" ht="15" hidden="false" customHeight="false" outlineLevel="0" collapsed="false">
      <c r="A1391" s="1" t="s">
        <v>26</v>
      </c>
      <c r="B1391" s="1" t="s">
        <v>870</v>
      </c>
      <c r="C1391" s="1" t="s">
        <v>871</v>
      </c>
      <c r="D1391" s="1" t="s">
        <v>266</v>
      </c>
      <c r="E1391" s="1" t="s">
        <v>258</v>
      </c>
      <c r="F1391" s="1" t="n">
        <v>30</v>
      </c>
      <c r="G1391" s="1" t="s">
        <v>259</v>
      </c>
      <c r="I1391" s="1" t="s">
        <v>255</v>
      </c>
      <c r="J1391" s="1" t="s">
        <v>377</v>
      </c>
    </row>
    <row r="1392" customFormat="false" ht="15" hidden="false" customHeight="false" outlineLevel="0" collapsed="false">
      <c r="A1392" s="1" t="s">
        <v>26</v>
      </c>
      <c r="B1392" s="1" t="s">
        <v>870</v>
      </c>
      <c r="C1392" s="1" t="s">
        <v>871</v>
      </c>
      <c r="D1392" s="1" t="s">
        <v>268</v>
      </c>
      <c r="E1392" s="1" t="s">
        <v>254</v>
      </c>
      <c r="F1392" s="1" t="n">
        <v>10</v>
      </c>
      <c r="G1392" s="1" t="n">
        <v>0</v>
      </c>
      <c r="I1392" s="1" t="s">
        <v>255</v>
      </c>
      <c r="J1392" s="1" t="s">
        <v>269</v>
      </c>
    </row>
    <row r="1393" customFormat="false" ht="15" hidden="false" customHeight="false" outlineLevel="0" collapsed="false">
      <c r="A1393" s="1" t="s">
        <v>26</v>
      </c>
      <c r="B1393" s="1" t="s">
        <v>870</v>
      </c>
      <c r="C1393" s="1" t="s">
        <v>871</v>
      </c>
      <c r="D1393" s="1" t="s">
        <v>270</v>
      </c>
      <c r="E1393" s="1" t="s">
        <v>264</v>
      </c>
      <c r="I1393" s="1" t="s">
        <v>255</v>
      </c>
      <c r="J1393" s="1" t="s">
        <v>271</v>
      </c>
    </row>
    <row r="1394" customFormat="false" ht="15" hidden="false" customHeight="false" outlineLevel="0" collapsed="false">
      <c r="A1394" s="1" t="s">
        <v>26</v>
      </c>
      <c r="B1394" s="1" t="s">
        <v>870</v>
      </c>
      <c r="C1394" s="1" t="s">
        <v>871</v>
      </c>
      <c r="D1394" s="1" t="s">
        <v>416</v>
      </c>
      <c r="E1394" s="1" t="s">
        <v>254</v>
      </c>
      <c r="F1394" s="1" t="n">
        <v>20</v>
      </c>
      <c r="G1394" s="1" t="n">
        <v>0</v>
      </c>
      <c r="H1394" s="1" t="s">
        <v>255</v>
      </c>
      <c r="I1394" s="1" t="s">
        <v>275</v>
      </c>
      <c r="J1394" s="1" t="s">
        <v>622</v>
      </c>
    </row>
    <row r="1395" customFormat="false" ht="15" hidden="false" customHeight="false" outlineLevel="0" collapsed="false">
      <c r="A1395" s="1" t="s">
        <v>26</v>
      </c>
      <c r="B1395" s="1" t="s">
        <v>878</v>
      </c>
      <c r="C1395" s="1" t="s">
        <v>380</v>
      </c>
      <c r="D1395" s="1" t="s">
        <v>879</v>
      </c>
      <c r="E1395" s="1" t="s">
        <v>254</v>
      </c>
      <c r="F1395" s="1" t="n">
        <v>20</v>
      </c>
      <c r="G1395" s="1" t="n">
        <v>0</v>
      </c>
      <c r="H1395" s="1" t="s">
        <v>255</v>
      </c>
      <c r="I1395" s="1" t="s">
        <v>255</v>
      </c>
      <c r="J1395" s="1" t="s">
        <v>400</v>
      </c>
    </row>
    <row r="1396" customFormat="false" ht="15" hidden="false" customHeight="false" outlineLevel="0" collapsed="false">
      <c r="A1396" s="1" t="s">
        <v>26</v>
      </c>
      <c r="B1396" s="1" t="s">
        <v>878</v>
      </c>
      <c r="C1396" s="1" t="s">
        <v>380</v>
      </c>
      <c r="D1396" s="1" t="s">
        <v>872</v>
      </c>
      <c r="E1396" s="1" t="s">
        <v>254</v>
      </c>
      <c r="F1396" s="1" t="n">
        <v>20</v>
      </c>
      <c r="G1396" s="1" t="n">
        <v>0</v>
      </c>
      <c r="I1396" s="1" t="s">
        <v>255</v>
      </c>
      <c r="J1396" s="1" t="s">
        <v>400</v>
      </c>
    </row>
    <row r="1397" customFormat="false" ht="15" hidden="false" customHeight="false" outlineLevel="0" collapsed="false">
      <c r="A1397" s="1" t="s">
        <v>26</v>
      </c>
      <c r="B1397" s="1" t="s">
        <v>878</v>
      </c>
      <c r="C1397" s="1" t="s">
        <v>380</v>
      </c>
      <c r="D1397" s="1" t="s">
        <v>873</v>
      </c>
      <c r="E1397" s="1" t="s">
        <v>258</v>
      </c>
      <c r="F1397" s="1" t="n">
        <v>14</v>
      </c>
      <c r="G1397" s="1" t="s">
        <v>259</v>
      </c>
      <c r="I1397" s="1" t="s">
        <v>275</v>
      </c>
      <c r="J1397" s="1" t="s">
        <v>415</v>
      </c>
    </row>
    <row r="1398" customFormat="false" ht="15" hidden="false" customHeight="false" outlineLevel="0" collapsed="false">
      <c r="A1398" s="1" t="s">
        <v>26</v>
      </c>
      <c r="B1398" s="1" t="s">
        <v>878</v>
      </c>
      <c r="C1398" s="1" t="s">
        <v>380</v>
      </c>
      <c r="D1398" s="1" t="s">
        <v>874</v>
      </c>
      <c r="E1398" s="1" t="s">
        <v>258</v>
      </c>
      <c r="F1398" s="1" t="n">
        <v>14</v>
      </c>
      <c r="G1398" s="1" t="s">
        <v>259</v>
      </c>
      <c r="I1398" s="1" t="s">
        <v>275</v>
      </c>
      <c r="J1398" s="1" t="s">
        <v>415</v>
      </c>
    </row>
    <row r="1399" customFormat="false" ht="15" hidden="false" customHeight="false" outlineLevel="0" collapsed="false">
      <c r="A1399" s="1" t="s">
        <v>26</v>
      </c>
      <c r="B1399" s="1" t="s">
        <v>878</v>
      </c>
      <c r="C1399" s="1" t="s">
        <v>380</v>
      </c>
      <c r="D1399" s="1" t="s">
        <v>875</v>
      </c>
      <c r="E1399" s="1" t="s">
        <v>254</v>
      </c>
      <c r="F1399" s="1" t="n">
        <v>20</v>
      </c>
      <c r="G1399" s="1" t="n">
        <v>0</v>
      </c>
      <c r="I1399" s="1" t="s">
        <v>275</v>
      </c>
      <c r="J1399" s="1" t="s">
        <v>400</v>
      </c>
    </row>
    <row r="1400" customFormat="false" ht="15" hidden="false" customHeight="false" outlineLevel="0" collapsed="false">
      <c r="A1400" s="1" t="s">
        <v>26</v>
      </c>
      <c r="B1400" s="1" t="s">
        <v>878</v>
      </c>
      <c r="C1400" s="1" t="s">
        <v>380</v>
      </c>
      <c r="D1400" s="1" t="s">
        <v>876</v>
      </c>
      <c r="E1400" s="1" t="s">
        <v>254</v>
      </c>
      <c r="F1400" s="1" t="n">
        <v>20</v>
      </c>
      <c r="G1400" s="1" t="n">
        <v>0</v>
      </c>
      <c r="I1400" s="1" t="s">
        <v>275</v>
      </c>
      <c r="J1400" s="1" t="s">
        <v>400</v>
      </c>
    </row>
    <row r="1401" customFormat="false" ht="15" hidden="false" customHeight="false" outlineLevel="0" collapsed="false">
      <c r="A1401" s="1" t="s">
        <v>26</v>
      </c>
      <c r="B1401" s="1" t="s">
        <v>878</v>
      </c>
      <c r="C1401" s="1" t="s">
        <v>380</v>
      </c>
      <c r="D1401" s="1" t="s">
        <v>877</v>
      </c>
      <c r="E1401" s="1" t="s">
        <v>254</v>
      </c>
      <c r="F1401" s="1" t="n">
        <v>20</v>
      </c>
      <c r="G1401" s="1" t="n">
        <v>0</v>
      </c>
      <c r="I1401" s="1" t="s">
        <v>275</v>
      </c>
      <c r="J1401" s="1" t="s">
        <v>400</v>
      </c>
    </row>
    <row r="1402" customFormat="false" ht="15" hidden="false" customHeight="false" outlineLevel="0" collapsed="false">
      <c r="A1402" s="1" t="s">
        <v>26</v>
      </c>
      <c r="B1402" s="1" t="s">
        <v>878</v>
      </c>
      <c r="C1402" s="1" t="s">
        <v>380</v>
      </c>
      <c r="D1402" s="1" t="s">
        <v>358</v>
      </c>
      <c r="E1402" s="1" t="s">
        <v>254</v>
      </c>
      <c r="F1402" s="1" t="n">
        <v>20</v>
      </c>
      <c r="G1402" s="1" t="n">
        <v>0</v>
      </c>
      <c r="I1402" s="1" t="s">
        <v>255</v>
      </c>
      <c r="J1402" s="1" t="s">
        <v>256</v>
      </c>
    </row>
    <row r="1403" customFormat="false" ht="15" hidden="false" customHeight="false" outlineLevel="0" collapsed="false">
      <c r="A1403" s="1" t="s">
        <v>26</v>
      </c>
      <c r="B1403" s="1" t="s">
        <v>878</v>
      </c>
      <c r="C1403" s="1" t="s">
        <v>380</v>
      </c>
      <c r="D1403" s="1" t="s">
        <v>261</v>
      </c>
      <c r="E1403" s="1" t="s">
        <v>258</v>
      </c>
      <c r="F1403" s="1" t="n">
        <v>30</v>
      </c>
      <c r="G1403" s="1" t="s">
        <v>259</v>
      </c>
      <c r="I1403" s="1" t="s">
        <v>255</v>
      </c>
      <c r="J1403" s="1" t="s">
        <v>376</v>
      </c>
    </row>
    <row r="1404" customFormat="false" ht="15" hidden="false" customHeight="false" outlineLevel="0" collapsed="false">
      <c r="A1404" s="1" t="s">
        <v>26</v>
      </c>
      <c r="B1404" s="1" t="s">
        <v>878</v>
      </c>
      <c r="C1404" s="1" t="s">
        <v>380</v>
      </c>
      <c r="D1404" s="1" t="s">
        <v>263</v>
      </c>
      <c r="E1404" s="1" t="s">
        <v>264</v>
      </c>
      <c r="I1404" s="1" t="s">
        <v>255</v>
      </c>
      <c r="J1404" s="1" t="s">
        <v>265</v>
      </c>
    </row>
    <row r="1405" customFormat="false" ht="15" hidden="false" customHeight="false" outlineLevel="0" collapsed="false">
      <c r="A1405" s="1" t="s">
        <v>26</v>
      </c>
      <c r="B1405" s="1" t="s">
        <v>878</v>
      </c>
      <c r="C1405" s="1" t="s">
        <v>380</v>
      </c>
      <c r="D1405" s="1" t="s">
        <v>266</v>
      </c>
      <c r="E1405" s="1" t="s">
        <v>258</v>
      </c>
      <c r="F1405" s="1" t="n">
        <v>30</v>
      </c>
      <c r="G1405" s="1" t="s">
        <v>259</v>
      </c>
      <c r="I1405" s="1" t="s">
        <v>255</v>
      </c>
      <c r="J1405" s="1" t="s">
        <v>377</v>
      </c>
    </row>
    <row r="1406" customFormat="false" ht="15" hidden="false" customHeight="false" outlineLevel="0" collapsed="false">
      <c r="A1406" s="1" t="s">
        <v>26</v>
      </c>
      <c r="B1406" s="1" t="s">
        <v>878</v>
      </c>
      <c r="C1406" s="1" t="s">
        <v>380</v>
      </c>
      <c r="D1406" s="1" t="s">
        <v>268</v>
      </c>
      <c r="E1406" s="1" t="s">
        <v>254</v>
      </c>
      <c r="F1406" s="1" t="n">
        <v>10</v>
      </c>
      <c r="G1406" s="1" t="n">
        <v>0</v>
      </c>
      <c r="I1406" s="1" t="s">
        <v>255</v>
      </c>
      <c r="J1406" s="1" t="s">
        <v>269</v>
      </c>
    </row>
    <row r="1407" customFormat="false" ht="15" hidden="false" customHeight="false" outlineLevel="0" collapsed="false">
      <c r="A1407" s="1" t="s">
        <v>26</v>
      </c>
      <c r="B1407" s="1" t="s">
        <v>878</v>
      </c>
      <c r="C1407" s="1" t="s">
        <v>380</v>
      </c>
      <c r="D1407" s="1" t="s">
        <v>270</v>
      </c>
      <c r="E1407" s="1" t="s">
        <v>264</v>
      </c>
      <c r="I1407" s="1" t="s">
        <v>255</v>
      </c>
      <c r="J1407" s="1" t="s">
        <v>271</v>
      </c>
    </row>
    <row r="1408" customFormat="false" ht="15" hidden="false" customHeight="false" outlineLevel="0" collapsed="false">
      <c r="A1408" s="1" t="s">
        <v>26</v>
      </c>
      <c r="B1408" s="1" t="s">
        <v>878</v>
      </c>
      <c r="C1408" s="1" t="s">
        <v>380</v>
      </c>
      <c r="D1408" s="1" t="s">
        <v>416</v>
      </c>
      <c r="E1408" s="1" t="s">
        <v>254</v>
      </c>
      <c r="F1408" s="1" t="n">
        <v>20</v>
      </c>
      <c r="G1408" s="1" t="n">
        <v>0</v>
      </c>
      <c r="I1408" s="1" t="s">
        <v>275</v>
      </c>
      <c r="J1408" s="1" t="s">
        <v>622</v>
      </c>
    </row>
    <row r="1409" customFormat="false" ht="15" hidden="false" customHeight="false" outlineLevel="0" collapsed="false">
      <c r="A1409" s="1" t="s">
        <v>26</v>
      </c>
      <c r="B1409" s="1" t="s">
        <v>878</v>
      </c>
      <c r="C1409" s="1" t="s">
        <v>380</v>
      </c>
      <c r="D1409" s="1" t="s">
        <v>371</v>
      </c>
      <c r="E1409" s="1" t="s">
        <v>258</v>
      </c>
      <c r="F1409" s="1" t="n">
        <v>1</v>
      </c>
      <c r="G1409" s="1" t="s">
        <v>259</v>
      </c>
      <c r="I1409" s="1" t="s">
        <v>255</v>
      </c>
      <c r="J1409" s="1" t="s">
        <v>382</v>
      </c>
    </row>
    <row r="1410" customFormat="false" ht="15" hidden="false" customHeight="false" outlineLevel="0" collapsed="false">
      <c r="A1410" s="1" t="s">
        <v>26</v>
      </c>
      <c r="B1410" s="1" t="s">
        <v>880</v>
      </c>
      <c r="C1410" s="1" t="s">
        <v>871</v>
      </c>
      <c r="D1410" s="1" t="s">
        <v>881</v>
      </c>
      <c r="E1410" s="1" t="s">
        <v>258</v>
      </c>
      <c r="F1410" s="1" t="n">
        <v>14</v>
      </c>
      <c r="G1410" s="1" t="s">
        <v>259</v>
      </c>
      <c r="I1410" s="1" t="s">
        <v>275</v>
      </c>
      <c r="J1410" s="1" t="s">
        <v>415</v>
      </c>
    </row>
    <row r="1411" customFormat="false" ht="15" hidden="false" customHeight="false" outlineLevel="0" collapsed="false">
      <c r="A1411" s="1" t="s">
        <v>26</v>
      </c>
      <c r="B1411" s="1" t="s">
        <v>880</v>
      </c>
      <c r="C1411" s="1" t="s">
        <v>871</v>
      </c>
      <c r="D1411" s="1" t="s">
        <v>882</v>
      </c>
      <c r="E1411" s="1" t="s">
        <v>254</v>
      </c>
      <c r="F1411" s="1" t="n">
        <v>20</v>
      </c>
      <c r="G1411" s="1" t="n">
        <v>0</v>
      </c>
      <c r="H1411" s="1" t="s">
        <v>255</v>
      </c>
      <c r="I1411" s="1" t="s">
        <v>255</v>
      </c>
      <c r="J1411" s="1" t="s">
        <v>400</v>
      </c>
    </row>
    <row r="1412" customFormat="false" ht="15" hidden="false" customHeight="false" outlineLevel="0" collapsed="false">
      <c r="A1412" s="1" t="s">
        <v>26</v>
      </c>
      <c r="B1412" s="1" t="s">
        <v>880</v>
      </c>
      <c r="C1412" s="1" t="s">
        <v>871</v>
      </c>
      <c r="D1412" s="1" t="s">
        <v>883</v>
      </c>
      <c r="E1412" s="1" t="s">
        <v>258</v>
      </c>
      <c r="F1412" s="1" t="n">
        <v>14</v>
      </c>
      <c r="G1412" s="1" t="s">
        <v>259</v>
      </c>
      <c r="I1412" s="1" t="s">
        <v>275</v>
      </c>
      <c r="J1412" s="1" t="s">
        <v>400</v>
      </c>
    </row>
    <row r="1413" customFormat="false" ht="15" hidden="false" customHeight="false" outlineLevel="0" collapsed="false">
      <c r="A1413" s="1" t="s">
        <v>26</v>
      </c>
      <c r="B1413" s="1" t="s">
        <v>880</v>
      </c>
      <c r="C1413" s="1" t="s">
        <v>871</v>
      </c>
      <c r="D1413" s="1" t="s">
        <v>884</v>
      </c>
      <c r="E1413" s="1" t="s">
        <v>254</v>
      </c>
      <c r="F1413" s="1" t="n">
        <v>20</v>
      </c>
      <c r="G1413" s="1" t="n">
        <v>0</v>
      </c>
      <c r="H1413" s="1" t="s">
        <v>255</v>
      </c>
      <c r="I1413" s="1" t="s">
        <v>275</v>
      </c>
      <c r="J1413" s="1" t="s">
        <v>400</v>
      </c>
    </row>
    <row r="1414" customFormat="false" ht="15" hidden="false" customHeight="false" outlineLevel="0" collapsed="false">
      <c r="A1414" s="1" t="s">
        <v>26</v>
      </c>
      <c r="B1414" s="1" t="s">
        <v>880</v>
      </c>
      <c r="C1414" s="1" t="s">
        <v>871</v>
      </c>
      <c r="D1414" s="1" t="s">
        <v>885</v>
      </c>
      <c r="E1414" s="1" t="s">
        <v>254</v>
      </c>
      <c r="F1414" s="1" t="n">
        <v>20</v>
      </c>
      <c r="G1414" s="1" t="n">
        <v>0</v>
      </c>
      <c r="H1414" s="1" t="s">
        <v>255</v>
      </c>
      <c r="I1414" s="1" t="s">
        <v>275</v>
      </c>
      <c r="J1414" s="1" t="s">
        <v>400</v>
      </c>
    </row>
    <row r="1415" customFormat="false" ht="15" hidden="false" customHeight="false" outlineLevel="0" collapsed="false">
      <c r="A1415" s="1" t="s">
        <v>26</v>
      </c>
      <c r="B1415" s="1" t="s">
        <v>880</v>
      </c>
      <c r="C1415" s="1" t="s">
        <v>871</v>
      </c>
      <c r="D1415" s="1" t="s">
        <v>358</v>
      </c>
      <c r="E1415" s="1" t="s">
        <v>254</v>
      </c>
      <c r="F1415" s="1" t="n">
        <v>20</v>
      </c>
      <c r="G1415" s="1" t="n">
        <v>0</v>
      </c>
      <c r="H1415" s="1" t="s">
        <v>255</v>
      </c>
      <c r="I1415" s="1" t="s">
        <v>255</v>
      </c>
      <c r="J1415" s="1" t="s">
        <v>256</v>
      </c>
    </row>
    <row r="1416" customFormat="false" ht="15" hidden="false" customHeight="false" outlineLevel="0" collapsed="false">
      <c r="A1416" s="1" t="s">
        <v>26</v>
      </c>
      <c r="B1416" s="1" t="s">
        <v>880</v>
      </c>
      <c r="C1416" s="1" t="s">
        <v>871</v>
      </c>
      <c r="D1416" s="1" t="s">
        <v>261</v>
      </c>
      <c r="E1416" s="1" t="s">
        <v>258</v>
      </c>
      <c r="F1416" s="1" t="n">
        <v>30</v>
      </c>
      <c r="G1416" s="1" t="s">
        <v>259</v>
      </c>
      <c r="I1416" s="1" t="s">
        <v>255</v>
      </c>
      <c r="J1416" s="1" t="s">
        <v>376</v>
      </c>
    </row>
    <row r="1417" customFormat="false" ht="15" hidden="false" customHeight="false" outlineLevel="0" collapsed="false">
      <c r="A1417" s="1" t="s">
        <v>26</v>
      </c>
      <c r="B1417" s="1" t="s">
        <v>880</v>
      </c>
      <c r="C1417" s="1" t="s">
        <v>871</v>
      </c>
      <c r="D1417" s="1" t="s">
        <v>263</v>
      </c>
      <c r="E1417" s="1" t="s">
        <v>264</v>
      </c>
      <c r="I1417" s="1" t="s">
        <v>255</v>
      </c>
      <c r="J1417" s="1" t="s">
        <v>265</v>
      </c>
    </row>
    <row r="1418" customFormat="false" ht="15" hidden="false" customHeight="false" outlineLevel="0" collapsed="false">
      <c r="A1418" s="1" t="s">
        <v>26</v>
      </c>
      <c r="B1418" s="1" t="s">
        <v>880</v>
      </c>
      <c r="C1418" s="1" t="s">
        <v>871</v>
      </c>
      <c r="D1418" s="1" t="s">
        <v>266</v>
      </c>
      <c r="E1418" s="1" t="s">
        <v>258</v>
      </c>
      <c r="F1418" s="1" t="n">
        <v>30</v>
      </c>
      <c r="G1418" s="1" t="s">
        <v>259</v>
      </c>
      <c r="I1418" s="1" t="s">
        <v>255</v>
      </c>
      <c r="J1418" s="1" t="s">
        <v>377</v>
      </c>
    </row>
    <row r="1419" customFormat="false" ht="15" hidden="false" customHeight="false" outlineLevel="0" collapsed="false">
      <c r="A1419" s="1" t="s">
        <v>26</v>
      </c>
      <c r="B1419" s="1" t="s">
        <v>880</v>
      </c>
      <c r="C1419" s="1" t="s">
        <v>871</v>
      </c>
      <c r="D1419" s="1" t="s">
        <v>268</v>
      </c>
      <c r="E1419" s="1" t="s">
        <v>254</v>
      </c>
      <c r="F1419" s="1" t="n">
        <v>18</v>
      </c>
      <c r="G1419" s="1" t="n">
        <v>0</v>
      </c>
      <c r="I1419" s="1" t="s">
        <v>255</v>
      </c>
      <c r="J1419" s="1" t="s">
        <v>269</v>
      </c>
    </row>
    <row r="1420" customFormat="false" ht="15" hidden="false" customHeight="false" outlineLevel="0" collapsed="false">
      <c r="A1420" s="1" t="s">
        <v>26</v>
      </c>
      <c r="B1420" s="1" t="s">
        <v>880</v>
      </c>
      <c r="C1420" s="1" t="s">
        <v>871</v>
      </c>
      <c r="D1420" s="1" t="s">
        <v>270</v>
      </c>
      <c r="E1420" s="1" t="s">
        <v>264</v>
      </c>
      <c r="I1420" s="1" t="s">
        <v>255</v>
      </c>
      <c r="J1420" s="1" t="s">
        <v>271</v>
      </c>
    </row>
    <row r="1421" customFormat="false" ht="15" hidden="false" customHeight="false" outlineLevel="0" collapsed="false">
      <c r="A1421" s="1" t="s">
        <v>26</v>
      </c>
      <c r="B1421" s="1" t="s">
        <v>880</v>
      </c>
      <c r="C1421" s="1" t="s">
        <v>871</v>
      </c>
      <c r="D1421" s="1" t="s">
        <v>886</v>
      </c>
      <c r="E1421" s="1" t="s">
        <v>254</v>
      </c>
      <c r="F1421" s="1" t="n">
        <v>20</v>
      </c>
      <c r="G1421" s="1" t="n">
        <v>0</v>
      </c>
      <c r="I1421" s="1" t="s">
        <v>275</v>
      </c>
      <c r="J1421" s="1" t="s">
        <v>887</v>
      </c>
    </row>
    <row r="1422" customFormat="false" ht="15" hidden="false" customHeight="false" outlineLevel="0" collapsed="false">
      <c r="A1422" s="1" t="s">
        <v>26</v>
      </c>
      <c r="B1422" s="1" t="s">
        <v>888</v>
      </c>
      <c r="C1422" s="1" t="s">
        <v>380</v>
      </c>
      <c r="D1422" s="1" t="s">
        <v>881</v>
      </c>
      <c r="E1422" s="1" t="s">
        <v>258</v>
      </c>
      <c r="F1422" s="1" t="n">
        <v>14</v>
      </c>
      <c r="G1422" s="1" t="s">
        <v>259</v>
      </c>
      <c r="I1422" s="1" t="s">
        <v>275</v>
      </c>
      <c r="J1422" s="1" t="s">
        <v>415</v>
      </c>
    </row>
    <row r="1423" customFormat="false" ht="15" hidden="false" customHeight="false" outlineLevel="0" collapsed="false">
      <c r="A1423" s="1" t="s">
        <v>26</v>
      </c>
      <c r="B1423" s="1" t="s">
        <v>888</v>
      </c>
      <c r="C1423" s="1" t="s">
        <v>380</v>
      </c>
      <c r="D1423" s="1" t="s">
        <v>889</v>
      </c>
      <c r="E1423" s="1" t="s">
        <v>254</v>
      </c>
      <c r="F1423" s="1" t="n">
        <v>20</v>
      </c>
      <c r="G1423" s="1" t="n">
        <v>0</v>
      </c>
      <c r="H1423" s="1" t="s">
        <v>255</v>
      </c>
      <c r="I1423" s="1" t="s">
        <v>255</v>
      </c>
      <c r="J1423" s="1" t="s">
        <v>400</v>
      </c>
    </row>
    <row r="1424" customFormat="false" ht="15" hidden="false" customHeight="false" outlineLevel="0" collapsed="false">
      <c r="A1424" s="1" t="s">
        <v>26</v>
      </c>
      <c r="B1424" s="1" t="s">
        <v>888</v>
      </c>
      <c r="C1424" s="1" t="s">
        <v>380</v>
      </c>
      <c r="D1424" s="1" t="s">
        <v>882</v>
      </c>
      <c r="E1424" s="1" t="s">
        <v>254</v>
      </c>
      <c r="F1424" s="1" t="n">
        <v>20</v>
      </c>
      <c r="G1424" s="1" t="n">
        <v>0</v>
      </c>
      <c r="I1424" s="1" t="s">
        <v>255</v>
      </c>
      <c r="J1424" s="1" t="s">
        <v>400</v>
      </c>
    </row>
    <row r="1425" customFormat="false" ht="15" hidden="false" customHeight="false" outlineLevel="0" collapsed="false">
      <c r="A1425" s="1" t="s">
        <v>26</v>
      </c>
      <c r="B1425" s="1" t="s">
        <v>888</v>
      </c>
      <c r="C1425" s="1" t="s">
        <v>380</v>
      </c>
      <c r="D1425" s="1" t="s">
        <v>883</v>
      </c>
      <c r="E1425" s="1" t="s">
        <v>258</v>
      </c>
      <c r="F1425" s="1" t="n">
        <v>14</v>
      </c>
      <c r="G1425" s="1" t="s">
        <v>259</v>
      </c>
      <c r="I1425" s="1" t="s">
        <v>275</v>
      </c>
      <c r="J1425" s="1" t="s">
        <v>890</v>
      </c>
    </row>
    <row r="1426" customFormat="false" ht="15" hidden="false" customHeight="false" outlineLevel="0" collapsed="false">
      <c r="A1426" s="1" t="s">
        <v>26</v>
      </c>
      <c r="B1426" s="1" t="s">
        <v>888</v>
      </c>
      <c r="C1426" s="1" t="s">
        <v>380</v>
      </c>
      <c r="D1426" s="1" t="s">
        <v>884</v>
      </c>
      <c r="E1426" s="1" t="s">
        <v>254</v>
      </c>
      <c r="F1426" s="1" t="n">
        <v>20</v>
      </c>
      <c r="G1426" s="1" t="n">
        <v>0</v>
      </c>
      <c r="I1426" s="1" t="s">
        <v>275</v>
      </c>
      <c r="J1426" s="1" t="s">
        <v>400</v>
      </c>
    </row>
    <row r="1427" customFormat="false" ht="15" hidden="false" customHeight="false" outlineLevel="0" collapsed="false">
      <c r="A1427" s="1" t="s">
        <v>26</v>
      </c>
      <c r="B1427" s="1" t="s">
        <v>888</v>
      </c>
      <c r="C1427" s="1" t="s">
        <v>380</v>
      </c>
      <c r="D1427" s="1" t="s">
        <v>885</v>
      </c>
      <c r="E1427" s="1" t="s">
        <v>254</v>
      </c>
      <c r="F1427" s="1" t="n">
        <v>20</v>
      </c>
      <c r="G1427" s="1" t="n">
        <v>0</v>
      </c>
      <c r="I1427" s="1" t="s">
        <v>275</v>
      </c>
      <c r="J1427" s="1" t="s">
        <v>400</v>
      </c>
    </row>
    <row r="1428" customFormat="false" ht="15" hidden="false" customHeight="false" outlineLevel="0" collapsed="false">
      <c r="A1428" s="1" t="s">
        <v>26</v>
      </c>
      <c r="B1428" s="1" t="s">
        <v>888</v>
      </c>
      <c r="C1428" s="1" t="s">
        <v>380</v>
      </c>
      <c r="D1428" s="1" t="s">
        <v>367</v>
      </c>
      <c r="E1428" s="1" t="s">
        <v>264</v>
      </c>
      <c r="I1428" s="1" t="s">
        <v>275</v>
      </c>
      <c r="J1428" s="1" t="s">
        <v>368</v>
      </c>
    </row>
    <row r="1429" customFormat="false" ht="15" hidden="false" customHeight="false" outlineLevel="0" collapsed="false">
      <c r="A1429" s="1" t="s">
        <v>26</v>
      </c>
      <c r="B1429" s="1" t="s">
        <v>888</v>
      </c>
      <c r="C1429" s="1" t="s">
        <v>380</v>
      </c>
      <c r="D1429" s="1" t="s">
        <v>358</v>
      </c>
      <c r="E1429" s="1" t="s">
        <v>254</v>
      </c>
      <c r="F1429" s="1" t="n">
        <v>20</v>
      </c>
      <c r="G1429" s="1" t="n">
        <v>0</v>
      </c>
      <c r="I1429" s="1" t="s">
        <v>255</v>
      </c>
      <c r="J1429" s="1" t="s">
        <v>256</v>
      </c>
    </row>
    <row r="1430" customFormat="false" ht="15" hidden="false" customHeight="false" outlineLevel="0" collapsed="false">
      <c r="A1430" s="1" t="s">
        <v>26</v>
      </c>
      <c r="B1430" s="1" t="s">
        <v>888</v>
      </c>
      <c r="C1430" s="1" t="s">
        <v>380</v>
      </c>
      <c r="D1430" s="1" t="s">
        <v>261</v>
      </c>
      <c r="E1430" s="1" t="s">
        <v>258</v>
      </c>
      <c r="F1430" s="1" t="n">
        <v>30</v>
      </c>
      <c r="G1430" s="1" t="s">
        <v>259</v>
      </c>
      <c r="I1430" s="1" t="s">
        <v>255</v>
      </c>
      <c r="J1430" s="1" t="s">
        <v>376</v>
      </c>
    </row>
    <row r="1431" customFormat="false" ht="15" hidden="false" customHeight="false" outlineLevel="0" collapsed="false">
      <c r="A1431" s="1" t="s">
        <v>26</v>
      </c>
      <c r="B1431" s="1" t="s">
        <v>888</v>
      </c>
      <c r="C1431" s="1" t="s">
        <v>380</v>
      </c>
      <c r="D1431" s="1" t="s">
        <v>263</v>
      </c>
      <c r="E1431" s="1" t="s">
        <v>264</v>
      </c>
      <c r="I1431" s="1" t="s">
        <v>255</v>
      </c>
      <c r="J1431" s="1" t="s">
        <v>265</v>
      </c>
    </row>
    <row r="1432" customFormat="false" ht="15" hidden="false" customHeight="false" outlineLevel="0" collapsed="false">
      <c r="A1432" s="1" t="s">
        <v>26</v>
      </c>
      <c r="B1432" s="1" t="s">
        <v>888</v>
      </c>
      <c r="C1432" s="1" t="s">
        <v>380</v>
      </c>
      <c r="D1432" s="1" t="s">
        <v>266</v>
      </c>
      <c r="E1432" s="1" t="s">
        <v>258</v>
      </c>
      <c r="F1432" s="1" t="n">
        <v>30</v>
      </c>
      <c r="G1432" s="1" t="s">
        <v>259</v>
      </c>
      <c r="I1432" s="1" t="s">
        <v>255</v>
      </c>
      <c r="J1432" s="1" t="s">
        <v>377</v>
      </c>
    </row>
    <row r="1433" customFormat="false" ht="15" hidden="false" customHeight="false" outlineLevel="0" collapsed="false">
      <c r="A1433" s="1" t="s">
        <v>26</v>
      </c>
      <c r="B1433" s="1" t="s">
        <v>888</v>
      </c>
      <c r="C1433" s="1" t="s">
        <v>380</v>
      </c>
      <c r="D1433" s="1" t="s">
        <v>268</v>
      </c>
      <c r="E1433" s="1" t="s">
        <v>254</v>
      </c>
      <c r="F1433" s="1" t="n">
        <v>10</v>
      </c>
      <c r="G1433" s="1" t="n">
        <v>0</v>
      </c>
      <c r="I1433" s="1" t="s">
        <v>255</v>
      </c>
      <c r="J1433" s="1" t="s">
        <v>269</v>
      </c>
    </row>
    <row r="1434" customFormat="false" ht="15" hidden="false" customHeight="false" outlineLevel="0" collapsed="false">
      <c r="A1434" s="1" t="s">
        <v>26</v>
      </c>
      <c r="B1434" s="1" t="s">
        <v>888</v>
      </c>
      <c r="C1434" s="1" t="s">
        <v>380</v>
      </c>
      <c r="D1434" s="1" t="s">
        <v>270</v>
      </c>
      <c r="E1434" s="1" t="s">
        <v>264</v>
      </c>
      <c r="I1434" s="1" t="s">
        <v>255</v>
      </c>
      <c r="J1434" s="1" t="s">
        <v>271</v>
      </c>
    </row>
    <row r="1435" customFormat="false" ht="15" hidden="false" customHeight="false" outlineLevel="0" collapsed="false">
      <c r="A1435" s="1" t="s">
        <v>26</v>
      </c>
      <c r="B1435" s="1" t="s">
        <v>888</v>
      </c>
      <c r="C1435" s="1" t="s">
        <v>380</v>
      </c>
      <c r="D1435" s="1" t="s">
        <v>886</v>
      </c>
      <c r="E1435" s="1" t="s">
        <v>254</v>
      </c>
      <c r="F1435" s="1" t="n">
        <v>20</v>
      </c>
      <c r="G1435" s="1" t="n">
        <v>0</v>
      </c>
      <c r="I1435" s="1" t="s">
        <v>275</v>
      </c>
      <c r="J1435" s="1" t="s">
        <v>887</v>
      </c>
    </row>
    <row r="1436" customFormat="false" ht="15" hidden="false" customHeight="false" outlineLevel="0" collapsed="false">
      <c r="A1436" s="1" t="s">
        <v>26</v>
      </c>
      <c r="B1436" s="1" t="s">
        <v>888</v>
      </c>
      <c r="C1436" s="1" t="s">
        <v>380</v>
      </c>
      <c r="D1436" s="1" t="s">
        <v>371</v>
      </c>
      <c r="E1436" s="1" t="s">
        <v>258</v>
      </c>
      <c r="F1436" s="1" t="n">
        <v>1</v>
      </c>
      <c r="G1436" s="1" t="s">
        <v>259</v>
      </c>
      <c r="I1436" s="1" t="s">
        <v>255</v>
      </c>
      <c r="J1436" s="1" t="s">
        <v>382</v>
      </c>
    </row>
    <row r="1437" customFormat="false" ht="15" hidden="false" customHeight="false" outlineLevel="0" collapsed="false">
      <c r="A1437" s="1" t="s">
        <v>26</v>
      </c>
      <c r="B1437" s="1" t="s">
        <v>891</v>
      </c>
      <c r="C1437" s="1" t="s">
        <v>892</v>
      </c>
      <c r="D1437" s="1" t="s">
        <v>893</v>
      </c>
      <c r="E1437" s="1" t="s">
        <v>254</v>
      </c>
      <c r="F1437" s="1" t="n">
        <v>20</v>
      </c>
      <c r="G1437" s="1" t="n">
        <v>0</v>
      </c>
      <c r="H1437" s="1" t="s">
        <v>255</v>
      </c>
      <c r="I1437" s="1" t="s">
        <v>255</v>
      </c>
      <c r="J1437" s="1" t="s">
        <v>400</v>
      </c>
    </row>
    <row r="1438" customFormat="false" ht="15" hidden="false" customHeight="false" outlineLevel="0" collapsed="false">
      <c r="A1438" s="1" t="s">
        <v>26</v>
      </c>
      <c r="B1438" s="1" t="s">
        <v>891</v>
      </c>
      <c r="C1438" s="1" t="s">
        <v>892</v>
      </c>
      <c r="D1438" s="1" t="s">
        <v>894</v>
      </c>
      <c r="E1438" s="1" t="s">
        <v>254</v>
      </c>
      <c r="F1438" s="1" t="n">
        <v>20</v>
      </c>
      <c r="G1438" s="1" t="n">
        <v>0</v>
      </c>
      <c r="H1438" s="1" t="s">
        <v>255</v>
      </c>
      <c r="I1438" s="1" t="s">
        <v>255</v>
      </c>
      <c r="J1438" s="1" t="s">
        <v>415</v>
      </c>
    </row>
    <row r="1439" customFormat="false" ht="15" hidden="false" customHeight="false" outlineLevel="0" collapsed="false">
      <c r="A1439" s="1" t="s">
        <v>26</v>
      </c>
      <c r="B1439" s="1" t="s">
        <v>891</v>
      </c>
      <c r="C1439" s="1" t="s">
        <v>892</v>
      </c>
      <c r="D1439" s="1" t="s">
        <v>648</v>
      </c>
      <c r="E1439" s="1" t="s">
        <v>264</v>
      </c>
      <c r="I1439" s="1" t="s">
        <v>275</v>
      </c>
      <c r="J1439" s="1" t="s">
        <v>400</v>
      </c>
    </row>
    <row r="1440" customFormat="false" ht="15" hidden="false" customHeight="false" outlineLevel="0" collapsed="false">
      <c r="A1440" s="1" t="s">
        <v>26</v>
      </c>
      <c r="B1440" s="1" t="s">
        <v>891</v>
      </c>
      <c r="C1440" s="1" t="s">
        <v>892</v>
      </c>
      <c r="D1440" s="1" t="s">
        <v>649</v>
      </c>
      <c r="E1440" s="1" t="s">
        <v>254</v>
      </c>
      <c r="F1440" s="1" t="n">
        <v>1</v>
      </c>
      <c r="G1440" s="1" t="n">
        <v>0</v>
      </c>
      <c r="I1440" s="1" t="s">
        <v>255</v>
      </c>
      <c r="J1440" s="1" t="s">
        <v>400</v>
      </c>
    </row>
    <row r="1441" customFormat="false" ht="15" hidden="false" customHeight="false" outlineLevel="0" collapsed="false">
      <c r="A1441" s="1" t="s">
        <v>26</v>
      </c>
      <c r="B1441" s="1" t="s">
        <v>891</v>
      </c>
      <c r="C1441" s="1" t="s">
        <v>892</v>
      </c>
      <c r="D1441" s="1" t="s">
        <v>358</v>
      </c>
      <c r="E1441" s="1" t="s">
        <v>254</v>
      </c>
      <c r="F1441" s="1" t="n">
        <v>20</v>
      </c>
      <c r="G1441" s="1" t="n">
        <v>0</v>
      </c>
      <c r="H1441" s="1" t="s">
        <v>255</v>
      </c>
      <c r="I1441" s="1" t="s">
        <v>255</v>
      </c>
      <c r="J1441" s="1" t="s">
        <v>256</v>
      </c>
    </row>
    <row r="1442" customFormat="false" ht="15" hidden="false" customHeight="false" outlineLevel="0" collapsed="false">
      <c r="A1442" s="1" t="s">
        <v>26</v>
      </c>
      <c r="B1442" s="1" t="s">
        <v>891</v>
      </c>
      <c r="C1442" s="1" t="s">
        <v>892</v>
      </c>
      <c r="D1442" s="1" t="s">
        <v>261</v>
      </c>
      <c r="E1442" s="1" t="s">
        <v>258</v>
      </c>
      <c r="F1442" s="1" t="n">
        <v>30</v>
      </c>
      <c r="G1442" s="1" t="s">
        <v>259</v>
      </c>
      <c r="I1442" s="1" t="s">
        <v>255</v>
      </c>
      <c r="J1442" s="1" t="s">
        <v>376</v>
      </c>
    </row>
    <row r="1443" customFormat="false" ht="15" hidden="false" customHeight="false" outlineLevel="0" collapsed="false">
      <c r="A1443" s="1" t="s">
        <v>26</v>
      </c>
      <c r="B1443" s="1" t="s">
        <v>891</v>
      </c>
      <c r="C1443" s="1" t="s">
        <v>892</v>
      </c>
      <c r="D1443" s="1" t="s">
        <v>263</v>
      </c>
      <c r="E1443" s="1" t="s">
        <v>264</v>
      </c>
      <c r="I1443" s="1" t="s">
        <v>255</v>
      </c>
      <c r="J1443" s="1" t="s">
        <v>265</v>
      </c>
    </row>
    <row r="1444" customFormat="false" ht="15" hidden="false" customHeight="false" outlineLevel="0" collapsed="false">
      <c r="A1444" s="1" t="s">
        <v>26</v>
      </c>
      <c r="B1444" s="1" t="s">
        <v>891</v>
      </c>
      <c r="C1444" s="1" t="s">
        <v>892</v>
      </c>
      <c r="D1444" s="1" t="s">
        <v>266</v>
      </c>
      <c r="E1444" s="1" t="s">
        <v>258</v>
      </c>
      <c r="F1444" s="1" t="n">
        <v>30</v>
      </c>
      <c r="G1444" s="1" t="s">
        <v>259</v>
      </c>
      <c r="I1444" s="1" t="s">
        <v>255</v>
      </c>
      <c r="J1444" s="1" t="s">
        <v>377</v>
      </c>
    </row>
    <row r="1445" customFormat="false" ht="15" hidden="false" customHeight="false" outlineLevel="0" collapsed="false">
      <c r="A1445" s="1" t="s">
        <v>26</v>
      </c>
      <c r="B1445" s="1" t="s">
        <v>891</v>
      </c>
      <c r="C1445" s="1" t="s">
        <v>892</v>
      </c>
      <c r="D1445" s="1" t="s">
        <v>268</v>
      </c>
      <c r="E1445" s="1" t="s">
        <v>254</v>
      </c>
      <c r="F1445" s="1" t="n">
        <v>10</v>
      </c>
      <c r="G1445" s="1" t="n">
        <v>0</v>
      </c>
      <c r="I1445" s="1" t="s">
        <v>255</v>
      </c>
      <c r="J1445" s="1" t="s">
        <v>269</v>
      </c>
    </row>
    <row r="1446" customFormat="false" ht="15" hidden="false" customHeight="false" outlineLevel="0" collapsed="false">
      <c r="A1446" s="1" t="s">
        <v>26</v>
      </c>
      <c r="B1446" s="1" t="s">
        <v>891</v>
      </c>
      <c r="C1446" s="1" t="s">
        <v>892</v>
      </c>
      <c r="D1446" s="1" t="s">
        <v>270</v>
      </c>
      <c r="E1446" s="1" t="s">
        <v>264</v>
      </c>
      <c r="I1446" s="1" t="s">
        <v>255</v>
      </c>
      <c r="J1446" s="1" t="s">
        <v>271</v>
      </c>
    </row>
    <row r="1447" customFormat="false" ht="15" hidden="false" customHeight="false" outlineLevel="0" collapsed="false">
      <c r="A1447" s="1" t="s">
        <v>26</v>
      </c>
      <c r="B1447" s="1" t="s">
        <v>891</v>
      </c>
      <c r="C1447" s="1" t="s">
        <v>892</v>
      </c>
      <c r="D1447" s="1" t="s">
        <v>895</v>
      </c>
      <c r="E1447" s="1" t="s">
        <v>254</v>
      </c>
      <c r="F1447" s="1" t="n">
        <v>20</v>
      </c>
      <c r="G1447" s="1" t="n">
        <v>0</v>
      </c>
      <c r="H1447" s="1" t="s">
        <v>255</v>
      </c>
      <c r="I1447" s="1" t="s">
        <v>275</v>
      </c>
    </row>
    <row r="1448" customFormat="false" ht="15" hidden="false" customHeight="false" outlineLevel="0" collapsed="false">
      <c r="A1448" s="1" t="s">
        <v>26</v>
      </c>
      <c r="B1448" s="1" t="s">
        <v>891</v>
      </c>
      <c r="C1448" s="1" t="s">
        <v>892</v>
      </c>
      <c r="D1448" s="1" t="s">
        <v>414</v>
      </c>
      <c r="E1448" s="1" t="s">
        <v>258</v>
      </c>
      <c r="F1448" s="1" t="n">
        <v>30</v>
      </c>
      <c r="G1448" s="1" t="s">
        <v>259</v>
      </c>
      <c r="I1448" s="1" t="s">
        <v>275</v>
      </c>
      <c r="J1448" s="1" t="s">
        <v>415</v>
      </c>
    </row>
    <row r="1449" customFormat="false" ht="15" hidden="false" customHeight="false" outlineLevel="0" collapsed="false">
      <c r="A1449" s="1" t="s">
        <v>26</v>
      </c>
      <c r="B1449" s="1" t="s">
        <v>896</v>
      </c>
      <c r="C1449" s="1" t="s">
        <v>380</v>
      </c>
      <c r="D1449" s="1" t="s">
        <v>897</v>
      </c>
      <c r="E1449" s="1" t="s">
        <v>254</v>
      </c>
      <c r="F1449" s="1" t="n">
        <v>20</v>
      </c>
      <c r="G1449" s="1" t="n">
        <v>0</v>
      </c>
      <c r="H1449" s="1" t="s">
        <v>255</v>
      </c>
      <c r="I1449" s="1" t="s">
        <v>255</v>
      </c>
      <c r="J1449" s="1" t="s">
        <v>400</v>
      </c>
    </row>
    <row r="1450" customFormat="false" ht="15" hidden="false" customHeight="false" outlineLevel="0" collapsed="false">
      <c r="A1450" s="1" t="s">
        <v>26</v>
      </c>
      <c r="B1450" s="1" t="s">
        <v>896</v>
      </c>
      <c r="C1450" s="1" t="s">
        <v>380</v>
      </c>
      <c r="D1450" s="1" t="s">
        <v>893</v>
      </c>
      <c r="E1450" s="1" t="s">
        <v>254</v>
      </c>
      <c r="F1450" s="1" t="n">
        <v>20</v>
      </c>
      <c r="G1450" s="1" t="n">
        <v>0</v>
      </c>
      <c r="I1450" s="1" t="s">
        <v>255</v>
      </c>
      <c r="J1450" s="1" t="s">
        <v>256</v>
      </c>
    </row>
    <row r="1451" customFormat="false" ht="15" hidden="false" customHeight="false" outlineLevel="0" collapsed="false">
      <c r="A1451" s="1" t="s">
        <v>26</v>
      </c>
      <c r="B1451" s="1" t="s">
        <v>896</v>
      </c>
      <c r="C1451" s="1" t="s">
        <v>380</v>
      </c>
      <c r="D1451" s="1" t="s">
        <v>894</v>
      </c>
      <c r="E1451" s="1" t="s">
        <v>254</v>
      </c>
      <c r="F1451" s="1" t="n">
        <v>20</v>
      </c>
      <c r="G1451" s="1" t="n">
        <v>0</v>
      </c>
      <c r="I1451" s="1" t="s">
        <v>255</v>
      </c>
      <c r="J1451" s="1" t="s">
        <v>415</v>
      </c>
    </row>
    <row r="1452" customFormat="false" ht="15" hidden="false" customHeight="false" outlineLevel="0" collapsed="false">
      <c r="A1452" s="1" t="s">
        <v>26</v>
      </c>
      <c r="B1452" s="1" t="s">
        <v>896</v>
      </c>
      <c r="C1452" s="1" t="s">
        <v>380</v>
      </c>
      <c r="D1452" s="1" t="s">
        <v>648</v>
      </c>
      <c r="E1452" s="1" t="s">
        <v>264</v>
      </c>
      <c r="I1452" s="1" t="s">
        <v>275</v>
      </c>
      <c r="J1452" s="1" t="s">
        <v>400</v>
      </c>
    </row>
    <row r="1453" customFormat="false" ht="15" hidden="false" customHeight="false" outlineLevel="0" collapsed="false">
      <c r="A1453" s="1" t="s">
        <v>26</v>
      </c>
      <c r="B1453" s="1" t="s">
        <v>896</v>
      </c>
      <c r="C1453" s="1" t="s">
        <v>380</v>
      </c>
      <c r="D1453" s="1" t="s">
        <v>649</v>
      </c>
      <c r="E1453" s="1" t="s">
        <v>254</v>
      </c>
      <c r="F1453" s="1" t="n">
        <v>1</v>
      </c>
      <c r="G1453" s="1" t="n">
        <v>0</v>
      </c>
      <c r="I1453" s="1" t="s">
        <v>255</v>
      </c>
      <c r="J1453" s="1" t="s">
        <v>400</v>
      </c>
    </row>
    <row r="1454" customFormat="false" ht="15" hidden="false" customHeight="false" outlineLevel="0" collapsed="false">
      <c r="A1454" s="1" t="s">
        <v>26</v>
      </c>
      <c r="B1454" s="1" t="s">
        <v>896</v>
      </c>
      <c r="C1454" s="1" t="s">
        <v>380</v>
      </c>
      <c r="D1454" s="1" t="s">
        <v>358</v>
      </c>
      <c r="E1454" s="1" t="s">
        <v>254</v>
      </c>
      <c r="F1454" s="1" t="n">
        <v>20</v>
      </c>
      <c r="G1454" s="1" t="n">
        <v>0</v>
      </c>
      <c r="I1454" s="1" t="s">
        <v>255</v>
      </c>
      <c r="J1454" s="1" t="s">
        <v>256</v>
      </c>
    </row>
    <row r="1455" customFormat="false" ht="15" hidden="false" customHeight="false" outlineLevel="0" collapsed="false">
      <c r="A1455" s="1" t="s">
        <v>26</v>
      </c>
      <c r="B1455" s="1" t="s">
        <v>896</v>
      </c>
      <c r="C1455" s="1" t="s">
        <v>380</v>
      </c>
      <c r="D1455" s="1" t="s">
        <v>261</v>
      </c>
      <c r="E1455" s="1" t="s">
        <v>258</v>
      </c>
      <c r="F1455" s="1" t="n">
        <v>30</v>
      </c>
      <c r="G1455" s="1" t="s">
        <v>259</v>
      </c>
      <c r="I1455" s="1" t="s">
        <v>255</v>
      </c>
      <c r="J1455" s="1" t="s">
        <v>376</v>
      </c>
    </row>
    <row r="1456" customFormat="false" ht="15" hidden="false" customHeight="false" outlineLevel="0" collapsed="false">
      <c r="A1456" s="1" t="s">
        <v>26</v>
      </c>
      <c r="B1456" s="1" t="s">
        <v>896</v>
      </c>
      <c r="C1456" s="1" t="s">
        <v>380</v>
      </c>
      <c r="D1456" s="1" t="s">
        <v>263</v>
      </c>
      <c r="E1456" s="1" t="s">
        <v>264</v>
      </c>
      <c r="I1456" s="1" t="s">
        <v>255</v>
      </c>
      <c r="J1456" s="1" t="s">
        <v>265</v>
      </c>
    </row>
    <row r="1457" customFormat="false" ht="15" hidden="false" customHeight="false" outlineLevel="0" collapsed="false">
      <c r="A1457" s="1" t="s">
        <v>26</v>
      </c>
      <c r="B1457" s="1" t="s">
        <v>896</v>
      </c>
      <c r="C1457" s="1" t="s">
        <v>380</v>
      </c>
      <c r="D1457" s="1" t="s">
        <v>266</v>
      </c>
      <c r="E1457" s="1" t="s">
        <v>258</v>
      </c>
      <c r="F1457" s="1" t="n">
        <v>30</v>
      </c>
      <c r="G1457" s="1" t="s">
        <v>259</v>
      </c>
      <c r="I1457" s="1" t="s">
        <v>255</v>
      </c>
      <c r="J1457" s="1" t="s">
        <v>377</v>
      </c>
    </row>
    <row r="1458" customFormat="false" ht="15" hidden="false" customHeight="false" outlineLevel="0" collapsed="false">
      <c r="A1458" s="1" t="s">
        <v>26</v>
      </c>
      <c r="B1458" s="1" t="s">
        <v>896</v>
      </c>
      <c r="C1458" s="1" t="s">
        <v>380</v>
      </c>
      <c r="D1458" s="1" t="s">
        <v>268</v>
      </c>
      <c r="E1458" s="1" t="s">
        <v>254</v>
      </c>
      <c r="F1458" s="1" t="n">
        <v>10</v>
      </c>
      <c r="G1458" s="1" t="n">
        <v>0</v>
      </c>
      <c r="I1458" s="1" t="s">
        <v>255</v>
      </c>
      <c r="J1458" s="1" t="s">
        <v>269</v>
      </c>
    </row>
    <row r="1459" customFormat="false" ht="15" hidden="false" customHeight="false" outlineLevel="0" collapsed="false">
      <c r="A1459" s="1" t="s">
        <v>26</v>
      </c>
      <c r="B1459" s="1" t="s">
        <v>896</v>
      </c>
      <c r="C1459" s="1" t="s">
        <v>380</v>
      </c>
      <c r="D1459" s="1" t="s">
        <v>270</v>
      </c>
      <c r="E1459" s="1" t="s">
        <v>264</v>
      </c>
      <c r="I1459" s="1" t="s">
        <v>255</v>
      </c>
      <c r="J1459" s="1" t="s">
        <v>271</v>
      </c>
    </row>
    <row r="1460" customFormat="false" ht="15" hidden="false" customHeight="false" outlineLevel="0" collapsed="false">
      <c r="A1460" s="1" t="s">
        <v>26</v>
      </c>
      <c r="B1460" s="1" t="s">
        <v>896</v>
      </c>
      <c r="C1460" s="1" t="s">
        <v>380</v>
      </c>
      <c r="D1460" s="1" t="s">
        <v>895</v>
      </c>
      <c r="E1460" s="1" t="s">
        <v>254</v>
      </c>
      <c r="F1460" s="1" t="n">
        <v>20</v>
      </c>
      <c r="G1460" s="1" t="n">
        <v>0</v>
      </c>
      <c r="I1460" s="1" t="s">
        <v>275</v>
      </c>
      <c r="J1460" s="1" t="s">
        <v>415</v>
      </c>
    </row>
    <row r="1461" customFormat="false" ht="15" hidden="false" customHeight="false" outlineLevel="0" collapsed="false">
      <c r="A1461" s="1" t="s">
        <v>26</v>
      </c>
      <c r="B1461" s="1" t="s">
        <v>896</v>
      </c>
      <c r="C1461" s="1" t="s">
        <v>380</v>
      </c>
      <c r="D1461" s="1" t="s">
        <v>414</v>
      </c>
      <c r="E1461" s="1" t="s">
        <v>258</v>
      </c>
      <c r="F1461" s="1" t="n">
        <v>30</v>
      </c>
      <c r="G1461" s="1" t="s">
        <v>259</v>
      </c>
      <c r="I1461" s="1" t="s">
        <v>275</v>
      </c>
      <c r="J1461" s="1" t="s">
        <v>415</v>
      </c>
    </row>
    <row r="1462" customFormat="false" ht="15" hidden="false" customHeight="false" outlineLevel="0" collapsed="false">
      <c r="A1462" s="1" t="s">
        <v>26</v>
      </c>
      <c r="B1462" s="1" t="s">
        <v>896</v>
      </c>
      <c r="C1462" s="1" t="s">
        <v>380</v>
      </c>
      <c r="D1462" s="1" t="s">
        <v>371</v>
      </c>
      <c r="E1462" s="1" t="s">
        <v>258</v>
      </c>
      <c r="F1462" s="1" t="n">
        <v>1</v>
      </c>
      <c r="G1462" s="1" t="s">
        <v>259</v>
      </c>
      <c r="I1462" s="1" t="s">
        <v>255</v>
      </c>
      <c r="J1462" s="1" t="s">
        <v>382</v>
      </c>
    </row>
    <row r="1463" customFormat="false" ht="15" hidden="false" customHeight="false" outlineLevel="0" collapsed="false">
      <c r="A1463" s="1" t="s">
        <v>26</v>
      </c>
      <c r="B1463" s="1" t="s">
        <v>898</v>
      </c>
      <c r="C1463" s="1" t="s">
        <v>899</v>
      </c>
      <c r="D1463" s="1" t="s">
        <v>900</v>
      </c>
      <c r="E1463" s="1" t="s">
        <v>254</v>
      </c>
      <c r="F1463" s="1" t="n">
        <v>20</v>
      </c>
      <c r="G1463" s="1" t="n">
        <v>0</v>
      </c>
      <c r="H1463" s="1" t="s">
        <v>255</v>
      </c>
      <c r="I1463" s="1" t="s">
        <v>255</v>
      </c>
      <c r="J1463" s="1" t="s">
        <v>400</v>
      </c>
    </row>
    <row r="1464" customFormat="false" ht="15" hidden="false" customHeight="false" outlineLevel="0" collapsed="false">
      <c r="A1464" s="1" t="s">
        <v>26</v>
      </c>
      <c r="B1464" s="1" t="s">
        <v>898</v>
      </c>
      <c r="C1464" s="1" t="s">
        <v>899</v>
      </c>
      <c r="D1464" s="1" t="s">
        <v>901</v>
      </c>
      <c r="E1464" s="1" t="s">
        <v>258</v>
      </c>
      <c r="F1464" s="1" t="n">
        <v>14</v>
      </c>
      <c r="G1464" s="1" t="s">
        <v>259</v>
      </c>
      <c r="I1464" s="1" t="s">
        <v>275</v>
      </c>
      <c r="J1464" s="1" t="s">
        <v>400</v>
      </c>
    </row>
    <row r="1465" customFormat="false" ht="15" hidden="false" customHeight="false" outlineLevel="0" collapsed="false">
      <c r="A1465" s="1" t="s">
        <v>26</v>
      </c>
      <c r="B1465" s="1" t="s">
        <v>898</v>
      </c>
      <c r="C1465" s="1" t="s">
        <v>899</v>
      </c>
      <c r="D1465" s="1" t="s">
        <v>902</v>
      </c>
      <c r="E1465" s="1" t="s">
        <v>258</v>
      </c>
      <c r="F1465" s="1" t="n">
        <v>14</v>
      </c>
      <c r="G1465" s="1" t="s">
        <v>259</v>
      </c>
      <c r="I1465" s="1" t="s">
        <v>275</v>
      </c>
      <c r="J1465" s="1" t="s">
        <v>400</v>
      </c>
    </row>
    <row r="1466" customFormat="false" ht="15" hidden="false" customHeight="false" outlineLevel="0" collapsed="false">
      <c r="A1466" s="1" t="s">
        <v>26</v>
      </c>
      <c r="B1466" s="1" t="s">
        <v>898</v>
      </c>
      <c r="C1466" s="1" t="s">
        <v>899</v>
      </c>
      <c r="D1466" s="1" t="s">
        <v>903</v>
      </c>
      <c r="E1466" s="1" t="s">
        <v>254</v>
      </c>
      <c r="F1466" s="1" t="n">
        <v>20</v>
      </c>
      <c r="G1466" s="1" t="n">
        <v>0</v>
      </c>
      <c r="H1466" s="1" t="s">
        <v>255</v>
      </c>
      <c r="I1466" s="1" t="s">
        <v>255</v>
      </c>
      <c r="J1466" s="1" t="s">
        <v>256</v>
      </c>
    </row>
    <row r="1467" customFormat="false" ht="15" hidden="false" customHeight="false" outlineLevel="0" collapsed="false">
      <c r="A1467" s="1" t="s">
        <v>26</v>
      </c>
      <c r="B1467" s="1" t="s">
        <v>898</v>
      </c>
      <c r="C1467" s="1" t="s">
        <v>899</v>
      </c>
      <c r="D1467" s="1" t="s">
        <v>261</v>
      </c>
      <c r="E1467" s="1" t="s">
        <v>258</v>
      </c>
      <c r="F1467" s="1" t="n">
        <v>30</v>
      </c>
      <c r="G1467" s="1" t="s">
        <v>259</v>
      </c>
      <c r="I1467" s="1" t="s">
        <v>255</v>
      </c>
      <c r="J1467" s="1" t="s">
        <v>376</v>
      </c>
    </row>
    <row r="1468" customFormat="false" ht="15" hidden="false" customHeight="false" outlineLevel="0" collapsed="false">
      <c r="A1468" s="1" t="s">
        <v>26</v>
      </c>
      <c r="B1468" s="1" t="s">
        <v>898</v>
      </c>
      <c r="C1468" s="1" t="s">
        <v>899</v>
      </c>
      <c r="D1468" s="1" t="s">
        <v>263</v>
      </c>
      <c r="E1468" s="1" t="s">
        <v>264</v>
      </c>
      <c r="I1468" s="1" t="s">
        <v>255</v>
      </c>
      <c r="J1468" s="1" t="s">
        <v>265</v>
      </c>
    </row>
    <row r="1469" customFormat="false" ht="15" hidden="false" customHeight="false" outlineLevel="0" collapsed="false">
      <c r="A1469" s="1" t="s">
        <v>26</v>
      </c>
      <c r="B1469" s="1" t="s">
        <v>898</v>
      </c>
      <c r="C1469" s="1" t="s">
        <v>899</v>
      </c>
      <c r="D1469" s="1" t="s">
        <v>266</v>
      </c>
      <c r="E1469" s="1" t="s">
        <v>258</v>
      </c>
      <c r="F1469" s="1" t="n">
        <v>30</v>
      </c>
      <c r="G1469" s="1" t="s">
        <v>259</v>
      </c>
      <c r="I1469" s="1" t="s">
        <v>255</v>
      </c>
      <c r="J1469" s="1" t="s">
        <v>377</v>
      </c>
    </row>
    <row r="1470" customFormat="false" ht="15" hidden="false" customHeight="false" outlineLevel="0" collapsed="false">
      <c r="A1470" s="1" t="s">
        <v>26</v>
      </c>
      <c r="B1470" s="1" t="s">
        <v>898</v>
      </c>
      <c r="C1470" s="1" t="s">
        <v>899</v>
      </c>
      <c r="D1470" s="1" t="s">
        <v>268</v>
      </c>
      <c r="E1470" s="1" t="s">
        <v>254</v>
      </c>
      <c r="F1470" s="1" t="n">
        <v>10</v>
      </c>
      <c r="G1470" s="1" t="n">
        <v>0</v>
      </c>
      <c r="I1470" s="1" t="s">
        <v>255</v>
      </c>
      <c r="J1470" s="1" t="s">
        <v>269</v>
      </c>
    </row>
    <row r="1471" customFormat="false" ht="15" hidden="false" customHeight="false" outlineLevel="0" collapsed="false">
      <c r="A1471" s="1" t="s">
        <v>26</v>
      </c>
      <c r="B1471" s="1" t="s">
        <v>898</v>
      </c>
      <c r="C1471" s="1" t="s">
        <v>899</v>
      </c>
      <c r="D1471" s="1" t="s">
        <v>270</v>
      </c>
      <c r="E1471" s="1" t="s">
        <v>264</v>
      </c>
      <c r="I1471" s="1" t="s">
        <v>255</v>
      </c>
      <c r="J1471" s="1" t="s">
        <v>271</v>
      </c>
    </row>
    <row r="1472" customFormat="false" ht="15" hidden="false" customHeight="false" outlineLevel="0" collapsed="false">
      <c r="A1472" s="1" t="s">
        <v>26</v>
      </c>
      <c r="B1472" s="1" t="s">
        <v>898</v>
      </c>
      <c r="C1472" s="1" t="s">
        <v>899</v>
      </c>
      <c r="D1472" s="1" t="s">
        <v>904</v>
      </c>
      <c r="E1472" s="1" t="s">
        <v>254</v>
      </c>
      <c r="F1472" s="1" t="n">
        <v>20</v>
      </c>
      <c r="G1472" s="1" t="n">
        <v>0</v>
      </c>
      <c r="H1472" s="1" t="s">
        <v>255</v>
      </c>
      <c r="I1472" s="1" t="s">
        <v>275</v>
      </c>
      <c r="J1472" s="1" t="s">
        <v>415</v>
      </c>
    </row>
    <row r="1473" customFormat="false" ht="15" hidden="false" customHeight="false" outlineLevel="0" collapsed="false">
      <c r="A1473" s="1" t="s">
        <v>26</v>
      </c>
      <c r="B1473" s="1" t="s">
        <v>905</v>
      </c>
      <c r="C1473" s="1" t="s">
        <v>380</v>
      </c>
      <c r="D1473" s="1" t="s">
        <v>906</v>
      </c>
      <c r="E1473" s="1" t="s">
        <v>254</v>
      </c>
      <c r="F1473" s="1" t="n">
        <v>20</v>
      </c>
      <c r="G1473" s="1" t="n">
        <v>0</v>
      </c>
      <c r="H1473" s="1" t="s">
        <v>255</v>
      </c>
      <c r="I1473" s="1" t="s">
        <v>255</v>
      </c>
      <c r="J1473" s="1" t="s">
        <v>400</v>
      </c>
    </row>
    <row r="1474" customFormat="false" ht="15" hidden="false" customHeight="false" outlineLevel="0" collapsed="false">
      <c r="A1474" s="1" t="s">
        <v>26</v>
      </c>
      <c r="B1474" s="1" t="s">
        <v>905</v>
      </c>
      <c r="C1474" s="1" t="s">
        <v>380</v>
      </c>
      <c r="D1474" s="1" t="s">
        <v>900</v>
      </c>
      <c r="E1474" s="1" t="s">
        <v>254</v>
      </c>
      <c r="F1474" s="1" t="n">
        <v>20</v>
      </c>
      <c r="G1474" s="1" t="n">
        <v>0</v>
      </c>
      <c r="I1474" s="1" t="s">
        <v>255</v>
      </c>
      <c r="J1474" s="1" t="s">
        <v>256</v>
      </c>
    </row>
    <row r="1475" customFormat="false" ht="15" hidden="false" customHeight="false" outlineLevel="0" collapsed="false">
      <c r="A1475" s="1" t="s">
        <v>26</v>
      </c>
      <c r="B1475" s="1" t="s">
        <v>905</v>
      </c>
      <c r="C1475" s="1" t="s">
        <v>380</v>
      </c>
      <c r="D1475" s="1" t="s">
        <v>901</v>
      </c>
      <c r="E1475" s="1" t="s">
        <v>258</v>
      </c>
      <c r="F1475" s="1" t="n">
        <v>14</v>
      </c>
      <c r="G1475" s="1" t="s">
        <v>259</v>
      </c>
      <c r="I1475" s="1" t="s">
        <v>275</v>
      </c>
      <c r="J1475" s="1" t="s">
        <v>907</v>
      </c>
    </row>
    <row r="1476" customFormat="false" ht="15" hidden="false" customHeight="false" outlineLevel="0" collapsed="false">
      <c r="A1476" s="1" t="s">
        <v>26</v>
      </c>
      <c r="B1476" s="1" t="s">
        <v>905</v>
      </c>
      <c r="C1476" s="1" t="s">
        <v>380</v>
      </c>
      <c r="D1476" s="1" t="s">
        <v>902</v>
      </c>
      <c r="E1476" s="1" t="s">
        <v>258</v>
      </c>
      <c r="F1476" s="1" t="n">
        <v>14</v>
      </c>
      <c r="G1476" s="1" t="s">
        <v>259</v>
      </c>
      <c r="I1476" s="1" t="s">
        <v>275</v>
      </c>
      <c r="J1476" s="1" t="s">
        <v>908</v>
      </c>
    </row>
    <row r="1477" customFormat="false" ht="15" hidden="false" customHeight="false" outlineLevel="0" collapsed="false">
      <c r="A1477" s="1" t="s">
        <v>26</v>
      </c>
      <c r="B1477" s="1" t="s">
        <v>905</v>
      </c>
      <c r="C1477" s="1" t="s">
        <v>380</v>
      </c>
      <c r="D1477" s="1" t="s">
        <v>903</v>
      </c>
      <c r="E1477" s="1" t="s">
        <v>254</v>
      </c>
      <c r="F1477" s="1" t="n">
        <v>20</v>
      </c>
      <c r="G1477" s="1" t="n">
        <v>0</v>
      </c>
      <c r="I1477" s="1" t="s">
        <v>255</v>
      </c>
      <c r="J1477" s="1" t="s">
        <v>400</v>
      </c>
    </row>
    <row r="1478" customFormat="false" ht="15" hidden="false" customHeight="false" outlineLevel="0" collapsed="false">
      <c r="A1478" s="1" t="s">
        <v>26</v>
      </c>
      <c r="B1478" s="1" t="s">
        <v>905</v>
      </c>
      <c r="C1478" s="1" t="s">
        <v>380</v>
      </c>
      <c r="D1478" s="1" t="s">
        <v>261</v>
      </c>
      <c r="E1478" s="1" t="s">
        <v>258</v>
      </c>
      <c r="F1478" s="1" t="n">
        <v>30</v>
      </c>
      <c r="G1478" s="1" t="s">
        <v>259</v>
      </c>
      <c r="I1478" s="1" t="s">
        <v>255</v>
      </c>
      <c r="J1478" s="1" t="s">
        <v>376</v>
      </c>
    </row>
    <row r="1479" customFormat="false" ht="15" hidden="false" customHeight="false" outlineLevel="0" collapsed="false">
      <c r="A1479" s="1" t="s">
        <v>26</v>
      </c>
      <c r="B1479" s="1" t="s">
        <v>905</v>
      </c>
      <c r="C1479" s="1" t="s">
        <v>380</v>
      </c>
      <c r="D1479" s="1" t="s">
        <v>263</v>
      </c>
      <c r="E1479" s="1" t="s">
        <v>264</v>
      </c>
      <c r="I1479" s="1" t="s">
        <v>255</v>
      </c>
      <c r="J1479" s="1" t="s">
        <v>265</v>
      </c>
    </row>
    <row r="1480" customFormat="false" ht="15" hidden="false" customHeight="false" outlineLevel="0" collapsed="false">
      <c r="A1480" s="1" t="s">
        <v>26</v>
      </c>
      <c r="B1480" s="1" t="s">
        <v>905</v>
      </c>
      <c r="C1480" s="1" t="s">
        <v>380</v>
      </c>
      <c r="D1480" s="1" t="s">
        <v>266</v>
      </c>
      <c r="E1480" s="1" t="s">
        <v>258</v>
      </c>
      <c r="F1480" s="1" t="n">
        <v>30</v>
      </c>
      <c r="G1480" s="1" t="s">
        <v>259</v>
      </c>
      <c r="I1480" s="1" t="s">
        <v>255</v>
      </c>
      <c r="J1480" s="1" t="s">
        <v>377</v>
      </c>
    </row>
    <row r="1481" customFormat="false" ht="15" hidden="false" customHeight="false" outlineLevel="0" collapsed="false">
      <c r="A1481" s="1" t="s">
        <v>26</v>
      </c>
      <c r="B1481" s="1" t="s">
        <v>905</v>
      </c>
      <c r="C1481" s="1" t="s">
        <v>380</v>
      </c>
      <c r="D1481" s="1" t="s">
        <v>268</v>
      </c>
      <c r="E1481" s="1" t="s">
        <v>254</v>
      </c>
      <c r="F1481" s="1" t="n">
        <v>10</v>
      </c>
      <c r="G1481" s="1" t="n">
        <v>0</v>
      </c>
      <c r="I1481" s="1" t="s">
        <v>255</v>
      </c>
      <c r="J1481" s="1" t="s">
        <v>269</v>
      </c>
    </row>
    <row r="1482" customFormat="false" ht="15" hidden="false" customHeight="false" outlineLevel="0" collapsed="false">
      <c r="A1482" s="1" t="s">
        <v>26</v>
      </c>
      <c r="B1482" s="1" t="s">
        <v>905</v>
      </c>
      <c r="C1482" s="1" t="s">
        <v>380</v>
      </c>
      <c r="D1482" s="1" t="s">
        <v>270</v>
      </c>
      <c r="E1482" s="1" t="s">
        <v>264</v>
      </c>
      <c r="I1482" s="1" t="s">
        <v>255</v>
      </c>
      <c r="J1482" s="1" t="s">
        <v>271</v>
      </c>
    </row>
    <row r="1483" customFormat="false" ht="15" hidden="false" customHeight="false" outlineLevel="0" collapsed="false">
      <c r="A1483" s="1" t="s">
        <v>26</v>
      </c>
      <c r="B1483" s="1" t="s">
        <v>905</v>
      </c>
      <c r="C1483" s="1" t="s">
        <v>380</v>
      </c>
      <c r="D1483" s="1" t="s">
        <v>904</v>
      </c>
      <c r="E1483" s="1" t="s">
        <v>254</v>
      </c>
      <c r="F1483" s="1" t="n">
        <v>20</v>
      </c>
      <c r="G1483" s="1" t="n">
        <v>0</v>
      </c>
      <c r="I1483" s="1" t="s">
        <v>275</v>
      </c>
      <c r="J1483" s="1" t="s">
        <v>415</v>
      </c>
    </row>
    <row r="1484" customFormat="false" ht="15" hidden="false" customHeight="false" outlineLevel="0" collapsed="false">
      <c r="A1484" s="1" t="s">
        <v>26</v>
      </c>
      <c r="B1484" s="1" t="s">
        <v>905</v>
      </c>
      <c r="C1484" s="1" t="s">
        <v>380</v>
      </c>
      <c r="D1484" s="1" t="s">
        <v>371</v>
      </c>
      <c r="E1484" s="1" t="s">
        <v>258</v>
      </c>
      <c r="F1484" s="1" t="n">
        <v>1</v>
      </c>
      <c r="G1484" s="1" t="s">
        <v>259</v>
      </c>
      <c r="I1484" s="1" t="s">
        <v>255</v>
      </c>
      <c r="J1484" s="1" t="s">
        <v>382</v>
      </c>
    </row>
    <row r="1485" customFormat="false" ht="15" hidden="false" customHeight="false" outlineLevel="0" collapsed="false">
      <c r="A1485" s="1" t="s">
        <v>26</v>
      </c>
      <c r="B1485" s="1" t="s">
        <v>909</v>
      </c>
      <c r="C1485" s="1" t="s">
        <v>910</v>
      </c>
      <c r="D1485" s="1" t="s">
        <v>911</v>
      </c>
      <c r="E1485" s="1" t="s">
        <v>254</v>
      </c>
      <c r="F1485" s="1" t="n">
        <v>20</v>
      </c>
      <c r="G1485" s="1" t="n">
        <v>0</v>
      </c>
      <c r="I1485" s="1" t="s">
        <v>275</v>
      </c>
      <c r="J1485" s="1" t="s">
        <v>415</v>
      </c>
    </row>
    <row r="1486" customFormat="false" ht="15" hidden="false" customHeight="false" outlineLevel="0" collapsed="false">
      <c r="A1486" s="1" t="s">
        <v>26</v>
      </c>
      <c r="B1486" s="1" t="s">
        <v>912</v>
      </c>
      <c r="C1486" s="1" t="s">
        <v>913</v>
      </c>
      <c r="D1486" s="1" t="s">
        <v>357</v>
      </c>
      <c r="E1486" s="1" t="s">
        <v>254</v>
      </c>
      <c r="F1486" s="1" t="n">
        <v>20</v>
      </c>
      <c r="G1486" s="1" t="n">
        <v>0</v>
      </c>
      <c r="H1486" s="1" t="s">
        <v>255</v>
      </c>
      <c r="I1486" s="1" t="s">
        <v>255</v>
      </c>
      <c r="J1486" s="1" t="s">
        <v>366</v>
      </c>
    </row>
    <row r="1487" customFormat="false" ht="15" hidden="false" customHeight="false" outlineLevel="0" collapsed="false">
      <c r="A1487" s="1" t="s">
        <v>26</v>
      </c>
      <c r="B1487" s="1" t="s">
        <v>912</v>
      </c>
      <c r="C1487" s="1" t="s">
        <v>913</v>
      </c>
      <c r="D1487" s="1" t="s">
        <v>914</v>
      </c>
      <c r="E1487" s="1" t="s">
        <v>264</v>
      </c>
      <c r="I1487" s="1" t="s">
        <v>275</v>
      </c>
    </row>
    <row r="1488" customFormat="false" ht="15" hidden="false" customHeight="false" outlineLevel="0" collapsed="false">
      <c r="A1488" s="1" t="s">
        <v>26</v>
      </c>
      <c r="B1488" s="1" t="s">
        <v>912</v>
      </c>
      <c r="C1488" s="1" t="s">
        <v>913</v>
      </c>
      <c r="D1488" s="1" t="s">
        <v>915</v>
      </c>
      <c r="E1488" s="1" t="s">
        <v>264</v>
      </c>
      <c r="I1488" s="1" t="s">
        <v>275</v>
      </c>
    </row>
    <row r="1489" customFormat="false" ht="15" hidden="false" customHeight="false" outlineLevel="0" collapsed="false">
      <c r="A1489" s="1" t="s">
        <v>26</v>
      </c>
      <c r="B1489" s="1" t="s">
        <v>912</v>
      </c>
      <c r="C1489" s="1" t="s">
        <v>913</v>
      </c>
      <c r="D1489" s="1" t="s">
        <v>916</v>
      </c>
      <c r="E1489" s="1" t="s">
        <v>254</v>
      </c>
      <c r="F1489" s="1" t="n">
        <v>20</v>
      </c>
      <c r="G1489" s="1" t="n">
        <v>0</v>
      </c>
      <c r="H1489" s="1" t="s">
        <v>255</v>
      </c>
      <c r="I1489" s="1" t="s">
        <v>255</v>
      </c>
      <c r="J1489" s="1" t="s">
        <v>256</v>
      </c>
    </row>
    <row r="1490" customFormat="false" ht="15" hidden="false" customHeight="false" outlineLevel="0" collapsed="false">
      <c r="A1490" s="1" t="s">
        <v>26</v>
      </c>
      <c r="B1490" s="1" t="s">
        <v>912</v>
      </c>
      <c r="C1490" s="1" t="s">
        <v>913</v>
      </c>
      <c r="D1490" s="1" t="s">
        <v>261</v>
      </c>
      <c r="E1490" s="1" t="s">
        <v>258</v>
      </c>
      <c r="F1490" s="1" t="n">
        <v>30</v>
      </c>
      <c r="G1490" s="1" t="s">
        <v>259</v>
      </c>
      <c r="I1490" s="1" t="s">
        <v>255</v>
      </c>
      <c r="J1490" s="1" t="s">
        <v>376</v>
      </c>
    </row>
    <row r="1491" customFormat="false" ht="15" hidden="false" customHeight="false" outlineLevel="0" collapsed="false">
      <c r="A1491" s="1" t="s">
        <v>26</v>
      </c>
      <c r="B1491" s="1" t="s">
        <v>912</v>
      </c>
      <c r="C1491" s="1" t="s">
        <v>913</v>
      </c>
      <c r="D1491" s="1" t="s">
        <v>263</v>
      </c>
      <c r="E1491" s="1" t="s">
        <v>264</v>
      </c>
      <c r="I1491" s="1" t="s">
        <v>255</v>
      </c>
      <c r="J1491" s="1" t="s">
        <v>265</v>
      </c>
    </row>
    <row r="1492" customFormat="false" ht="15" hidden="false" customHeight="false" outlineLevel="0" collapsed="false">
      <c r="A1492" s="1" t="s">
        <v>26</v>
      </c>
      <c r="B1492" s="1" t="s">
        <v>912</v>
      </c>
      <c r="C1492" s="1" t="s">
        <v>913</v>
      </c>
      <c r="D1492" s="1" t="s">
        <v>266</v>
      </c>
      <c r="E1492" s="1" t="s">
        <v>258</v>
      </c>
      <c r="F1492" s="1" t="n">
        <v>30</v>
      </c>
      <c r="G1492" s="1" t="s">
        <v>259</v>
      </c>
      <c r="I1492" s="1" t="s">
        <v>255</v>
      </c>
      <c r="J1492" s="1" t="s">
        <v>377</v>
      </c>
    </row>
    <row r="1493" customFormat="false" ht="15" hidden="false" customHeight="false" outlineLevel="0" collapsed="false">
      <c r="A1493" s="1" t="s">
        <v>26</v>
      </c>
      <c r="B1493" s="1" t="s">
        <v>912</v>
      </c>
      <c r="C1493" s="1" t="s">
        <v>913</v>
      </c>
      <c r="D1493" s="1" t="s">
        <v>268</v>
      </c>
      <c r="E1493" s="1" t="s">
        <v>254</v>
      </c>
      <c r="F1493" s="1" t="n">
        <v>18</v>
      </c>
      <c r="G1493" s="1" t="n">
        <v>0</v>
      </c>
      <c r="I1493" s="1" t="s">
        <v>255</v>
      </c>
      <c r="J1493" s="1" t="s">
        <v>269</v>
      </c>
    </row>
    <row r="1494" customFormat="false" ht="15" hidden="false" customHeight="false" outlineLevel="0" collapsed="false">
      <c r="A1494" s="1" t="s">
        <v>26</v>
      </c>
      <c r="B1494" s="1" t="s">
        <v>912</v>
      </c>
      <c r="C1494" s="1" t="s">
        <v>913</v>
      </c>
      <c r="D1494" s="1" t="s">
        <v>270</v>
      </c>
      <c r="E1494" s="1" t="s">
        <v>264</v>
      </c>
      <c r="I1494" s="1" t="s">
        <v>255</v>
      </c>
      <c r="J1494" s="1" t="s">
        <v>271</v>
      </c>
    </row>
    <row r="1495" customFormat="false" ht="15" hidden="false" customHeight="false" outlineLevel="0" collapsed="false">
      <c r="A1495" s="1" t="s">
        <v>26</v>
      </c>
      <c r="B1495" s="1" t="s">
        <v>912</v>
      </c>
      <c r="C1495" s="1" t="s">
        <v>913</v>
      </c>
      <c r="D1495" s="1" t="s">
        <v>917</v>
      </c>
      <c r="E1495" s="1" t="s">
        <v>254</v>
      </c>
      <c r="F1495" s="1" t="n">
        <v>20</v>
      </c>
      <c r="G1495" s="1" t="n">
        <v>0</v>
      </c>
      <c r="I1495" s="1" t="s">
        <v>275</v>
      </c>
    </row>
    <row r="1496" customFormat="false" ht="15" hidden="false" customHeight="false" outlineLevel="0" collapsed="false">
      <c r="A1496" s="1" t="s">
        <v>26</v>
      </c>
      <c r="B1496" s="1" t="s">
        <v>912</v>
      </c>
      <c r="C1496" s="1" t="s">
        <v>913</v>
      </c>
      <c r="D1496" s="1" t="s">
        <v>359</v>
      </c>
      <c r="E1496" s="1" t="s">
        <v>254</v>
      </c>
      <c r="F1496" s="1" t="n">
        <v>20</v>
      </c>
      <c r="G1496" s="1" t="n">
        <v>0</v>
      </c>
      <c r="I1496" s="1" t="s">
        <v>275</v>
      </c>
      <c r="J1496" s="1" t="s">
        <v>360</v>
      </c>
    </row>
    <row r="1497" customFormat="false" ht="15" hidden="false" customHeight="false" outlineLevel="0" collapsed="false">
      <c r="A1497" s="1" t="s">
        <v>26</v>
      </c>
      <c r="B1497" s="1" t="s">
        <v>912</v>
      </c>
      <c r="C1497" s="1" t="s">
        <v>913</v>
      </c>
      <c r="D1497" s="1" t="s">
        <v>362</v>
      </c>
      <c r="E1497" s="1" t="s">
        <v>254</v>
      </c>
      <c r="F1497" s="1" t="n">
        <v>20</v>
      </c>
      <c r="G1497" s="1" t="n">
        <v>0</v>
      </c>
      <c r="I1497" s="1" t="s">
        <v>275</v>
      </c>
      <c r="J1497" s="1" t="s">
        <v>360</v>
      </c>
    </row>
    <row r="1498" customFormat="false" ht="15" hidden="false" customHeight="false" outlineLevel="0" collapsed="false">
      <c r="A1498" s="1" t="s">
        <v>26</v>
      </c>
      <c r="B1498" s="1" t="s">
        <v>912</v>
      </c>
      <c r="C1498" s="1" t="s">
        <v>913</v>
      </c>
      <c r="D1498" s="1" t="s">
        <v>363</v>
      </c>
      <c r="E1498" s="1" t="s">
        <v>254</v>
      </c>
      <c r="F1498" s="1" t="n">
        <v>20</v>
      </c>
      <c r="G1498" s="1" t="n">
        <v>0</v>
      </c>
      <c r="I1498" s="1" t="s">
        <v>275</v>
      </c>
      <c r="J1498" s="1" t="s">
        <v>360</v>
      </c>
    </row>
    <row r="1499" customFormat="false" ht="15" hidden="false" customHeight="false" outlineLevel="0" collapsed="false">
      <c r="A1499" s="1" t="s">
        <v>26</v>
      </c>
      <c r="B1499" s="1" t="s">
        <v>918</v>
      </c>
      <c r="C1499" s="1" t="s">
        <v>913</v>
      </c>
      <c r="D1499" s="1" t="s">
        <v>357</v>
      </c>
      <c r="E1499" s="1" t="s">
        <v>254</v>
      </c>
      <c r="F1499" s="1" t="n">
        <v>20</v>
      </c>
      <c r="G1499" s="1" t="n">
        <v>0</v>
      </c>
      <c r="I1499" s="1" t="s">
        <v>255</v>
      </c>
      <c r="J1499" s="1" t="s">
        <v>919</v>
      </c>
    </row>
    <row r="1500" customFormat="false" ht="15" hidden="false" customHeight="false" outlineLevel="0" collapsed="false">
      <c r="A1500" s="1" t="s">
        <v>26</v>
      </c>
      <c r="B1500" s="1" t="s">
        <v>918</v>
      </c>
      <c r="C1500" s="1" t="s">
        <v>913</v>
      </c>
      <c r="D1500" s="1" t="s">
        <v>914</v>
      </c>
      <c r="E1500" s="1" t="s">
        <v>264</v>
      </c>
      <c r="I1500" s="1" t="s">
        <v>275</v>
      </c>
    </row>
    <row r="1501" customFormat="false" ht="15" hidden="false" customHeight="false" outlineLevel="0" collapsed="false">
      <c r="A1501" s="1" t="s">
        <v>26</v>
      </c>
      <c r="B1501" s="1" t="s">
        <v>918</v>
      </c>
      <c r="C1501" s="1" t="s">
        <v>913</v>
      </c>
      <c r="D1501" s="1" t="s">
        <v>915</v>
      </c>
      <c r="E1501" s="1" t="s">
        <v>264</v>
      </c>
      <c r="I1501" s="1" t="s">
        <v>275</v>
      </c>
    </row>
    <row r="1502" customFormat="false" ht="15" hidden="false" customHeight="false" outlineLevel="0" collapsed="false">
      <c r="A1502" s="1" t="s">
        <v>26</v>
      </c>
      <c r="B1502" s="1" t="s">
        <v>918</v>
      </c>
      <c r="C1502" s="1" t="s">
        <v>913</v>
      </c>
      <c r="D1502" s="1" t="s">
        <v>920</v>
      </c>
      <c r="E1502" s="1" t="s">
        <v>254</v>
      </c>
      <c r="F1502" s="1" t="n">
        <v>20</v>
      </c>
      <c r="G1502" s="1" t="n">
        <v>0</v>
      </c>
      <c r="H1502" s="1" t="s">
        <v>255</v>
      </c>
      <c r="I1502" s="1" t="s">
        <v>255</v>
      </c>
      <c r="J1502" s="1" t="s">
        <v>256</v>
      </c>
    </row>
    <row r="1503" customFormat="false" ht="15" hidden="false" customHeight="false" outlineLevel="0" collapsed="false">
      <c r="A1503" s="1" t="s">
        <v>26</v>
      </c>
      <c r="B1503" s="1" t="s">
        <v>918</v>
      </c>
      <c r="C1503" s="1" t="s">
        <v>913</v>
      </c>
      <c r="D1503" s="1" t="s">
        <v>916</v>
      </c>
      <c r="E1503" s="1" t="s">
        <v>254</v>
      </c>
      <c r="F1503" s="1" t="n">
        <v>20</v>
      </c>
      <c r="G1503" s="1" t="n">
        <v>0</v>
      </c>
      <c r="I1503" s="1" t="s">
        <v>255</v>
      </c>
      <c r="J1503" s="1" t="s">
        <v>921</v>
      </c>
    </row>
    <row r="1504" customFormat="false" ht="15" hidden="false" customHeight="false" outlineLevel="0" collapsed="false">
      <c r="A1504" s="1" t="s">
        <v>26</v>
      </c>
      <c r="B1504" s="1" t="s">
        <v>918</v>
      </c>
      <c r="C1504" s="1" t="s">
        <v>913</v>
      </c>
      <c r="D1504" s="1" t="s">
        <v>367</v>
      </c>
      <c r="E1504" s="1" t="s">
        <v>264</v>
      </c>
      <c r="I1504" s="1" t="s">
        <v>255</v>
      </c>
      <c r="J1504" s="1" t="s">
        <v>368</v>
      </c>
    </row>
    <row r="1505" customFormat="false" ht="15" hidden="false" customHeight="false" outlineLevel="0" collapsed="false">
      <c r="A1505" s="1" t="s">
        <v>26</v>
      </c>
      <c r="B1505" s="1" t="s">
        <v>918</v>
      </c>
      <c r="C1505" s="1" t="s">
        <v>913</v>
      </c>
      <c r="D1505" s="1" t="s">
        <v>261</v>
      </c>
      <c r="E1505" s="1" t="s">
        <v>258</v>
      </c>
      <c r="F1505" s="1" t="n">
        <v>30</v>
      </c>
      <c r="G1505" s="1" t="s">
        <v>259</v>
      </c>
      <c r="I1505" s="1" t="s">
        <v>255</v>
      </c>
      <c r="J1505" s="1" t="s">
        <v>262</v>
      </c>
    </row>
    <row r="1506" customFormat="false" ht="15" hidden="false" customHeight="false" outlineLevel="0" collapsed="false">
      <c r="A1506" s="1" t="s">
        <v>26</v>
      </c>
      <c r="B1506" s="1" t="s">
        <v>918</v>
      </c>
      <c r="C1506" s="1" t="s">
        <v>913</v>
      </c>
      <c r="D1506" s="1" t="s">
        <v>263</v>
      </c>
      <c r="E1506" s="1" t="s">
        <v>264</v>
      </c>
      <c r="I1506" s="1" t="s">
        <v>255</v>
      </c>
      <c r="J1506" s="1" t="s">
        <v>265</v>
      </c>
    </row>
    <row r="1507" customFormat="false" ht="15" hidden="false" customHeight="false" outlineLevel="0" collapsed="false">
      <c r="A1507" s="1" t="s">
        <v>26</v>
      </c>
      <c r="B1507" s="1" t="s">
        <v>918</v>
      </c>
      <c r="C1507" s="1" t="s">
        <v>913</v>
      </c>
      <c r="D1507" s="1" t="s">
        <v>266</v>
      </c>
      <c r="E1507" s="1" t="s">
        <v>258</v>
      </c>
      <c r="F1507" s="1" t="n">
        <v>30</v>
      </c>
      <c r="G1507" s="1" t="s">
        <v>259</v>
      </c>
      <c r="I1507" s="1" t="s">
        <v>255</v>
      </c>
      <c r="J1507" s="1" t="s">
        <v>267</v>
      </c>
    </row>
    <row r="1508" customFormat="false" ht="15" hidden="false" customHeight="false" outlineLevel="0" collapsed="false">
      <c r="A1508" s="1" t="s">
        <v>26</v>
      </c>
      <c r="B1508" s="1" t="s">
        <v>918</v>
      </c>
      <c r="C1508" s="1" t="s">
        <v>913</v>
      </c>
      <c r="D1508" s="1" t="s">
        <v>268</v>
      </c>
      <c r="E1508" s="1" t="s">
        <v>254</v>
      </c>
      <c r="F1508" s="1" t="n">
        <v>18</v>
      </c>
      <c r="G1508" s="1" t="n">
        <v>0</v>
      </c>
      <c r="I1508" s="1" t="s">
        <v>255</v>
      </c>
      <c r="J1508" s="1" t="s">
        <v>269</v>
      </c>
    </row>
    <row r="1509" customFormat="false" ht="15" hidden="false" customHeight="false" outlineLevel="0" collapsed="false">
      <c r="A1509" s="1" t="s">
        <v>26</v>
      </c>
      <c r="B1509" s="1" t="s">
        <v>918</v>
      </c>
      <c r="C1509" s="1" t="s">
        <v>913</v>
      </c>
      <c r="D1509" s="1" t="s">
        <v>270</v>
      </c>
      <c r="E1509" s="1" t="s">
        <v>264</v>
      </c>
      <c r="I1509" s="1" t="s">
        <v>255</v>
      </c>
      <c r="J1509" s="1" t="s">
        <v>271</v>
      </c>
    </row>
    <row r="1510" customFormat="false" ht="15" hidden="false" customHeight="false" outlineLevel="0" collapsed="false">
      <c r="A1510" s="1" t="s">
        <v>26</v>
      </c>
      <c r="B1510" s="1" t="s">
        <v>918</v>
      </c>
      <c r="C1510" s="1" t="s">
        <v>913</v>
      </c>
      <c r="D1510" s="1" t="s">
        <v>917</v>
      </c>
      <c r="E1510" s="1" t="s">
        <v>254</v>
      </c>
      <c r="F1510" s="1" t="n">
        <v>20</v>
      </c>
      <c r="G1510" s="1" t="n">
        <v>0</v>
      </c>
      <c r="I1510" s="1" t="s">
        <v>275</v>
      </c>
      <c r="J1510" s="1" t="s">
        <v>922</v>
      </c>
    </row>
    <row r="1511" customFormat="false" ht="15" hidden="false" customHeight="false" outlineLevel="0" collapsed="false">
      <c r="A1511" s="1" t="s">
        <v>26</v>
      </c>
      <c r="B1511" s="1" t="s">
        <v>918</v>
      </c>
      <c r="C1511" s="1" t="s">
        <v>913</v>
      </c>
      <c r="D1511" s="1" t="s">
        <v>359</v>
      </c>
      <c r="E1511" s="1" t="s">
        <v>254</v>
      </c>
      <c r="F1511" s="1" t="n">
        <v>20</v>
      </c>
      <c r="G1511" s="1" t="n">
        <v>0</v>
      </c>
      <c r="I1511" s="1" t="s">
        <v>275</v>
      </c>
    </row>
    <row r="1512" customFormat="false" ht="15" hidden="false" customHeight="false" outlineLevel="0" collapsed="false">
      <c r="A1512" s="1" t="s">
        <v>26</v>
      </c>
      <c r="B1512" s="1" t="s">
        <v>918</v>
      </c>
      <c r="C1512" s="1" t="s">
        <v>913</v>
      </c>
      <c r="D1512" s="1" t="s">
        <v>362</v>
      </c>
      <c r="E1512" s="1" t="s">
        <v>254</v>
      </c>
      <c r="F1512" s="1" t="n">
        <v>20</v>
      </c>
      <c r="G1512" s="1" t="n">
        <v>0</v>
      </c>
      <c r="I1512" s="1" t="s">
        <v>275</v>
      </c>
    </row>
    <row r="1513" customFormat="false" ht="15" hidden="false" customHeight="false" outlineLevel="0" collapsed="false">
      <c r="A1513" s="1" t="s">
        <v>26</v>
      </c>
      <c r="B1513" s="1" t="s">
        <v>918</v>
      </c>
      <c r="C1513" s="1" t="s">
        <v>913</v>
      </c>
      <c r="D1513" s="1" t="s">
        <v>363</v>
      </c>
      <c r="E1513" s="1" t="s">
        <v>254</v>
      </c>
      <c r="F1513" s="1" t="n">
        <v>20</v>
      </c>
      <c r="G1513" s="1" t="n">
        <v>0</v>
      </c>
      <c r="I1513" s="1" t="s">
        <v>275</v>
      </c>
    </row>
    <row r="1514" customFormat="false" ht="15" hidden="false" customHeight="false" outlineLevel="0" collapsed="false">
      <c r="A1514" s="1" t="s">
        <v>26</v>
      </c>
      <c r="B1514" s="1" t="s">
        <v>918</v>
      </c>
      <c r="C1514" s="1" t="s">
        <v>913</v>
      </c>
      <c r="D1514" s="1" t="s">
        <v>371</v>
      </c>
      <c r="E1514" s="1" t="s">
        <v>258</v>
      </c>
      <c r="F1514" s="1" t="n">
        <v>1</v>
      </c>
      <c r="I1514" s="1" t="s">
        <v>255</v>
      </c>
    </row>
    <row r="1515" customFormat="false" ht="15" hidden="false" customHeight="false" outlineLevel="0" collapsed="false">
      <c r="A1515" s="1" t="s">
        <v>26</v>
      </c>
      <c r="B1515" s="1" t="s">
        <v>923</v>
      </c>
      <c r="C1515" s="1" t="s">
        <v>924</v>
      </c>
      <c r="D1515" s="1" t="s">
        <v>925</v>
      </c>
      <c r="E1515" s="1" t="s">
        <v>254</v>
      </c>
      <c r="F1515" s="1" t="n">
        <v>1</v>
      </c>
      <c r="G1515" s="1" t="n">
        <v>0</v>
      </c>
      <c r="I1515" s="1" t="s">
        <v>255</v>
      </c>
      <c r="J1515" s="1" t="s">
        <v>926</v>
      </c>
    </row>
    <row r="1516" customFormat="false" ht="15" hidden="false" customHeight="false" outlineLevel="0" collapsed="false">
      <c r="A1516" s="1" t="s">
        <v>26</v>
      </c>
      <c r="B1516" s="1" t="s">
        <v>923</v>
      </c>
      <c r="C1516" s="1" t="s">
        <v>924</v>
      </c>
      <c r="D1516" s="1" t="s">
        <v>927</v>
      </c>
      <c r="E1516" s="1" t="s">
        <v>254</v>
      </c>
      <c r="F1516" s="1" t="n">
        <v>1</v>
      </c>
      <c r="G1516" s="1" t="n">
        <v>0</v>
      </c>
      <c r="I1516" s="1" t="s">
        <v>255</v>
      </c>
      <c r="J1516" s="1" t="s">
        <v>926</v>
      </c>
    </row>
    <row r="1517" customFormat="false" ht="15" hidden="false" customHeight="false" outlineLevel="0" collapsed="false">
      <c r="A1517" s="1" t="s">
        <v>26</v>
      </c>
      <c r="B1517" s="1" t="s">
        <v>923</v>
      </c>
      <c r="C1517" s="1" t="s">
        <v>924</v>
      </c>
      <c r="D1517" s="1" t="s">
        <v>928</v>
      </c>
      <c r="E1517" s="1" t="s">
        <v>264</v>
      </c>
      <c r="I1517" s="1" t="s">
        <v>275</v>
      </c>
      <c r="J1517" s="1" t="s">
        <v>400</v>
      </c>
    </row>
    <row r="1518" customFormat="false" ht="15" hidden="false" customHeight="false" outlineLevel="0" collapsed="false">
      <c r="A1518" s="1" t="s">
        <v>26</v>
      </c>
      <c r="B1518" s="1" t="s">
        <v>923</v>
      </c>
      <c r="C1518" s="1" t="s">
        <v>924</v>
      </c>
      <c r="D1518" s="1" t="s">
        <v>929</v>
      </c>
      <c r="E1518" s="1" t="s">
        <v>254</v>
      </c>
      <c r="F1518" s="1" t="n">
        <v>20</v>
      </c>
      <c r="G1518" s="1" t="n">
        <v>0</v>
      </c>
      <c r="H1518" s="1" t="s">
        <v>255</v>
      </c>
      <c r="I1518" s="1" t="s">
        <v>255</v>
      </c>
      <c r="J1518" s="1" t="s">
        <v>400</v>
      </c>
    </row>
    <row r="1519" customFormat="false" ht="15" hidden="false" customHeight="false" outlineLevel="0" collapsed="false">
      <c r="A1519" s="1" t="s">
        <v>26</v>
      </c>
      <c r="B1519" s="1" t="s">
        <v>923</v>
      </c>
      <c r="C1519" s="1" t="s">
        <v>924</v>
      </c>
      <c r="D1519" s="1" t="s">
        <v>930</v>
      </c>
      <c r="E1519" s="1" t="s">
        <v>254</v>
      </c>
      <c r="F1519" s="1" t="n">
        <v>20</v>
      </c>
      <c r="G1519" s="1" t="n">
        <v>0</v>
      </c>
      <c r="H1519" s="1" t="s">
        <v>255</v>
      </c>
      <c r="I1519" s="1" t="s">
        <v>255</v>
      </c>
      <c r="J1519" s="1" t="s">
        <v>400</v>
      </c>
    </row>
    <row r="1520" customFormat="false" ht="15" hidden="false" customHeight="false" outlineLevel="0" collapsed="false">
      <c r="A1520" s="1" t="s">
        <v>26</v>
      </c>
      <c r="B1520" s="1" t="s">
        <v>923</v>
      </c>
      <c r="C1520" s="1" t="s">
        <v>924</v>
      </c>
      <c r="D1520" s="1" t="s">
        <v>931</v>
      </c>
      <c r="E1520" s="1" t="s">
        <v>264</v>
      </c>
      <c r="I1520" s="1" t="s">
        <v>275</v>
      </c>
      <c r="J1520" s="1" t="s">
        <v>400</v>
      </c>
    </row>
    <row r="1521" customFormat="false" ht="15" hidden="false" customHeight="false" outlineLevel="0" collapsed="false">
      <c r="A1521" s="1" t="s">
        <v>26</v>
      </c>
      <c r="B1521" s="1" t="s">
        <v>923</v>
      </c>
      <c r="C1521" s="1" t="s">
        <v>924</v>
      </c>
      <c r="D1521" s="1" t="s">
        <v>511</v>
      </c>
      <c r="E1521" s="1" t="s">
        <v>254</v>
      </c>
      <c r="F1521" s="1" t="n">
        <v>20</v>
      </c>
      <c r="G1521" s="1" t="n">
        <v>0</v>
      </c>
      <c r="H1521" s="1" t="s">
        <v>255</v>
      </c>
      <c r="I1521" s="1" t="s">
        <v>275</v>
      </c>
      <c r="J1521" s="1" t="s">
        <v>400</v>
      </c>
    </row>
    <row r="1522" customFormat="false" ht="15" hidden="false" customHeight="false" outlineLevel="0" collapsed="false">
      <c r="A1522" s="1" t="s">
        <v>26</v>
      </c>
      <c r="B1522" s="1" t="s">
        <v>923</v>
      </c>
      <c r="C1522" s="1" t="s">
        <v>924</v>
      </c>
      <c r="D1522" s="1" t="s">
        <v>512</v>
      </c>
      <c r="E1522" s="1" t="s">
        <v>254</v>
      </c>
      <c r="F1522" s="1" t="n">
        <v>20</v>
      </c>
      <c r="G1522" s="1" t="n">
        <v>0</v>
      </c>
      <c r="H1522" s="1" t="s">
        <v>255</v>
      </c>
      <c r="I1522" s="1" t="s">
        <v>275</v>
      </c>
      <c r="J1522" s="1" t="s">
        <v>400</v>
      </c>
    </row>
    <row r="1523" customFormat="false" ht="15" hidden="false" customHeight="false" outlineLevel="0" collapsed="false">
      <c r="A1523" s="1" t="s">
        <v>26</v>
      </c>
      <c r="B1523" s="1" t="s">
        <v>923</v>
      </c>
      <c r="C1523" s="1" t="s">
        <v>924</v>
      </c>
      <c r="D1523" s="1" t="s">
        <v>261</v>
      </c>
      <c r="E1523" s="1" t="s">
        <v>258</v>
      </c>
      <c r="F1523" s="1" t="n">
        <v>30</v>
      </c>
      <c r="G1523" s="1" t="s">
        <v>259</v>
      </c>
      <c r="I1523" s="1" t="s">
        <v>255</v>
      </c>
      <c r="J1523" s="1" t="s">
        <v>376</v>
      </c>
    </row>
    <row r="1524" customFormat="false" ht="15" hidden="false" customHeight="false" outlineLevel="0" collapsed="false">
      <c r="A1524" s="1" t="s">
        <v>26</v>
      </c>
      <c r="B1524" s="1" t="s">
        <v>923</v>
      </c>
      <c r="C1524" s="1" t="s">
        <v>924</v>
      </c>
      <c r="D1524" s="1" t="s">
        <v>263</v>
      </c>
      <c r="E1524" s="1" t="s">
        <v>264</v>
      </c>
      <c r="I1524" s="1" t="s">
        <v>255</v>
      </c>
      <c r="J1524" s="1" t="s">
        <v>265</v>
      </c>
    </row>
    <row r="1525" customFormat="false" ht="15" hidden="false" customHeight="false" outlineLevel="0" collapsed="false">
      <c r="A1525" s="1" t="s">
        <v>26</v>
      </c>
      <c r="B1525" s="1" t="s">
        <v>923</v>
      </c>
      <c r="C1525" s="1" t="s">
        <v>924</v>
      </c>
      <c r="D1525" s="1" t="s">
        <v>266</v>
      </c>
      <c r="E1525" s="1" t="s">
        <v>258</v>
      </c>
      <c r="F1525" s="1" t="n">
        <v>30</v>
      </c>
      <c r="G1525" s="1" t="s">
        <v>259</v>
      </c>
      <c r="I1525" s="1" t="s">
        <v>255</v>
      </c>
      <c r="J1525" s="1" t="s">
        <v>377</v>
      </c>
    </row>
    <row r="1526" customFormat="false" ht="15" hidden="false" customHeight="false" outlineLevel="0" collapsed="false">
      <c r="A1526" s="1" t="s">
        <v>26</v>
      </c>
      <c r="B1526" s="1" t="s">
        <v>923</v>
      </c>
      <c r="C1526" s="1" t="s">
        <v>924</v>
      </c>
      <c r="D1526" s="1" t="s">
        <v>268</v>
      </c>
      <c r="E1526" s="1" t="s">
        <v>254</v>
      </c>
      <c r="F1526" s="1" t="n">
        <v>10</v>
      </c>
      <c r="G1526" s="1" t="n">
        <v>0</v>
      </c>
      <c r="I1526" s="1" t="s">
        <v>255</v>
      </c>
      <c r="J1526" s="1" t="s">
        <v>269</v>
      </c>
    </row>
    <row r="1527" customFormat="false" ht="15" hidden="false" customHeight="false" outlineLevel="0" collapsed="false">
      <c r="A1527" s="1" t="s">
        <v>26</v>
      </c>
      <c r="B1527" s="1" t="s">
        <v>923</v>
      </c>
      <c r="C1527" s="1" t="s">
        <v>924</v>
      </c>
      <c r="D1527" s="1" t="s">
        <v>270</v>
      </c>
      <c r="E1527" s="1" t="s">
        <v>264</v>
      </c>
      <c r="I1527" s="1" t="s">
        <v>255</v>
      </c>
      <c r="J1527" s="1" t="s">
        <v>271</v>
      </c>
    </row>
    <row r="1528" customFormat="false" ht="15" hidden="false" customHeight="false" outlineLevel="0" collapsed="false">
      <c r="A1528" s="1" t="s">
        <v>26</v>
      </c>
      <c r="B1528" s="1" t="s">
        <v>923</v>
      </c>
      <c r="C1528" s="1" t="s">
        <v>924</v>
      </c>
      <c r="D1528" s="1" t="s">
        <v>932</v>
      </c>
      <c r="E1528" s="1" t="s">
        <v>254</v>
      </c>
      <c r="F1528" s="1" t="n">
        <v>20</v>
      </c>
      <c r="G1528" s="1" t="n">
        <v>0</v>
      </c>
      <c r="H1528" s="1" t="s">
        <v>255</v>
      </c>
      <c r="I1528" s="1" t="s">
        <v>275</v>
      </c>
      <c r="J1528" s="1" t="s">
        <v>400</v>
      </c>
    </row>
    <row r="1529" customFormat="false" ht="15" hidden="false" customHeight="false" outlineLevel="0" collapsed="false">
      <c r="A1529" s="1" t="s">
        <v>26</v>
      </c>
      <c r="B1529" s="1" t="s">
        <v>923</v>
      </c>
      <c r="C1529" s="1" t="s">
        <v>924</v>
      </c>
      <c r="D1529" s="1" t="s">
        <v>751</v>
      </c>
      <c r="E1529" s="1" t="s">
        <v>258</v>
      </c>
      <c r="F1529" s="1" t="n">
        <v>4000</v>
      </c>
      <c r="G1529" s="1" t="s">
        <v>259</v>
      </c>
      <c r="I1529" s="1" t="s">
        <v>275</v>
      </c>
      <c r="J1529" s="1" t="s">
        <v>752</v>
      </c>
    </row>
    <row r="1530" customFormat="false" ht="15" hidden="false" customHeight="false" outlineLevel="0" collapsed="false">
      <c r="A1530" s="1" t="s">
        <v>26</v>
      </c>
      <c r="B1530" s="1" t="s">
        <v>933</v>
      </c>
      <c r="C1530" s="1" t="s">
        <v>380</v>
      </c>
      <c r="D1530" s="1" t="s">
        <v>925</v>
      </c>
      <c r="E1530" s="1" t="s">
        <v>254</v>
      </c>
      <c r="F1530" s="1" t="n">
        <v>1</v>
      </c>
      <c r="G1530" s="1" t="n">
        <v>0</v>
      </c>
      <c r="I1530" s="1" t="s">
        <v>255</v>
      </c>
      <c r="J1530" s="1" t="s">
        <v>926</v>
      </c>
    </row>
    <row r="1531" customFormat="false" ht="15" hidden="false" customHeight="false" outlineLevel="0" collapsed="false">
      <c r="A1531" s="1" t="s">
        <v>26</v>
      </c>
      <c r="B1531" s="1" t="s">
        <v>933</v>
      </c>
      <c r="C1531" s="1" t="s">
        <v>380</v>
      </c>
      <c r="D1531" s="1" t="s">
        <v>927</v>
      </c>
      <c r="E1531" s="1" t="s">
        <v>254</v>
      </c>
      <c r="F1531" s="1" t="n">
        <v>1</v>
      </c>
      <c r="G1531" s="1" t="n">
        <v>0</v>
      </c>
      <c r="I1531" s="1" t="s">
        <v>255</v>
      </c>
      <c r="J1531" s="1" t="s">
        <v>400</v>
      </c>
    </row>
    <row r="1532" customFormat="false" ht="15" hidden="false" customHeight="false" outlineLevel="0" collapsed="false">
      <c r="A1532" s="1" t="s">
        <v>26</v>
      </c>
      <c r="B1532" s="1" t="s">
        <v>933</v>
      </c>
      <c r="C1532" s="1" t="s">
        <v>380</v>
      </c>
      <c r="D1532" s="1" t="s">
        <v>928</v>
      </c>
      <c r="E1532" s="1" t="s">
        <v>264</v>
      </c>
      <c r="I1532" s="1" t="s">
        <v>275</v>
      </c>
      <c r="J1532" s="1" t="s">
        <v>934</v>
      </c>
    </row>
    <row r="1533" customFormat="false" ht="15" hidden="false" customHeight="false" outlineLevel="0" collapsed="false">
      <c r="A1533" s="1" t="s">
        <v>26</v>
      </c>
      <c r="B1533" s="1" t="s">
        <v>933</v>
      </c>
      <c r="C1533" s="1" t="s">
        <v>380</v>
      </c>
      <c r="D1533" s="1" t="s">
        <v>935</v>
      </c>
      <c r="E1533" s="1" t="s">
        <v>254</v>
      </c>
      <c r="F1533" s="1" t="n">
        <v>20</v>
      </c>
      <c r="G1533" s="1" t="n">
        <v>0</v>
      </c>
      <c r="H1533" s="1" t="s">
        <v>255</v>
      </c>
      <c r="I1533" s="1" t="s">
        <v>255</v>
      </c>
      <c r="J1533" s="1" t="s">
        <v>400</v>
      </c>
    </row>
    <row r="1534" customFormat="false" ht="15" hidden="false" customHeight="false" outlineLevel="0" collapsed="false">
      <c r="A1534" s="1" t="s">
        <v>26</v>
      </c>
      <c r="B1534" s="1" t="s">
        <v>933</v>
      </c>
      <c r="C1534" s="1" t="s">
        <v>380</v>
      </c>
      <c r="D1534" s="1" t="s">
        <v>929</v>
      </c>
      <c r="E1534" s="1" t="s">
        <v>254</v>
      </c>
      <c r="F1534" s="1" t="n">
        <v>20</v>
      </c>
      <c r="G1534" s="1" t="n">
        <v>0</v>
      </c>
      <c r="I1534" s="1" t="s">
        <v>255</v>
      </c>
      <c r="J1534" s="1" t="s">
        <v>256</v>
      </c>
    </row>
    <row r="1535" customFormat="false" ht="15" hidden="false" customHeight="false" outlineLevel="0" collapsed="false">
      <c r="A1535" s="1" t="s">
        <v>26</v>
      </c>
      <c r="B1535" s="1" t="s">
        <v>933</v>
      </c>
      <c r="C1535" s="1" t="s">
        <v>380</v>
      </c>
      <c r="D1535" s="1" t="s">
        <v>930</v>
      </c>
      <c r="E1535" s="1" t="s">
        <v>254</v>
      </c>
      <c r="F1535" s="1" t="n">
        <v>20</v>
      </c>
      <c r="G1535" s="1" t="n">
        <v>0</v>
      </c>
      <c r="I1535" s="1" t="s">
        <v>255</v>
      </c>
      <c r="J1535" s="1" t="s">
        <v>400</v>
      </c>
    </row>
    <row r="1536" customFormat="false" ht="15" hidden="false" customHeight="false" outlineLevel="0" collapsed="false">
      <c r="A1536" s="1" t="s">
        <v>26</v>
      </c>
      <c r="B1536" s="1" t="s">
        <v>933</v>
      </c>
      <c r="C1536" s="1" t="s">
        <v>380</v>
      </c>
      <c r="D1536" s="1" t="s">
        <v>931</v>
      </c>
      <c r="E1536" s="1" t="s">
        <v>264</v>
      </c>
      <c r="I1536" s="1" t="s">
        <v>275</v>
      </c>
      <c r="J1536" s="1" t="s">
        <v>936</v>
      </c>
    </row>
    <row r="1537" customFormat="false" ht="15" hidden="false" customHeight="false" outlineLevel="0" collapsed="false">
      <c r="A1537" s="1" t="s">
        <v>26</v>
      </c>
      <c r="B1537" s="1" t="s">
        <v>933</v>
      </c>
      <c r="C1537" s="1" t="s">
        <v>380</v>
      </c>
      <c r="D1537" s="1" t="s">
        <v>511</v>
      </c>
      <c r="E1537" s="1" t="s">
        <v>254</v>
      </c>
      <c r="F1537" s="1" t="n">
        <v>20</v>
      </c>
      <c r="G1537" s="1" t="n">
        <v>0</v>
      </c>
      <c r="I1537" s="1" t="s">
        <v>275</v>
      </c>
      <c r="J1537" s="1" t="s">
        <v>400</v>
      </c>
    </row>
    <row r="1538" customFormat="false" ht="15" hidden="false" customHeight="false" outlineLevel="0" collapsed="false">
      <c r="A1538" s="1" t="s">
        <v>26</v>
      </c>
      <c r="B1538" s="1" t="s">
        <v>933</v>
      </c>
      <c r="C1538" s="1" t="s">
        <v>380</v>
      </c>
      <c r="D1538" s="1" t="s">
        <v>512</v>
      </c>
      <c r="E1538" s="1" t="s">
        <v>254</v>
      </c>
      <c r="F1538" s="1" t="n">
        <v>20</v>
      </c>
      <c r="G1538" s="1" t="n">
        <v>0</v>
      </c>
      <c r="I1538" s="1" t="s">
        <v>275</v>
      </c>
      <c r="J1538" s="1" t="s">
        <v>400</v>
      </c>
    </row>
    <row r="1539" customFormat="false" ht="15" hidden="false" customHeight="false" outlineLevel="0" collapsed="false">
      <c r="A1539" s="1" t="s">
        <v>26</v>
      </c>
      <c r="B1539" s="1" t="s">
        <v>933</v>
      </c>
      <c r="C1539" s="1" t="s">
        <v>380</v>
      </c>
      <c r="D1539" s="1" t="s">
        <v>261</v>
      </c>
      <c r="E1539" s="1" t="s">
        <v>258</v>
      </c>
      <c r="F1539" s="1" t="n">
        <v>30</v>
      </c>
      <c r="G1539" s="1" t="s">
        <v>259</v>
      </c>
      <c r="I1539" s="1" t="s">
        <v>255</v>
      </c>
      <c r="J1539" s="1" t="s">
        <v>376</v>
      </c>
    </row>
    <row r="1540" customFormat="false" ht="15" hidden="false" customHeight="false" outlineLevel="0" collapsed="false">
      <c r="A1540" s="1" t="s">
        <v>26</v>
      </c>
      <c r="B1540" s="1" t="s">
        <v>933</v>
      </c>
      <c r="C1540" s="1" t="s">
        <v>380</v>
      </c>
      <c r="D1540" s="1" t="s">
        <v>263</v>
      </c>
      <c r="E1540" s="1" t="s">
        <v>264</v>
      </c>
      <c r="I1540" s="1" t="s">
        <v>255</v>
      </c>
      <c r="J1540" s="1" t="s">
        <v>265</v>
      </c>
    </row>
    <row r="1541" customFormat="false" ht="15" hidden="false" customHeight="false" outlineLevel="0" collapsed="false">
      <c r="A1541" s="1" t="s">
        <v>26</v>
      </c>
      <c r="B1541" s="1" t="s">
        <v>933</v>
      </c>
      <c r="C1541" s="1" t="s">
        <v>380</v>
      </c>
      <c r="D1541" s="1" t="s">
        <v>266</v>
      </c>
      <c r="E1541" s="1" t="s">
        <v>258</v>
      </c>
      <c r="F1541" s="1" t="n">
        <v>30</v>
      </c>
      <c r="G1541" s="1" t="s">
        <v>259</v>
      </c>
      <c r="I1541" s="1" t="s">
        <v>255</v>
      </c>
      <c r="J1541" s="1" t="s">
        <v>377</v>
      </c>
    </row>
    <row r="1542" customFormat="false" ht="15" hidden="false" customHeight="false" outlineLevel="0" collapsed="false">
      <c r="A1542" s="1" t="s">
        <v>26</v>
      </c>
      <c r="B1542" s="1" t="s">
        <v>933</v>
      </c>
      <c r="C1542" s="1" t="s">
        <v>380</v>
      </c>
      <c r="D1542" s="1" t="s">
        <v>268</v>
      </c>
      <c r="E1542" s="1" t="s">
        <v>254</v>
      </c>
      <c r="F1542" s="1" t="n">
        <v>10</v>
      </c>
      <c r="G1542" s="1" t="n">
        <v>0</v>
      </c>
      <c r="I1542" s="1" t="s">
        <v>255</v>
      </c>
      <c r="J1542" s="1" t="s">
        <v>269</v>
      </c>
    </row>
    <row r="1543" customFormat="false" ht="15" hidden="false" customHeight="false" outlineLevel="0" collapsed="false">
      <c r="A1543" s="1" t="s">
        <v>26</v>
      </c>
      <c r="B1543" s="1" t="s">
        <v>933</v>
      </c>
      <c r="C1543" s="1" t="s">
        <v>380</v>
      </c>
      <c r="D1543" s="1" t="s">
        <v>270</v>
      </c>
      <c r="E1543" s="1" t="s">
        <v>264</v>
      </c>
      <c r="I1543" s="1" t="s">
        <v>255</v>
      </c>
      <c r="J1543" s="1" t="s">
        <v>271</v>
      </c>
    </row>
    <row r="1544" customFormat="false" ht="15" hidden="false" customHeight="false" outlineLevel="0" collapsed="false">
      <c r="A1544" s="1" t="s">
        <v>26</v>
      </c>
      <c r="B1544" s="1" t="s">
        <v>933</v>
      </c>
      <c r="C1544" s="1" t="s">
        <v>380</v>
      </c>
      <c r="D1544" s="1" t="s">
        <v>932</v>
      </c>
      <c r="E1544" s="1" t="s">
        <v>254</v>
      </c>
      <c r="F1544" s="1" t="n">
        <v>20</v>
      </c>
      <c r="G1544" s="1" t="n">
        <v>0</v>
      </c>
      <c r="I1544" s="1" t="s">
        <v>275</v>
      </c>
      <c r="J1544" s="1" t="s">
        <v>400</v>
      </c>
    </row>
    <row r="1545" customFormat="false" ht="15" hidden="false" customHeight="false" outlineLevel="0" collapsed="false">
      <c r="A1545" s="1" t="s">
        <v>26</v>
      </c>
      <c r="B1545" s="1" t="s">
        <v>933</v>
      </c>
      <c r="C1545" s="1" t="s">
        <v>380</v>
      </c>
      <c r="D1545" s="1" t="s">
        <v>751</v>
      </c>
      <c r="E1545" s="1" t="s">
        <v>258</v>
      </c>
      <c r="F1545" s="1" t="n">
        <v>4000</v>
      </c>
      <c r="G1545" s="1" t="s">
        <v>259</v>
      </c>
      <c r="I1545" s="1" t="s">
        <v>275</v>
      </c>
      <c r="J1545" s="1" t="s">
        <v>752</v>
      </c>
    </row>
    <row r="1546" customFormat="false" ht="15" hidden="false" customHeight="false" outlineLevel="0" collapsed="false">
      <c r="A1546" s="1" t="s">
        <v>26</v>
      </c>
      <c r="B1546" s="1" t="s">
        <v>933</v>
      </c>
      <c r="C1546" s="1" t="s">
        <v>380</v>
      </c>
      <c r="D1546" s="1" t="s">
        <v>371</v>
      </c>
      <c r="E1546" s="1" t="s">
        <v>258</v>
      </c>
      <c r="F1546" s="1" t="n">
        <v>1</v>
      </c>
      <c r="G1546" s="1" t="s">
        <v>259</v>
      </c>
      <c r="I1546" s="1" t="s">
        <v>255</v>
      </c>
      <c r="J1546" s="1" t="s">
        <v>382</v>
      </c>
    </row>
    <row r="1547" customFormat="false" ht="15" hidden="false" customHeight="false" outlineLevel="0" collapsed="false">
      <c r="A1547" s="1" t="s">
        <v>26</v>
      </c>
      <c r="B1547" s="1" t="s">
        <v>937</v>
      </c>
      <c r="C1547" s="1" t="s">
        <v>938</v>
      </c>
      <c r="D1547" s="1" t="s">
        <v>939</v>
      </c>
      <c r="E1547" s="1" t="s">
        <v>254</v>
      </c>
      <c r="F1547" s="1" t="n">
        <v>10</v>
      </c>
      <c r="G1547" s="1" t="n">
        <v>0</v>
      </c>
      <c r="I1547" s="1" t="s">
        <v>275</v>
      </c>
      <c r="J1547" s="1" t="s">
        <v>940</v>
      </c>
    </row>
    <row r="1548" customFormat="false" ht="15" hidden="false" customHeight="false" outlineLevel="0" collapsed="false">
      <c r="A1548" s="1" t="s">
        <v>26</v>
      </c>
      <c r="B1548" s="1" t="s">
        <v>937</v>
      </c>
      <c r="C1548" s="1" t="s">
        <v>938</v>
      </c>
      <c r="D1548" s="1" t="s">
        <v>941</v>
      </c>
      <c r="E1548" s="1" t="s">
        <v>254</v>
      </c>
      <c r="F1548" s="1" t="n">
        <v>10</v>
      </c>
      <c r="G1548" s="1" t="n">
        <v>0</v>
      </c>
      <c r="I1548" s="1" t="s">
        <v>275</v>
      </c>
      <c r="J1548" s="1" t="s">
        <v>942</v>
      </c>
    </row>
    <row r="1549" customFormat="false" ht="15" hidden="false" customHeight="false" outlineLevel="0" collapsed="false">
      <c r="A1549" s="1" t="s">
        <v>26</v>
      </c>
      <c r="B1549" s="1" t="s">
        <v>937</v>
      </c>
      <c r="C1549" s="1" t="s">
        <v>938</v>
      </c>
      <c r="D1549" s="1" t="s">
        <v>943</v>
      </c>
      <c r="E1549" s="1" t="s">
        <v>254</v>
      </c>
      <c r="F1549" s="1" t="n">
        <v>20</v>
      </c>
      <c r="G1549" s="1" t="n">
        <v>0</v>
      </c>
      <c r="H1549" s="1" t="s">
        <v>255</v>
      </c>
      <c r="I1549" s="1" t="s">
        <v>255</v>
      </c>
      <c r="J1549" s="1" t="s">
        <v>256</v>
      </c>
    </row>
    <row r="1550" customFormat="false" ht="15" hidden="false" customHeight="false" outlineLevel="0" collapsed="false">
      <c r="A1550" s="1" t="s">
        <v>26</v>
      </c>
      <c r="B1550" s="1" t="s">
        <v>937</v>
      </c>
      <c r="C1550" s="1" t="s">
        <v>938</v>
      </c>
      <c r="D1550" s="1" t="s">
        <v>944</v>
      </c>
      <c r="E1550" s="1" t="s">
        <v>254</v>
      </c>
      <c r="F1550" s="1" t="n">
        <v>20</v>
      </c>
      <c r="G1550" s="1" t="n">
        <v>0</v>
      </c>
      <c r="H1550" s="1" t="s">
        <v>255</v>
      </c>
      <c r="I1550" s="1" t="s">
        <v>255</v>
      </c>
      <c r="J1550" s="1" t="s">
        <v>400</v>
      </c>
    </row>
    <row r="1551" customFormat="false" ht="15" hidden="false" customHeight="false" outlineLevel="0" collapsed="false">
      <c r="A1551" s="1" t="s">
        <v>26</v>
      </c>
      <c r="B1551" s="1" t="s">
        <v>937</v>
      </c>
      <c r="C1551" s="1" t="s">
        <v>938</v>
      </c>
      <c r="D1551" s="1" t="s">
        <v>945</v>
      </c>
      <c r="E1551" s="1" t="s">
        <v>254</v>
      </c>
      <c r="F1551" s="1" t="n">
        <v>10</v>
      </c>
      <c r="G1551" s="1" t="n">
        <v>0</v>
      </c>
      <c r="I1551" s="1" t="s">
        <v>275</v>
      </c>
      <c r="J1551" s="1" t="s">
        <v>940</v>
      </c>
    </row>
    <row r="1552" customFormat="false" ht="15" hidden="false" customHeight="false" outlineLevel="0" collapsed="false">
      <c r="A1552" s="1" t="s">
        <v>26</v>
      </c>
      <c r="B1552" s="1" t="s">
        <v>937</v>
      </c>
      <c r="C1552" s="1" t="s">
        <v>938</v>
      </c>
      <c r="D1552" s="1" t="s">
        <v>946</v>
      </c>
      <c r="E1552" s="1" t="s">
        <v>254</v>
      </c>
      <c r="F1552" s="1" t="n">
        <v>10</v>
      </c>
      <c r="G1552" s="1" t="n">
        <v>0</v>
      </c>
      <c r="I1552" s="1" t="s">
        <v>275</v>
      </c>
      <c r="J1552" s="1" t="s">
        <v>415</v>
      </c>
    </row>
    <row r="1553" customFormat="false" ht="15" hidden="false" customHeight="false" outlineLevel="0" collapsed="false">
      <c r="A1553" s="1" t="s">
        <v>26</v>
      </c>
      <c r="B1553" s="1" t="s">
        <v>937</v>
      </c>
      <c r="C1553" s="1" t="s">
        <v>938</v>
      </c>
      <c r="D1553" s="1" t="s">
        <v>261</v>
      </c>
      <c r="E1553" s="1" t="s">
        <v>258</v>
      </c>
      <c r="F1553" s="1" t="n">
        <v>30</v>
      </c>
      <c r="G1553" s="1" t="s">
        <v>259</v>
      </c>
      <c r="I1553" s="1" t="s">
        <v>255</v>
      </c>
      <c r="J1553" s="1" t="s">
        <v>376</v>
      </c>
    </row>
    <row r="1554" customFormat="false" ht="15" hidden="false" customHeight="false" outlineLevel="0" collapsed="false">
      <c r="A1554" s="1" t="s">
        <v>26</v>
      </c>
      <c r="B1554" s="1" t="s">
        <v>937</v>
      </c>
      <c r="C1554" s="1" t="s">
        <v>938</v>
      </c>
      <c r="D1554" s="1" t="s">
        <v>263</v>
      </c>
      <c r="E1554" s="1" t="s">
        <v>264</v>
      </c>
      <c r="I1554" s="1" t="s">
        <v>255</v>
      </c>
      <c r="J1554" s="1" t="s">
        <v>265</v>
      </c>
    </row>
    <row r="1555" customFormat="false" ht="15" hidden="false" customHeight="false" outlineLevel="0" collapsed="false">
      <c r="A1555" s="1" t="s">
        <v>26</v>
      </c>
      <c r="B1555" s="1" t="s">
        <v>937</v>
      </c>
      <c r="C1555" s="1" t="s">
        <v>938</v>
      </c>
      <c r="D1555" s="1" t="s">
        <v>266</v>
      </c>
      <c r="E1555" s="1" t="s">
        <v>258</v>
      </c>
      <c r="F1555" s="1" t="n">
        <v>30</v>
      </c>
      <c r="G1555" s="1" t="s">
        <v>259</v>
      </c>
      <c r="I1555" s="1" t="s">
        <v>255</v>
      </c>
      <c r="J1555" s="1" t="s">
        <v>377</v>
      </c>
    </row>
    <row r="1556" customFormat="false" ht="15" hidden="false" customHeight="false" outlineLevel="0" collapsed="false">
      <c r="A1556" s="1" t="s">
        <v>26</v>
      </c>
      <c r="B1556" s="1" t="s">
        <v>937</v>
      </c>
      <c r="C1556" s="1" t="s">
        <v>938</v>
      </c>
      <c r="D1556" s="1" t="s">
        <v>268</v>
      </c>
      <c r="E1556" s="1" t="s">
        <v>254</v>
      </c>
      <c r="F1556" s="1" t="n">
        <v>10</v>
      </c>
      <c r="G1556" s="1" t="n">
        <v>0</v>
      </c>
      <c r="I1556" s="1" t="s">
        <v>255</v>
      </c>
      <c r="J1556" s="1" t="s">
        <v>269</v>
      </c>
    </row>
    <row r="1557" customFormat="false" ht="15" hidden="false" customHeight="false" outlineLevel="0" collapsed="false">
      <c r="A1557" s="1" t="s">
        <v>26</v>
      </c>
      <c r="B1557" s="1" t="s">
        <v>937</v>
      </c>
      <c r="C1557" s="1" t="s">
        <v>938</v>
      </c>
      <c r="D1557" s="1" t="s">
        <v>270</v>
      </c>
      <c r="E1557" s="1" t="s">
        <v>264</v>
      </c>
      <c r="I1557" s="1" t="s">
        <v>255</v>
      </c>
      <c r="J1557" s="1" t="s">
        <v>271</v>
      </c>
    </row>
    <row r="1558" customFormat="false" ht="15" hidden="false" customHeight="false" outlineLevel="0" collapsed="false">
      <c r="A1558" s="1" t="s">
        <v>26</v>
      </c>
      <c r="B1558" s="1" t="s">
        <v>937</v>
      </c>
      <c r="C1558" s="1" t="s">
        <v>938</v>
      </c>
      <c r="D1558" s="1" t="s">
        <v>416</v>
      </c>
      <c r="E1558" s="1" t="s">
        <v>254</v>
      </c>
      <c r="F1558" s="1" t="n">
        <v>20</v>
      </c>
      <c r="G1558" s="1" t="n">
        <v>0</v>
      </c>
      <c r="H1558" s="1" t="s">
        <v>255</v>
      </c>
      <c r="I1558" s="1" t="s">
        <v>275</v>
      </c>
      <c r="J1558" s="1" t="s">
        <v>622</v>
      </c>
    </row>
    <row r="1559" customFormat="false" ht="15" hidden="false" customHeight="false" outlineLevel="0" collapsed="false">
      <c r="A1559" s="1" t="s">
        <v>26</v>
      </c>
      <c r="B1559" s="1" t="s">
        <v>947</v>
      </c>
      <c r="C1559" s="1" t="s">
        <v>380</v>
      </c>
      <c r="D1559" s="1" t="s">
        <v>939</v>
      </c>
      <c r="E1559" s="1" t="s">
        <v>254</v>
      </c>
      <c r="F1559" s="1" t="n">
        <v>10</v>
      </c>
      <c r="G1559" s="1" t="n">
        <v>0</v>
      </c>
      <c r="I1559" s="1" t="s">
        <v>275</v>
      </c>
      <c r="J1559" s="1" t="s">
        <v>940</v>
      </c>
    </row>
    <row r="1560" customFormat="false" ht="15" hidden="false" customHeight="false" outlineLevel="0" collapsed="false">
      <c r="A1560" s="1" t="s">
        <v>26</v>
      </c>
      <c r="B1560" s="1" t="s">
        <v>947</v>
      </c>
      <c r="C1560" s="1" t="s">
        <v>380</v>
      </c>
      <c r="D1560" s="1" t="s">
        <v>941</v>
      </c>
      <c r="E1560" s="1" t="s">
        <v>254</v>
      </c>
      <c r="F1560" s="1" t="n">
        <v>10</v>
      </c>
      <c r="G1560" s="1" t="n">
        <v>0</v>
      </c>
      <c r="I1560" s="1" t="s">
        <v>275</v>
      </c>
      <c r="J1560" s="1" t="s">
        <v>942</v>
      </c>
    </row>
    <row r="1561" customFormat="false" ht="15" hidden="false" customHeight="false" outlineLevel="0" collapsed="false">
      <c r="A1561" s="1" t="s">
        <v>26</v>
      </c>
      <c r="B1561" s="1" t="s">
        <v>947</v>
      </c>
      <c r="C1561" s="1" t="s">
        <v>380</v>
      </c>
      <c r="D1561" s="1" t="s">
        <v>948</v>
      </c>
      <c r="E1561" s="1" t="s">
        <v>254</v>
      </c>
      <c r="F1561" s="1" t="n">
        <v>20</v>
      </c>
      <c r="G1561" s="1" t="n">
        <v>0</v>
      </c>
      <c r="H1561" s="1" t="s">
        <v>255</v>
      </c>
      <c r="I1561" s="1" t="s">
        <v>255</v>
      </c>
      <c r="J1561" s="1" t="s">
        <v>400</v>
      </c>
    </row>
    <row r="1562" customFormat="false" ht="15" hidden="false" customHeight="false" outlineLevel="0" collapsed="false">
      <c r="A1562" s="1" t="s">
        <v>26</v>
      </c>
      <c r="B1562" s="1" t="s">
        <v>947</v>
      </c>
      <c r="C1562" s="1" t="s">
        <v>380</v>
      </c>
      <c r="D1562" s="1" t="s">
        <v>943</v>
      </c>
      <c r="E1562" s="1" t="s">
        <v>254</v>
      </c>
      <c r="F1562" s="1" t="n">
        <v>20</v>
      </c>
      <c r="G1562" s="1" t="n">
        <v>0</v>
      </c>
      <c r="I1562" s="1" t="s">
        <v>255</v>
      </c>
      <c r="J1562" s="1" t="s">
        <v>400</v>
      </c>
    </row>
    <row r="1563" customFormat="false" ht="15" hidden="false" customHeight="false" outlineLevel="0" collapsed="false">
      <c r="A1563" s="1" t="s">
        <v>26</v>
      </c>
      <c r="B1563" s="1" t="s">
        <v>947</v>
      </c>
      <c r="C1563" s="1" t="s">
        <v>380</v>
      </c>
      <c r="D1563" s="1" t="s">
        <v>944</v>
      </c>
      <c r="E1563" s="1" t="s">
        <v>254</v>
      </c>
      <c r="F1563" s="1" t="n">
        <v>20</v>
      </c>
      <c r="G1563" s="1" t="n">
        <v>0</v>
      </c>
      <c r="I1563" s="1" t="s">
        <v>255</v>
      </c>
      <c r="J1563" s="1" t="s">
        <v>400</v>
      </c>
    </row>
    <row r="1564" customFormat="false" ht="15" hidden="false" customHeight="false" outlineLevel="0" collapsed="false">
      <c r="A1564" s="1" t="s">
        <v>26</v>
      </c>
      <c r="B1564" s="1" t="s">
        <v>947</v>
      </c>
      <c r="C1564" s="1" t="s">
        <v>380</v>
      </c>
      <c r="D1564" s="1" t="s">
        <v>945</v>
      </c>
      <c r="E1564" s="1" t="s">
        <v>254</v>
      </c>
      <c r="F1564" s="1" t="n">
        <v>10</v>
      </c>
      <c r="G1564" s="1" t="n">
        <v>0</v>
      </c>
      <c r="I1564" s="1" t="s">
        <v>275</v>
      </c>
      <c r="J1564" s="1" t="s">
        <v>940</v>
      </c>
    </row>
    <row r="1565" customFormat="false" ht="15" hidden="false" customHeight="false" outlineLevel="0" collapsed="false">
      <c r="A1565" s="1" t="s">
        <v>26</v>
      </c>
      <c r="B1565" s="1" t="s">
        <v>947</v>
      </c>
      <c r="C1565" s="1" t="s">
        <v>380</v>
      </c>
      <c r="D1565" s="1" t="s">
        <v>946</v>
      </c>
      <c r="E1565" s="1" t="s">
        <v>254</v>
      </c>
      <c r="F1565" s="1" t="n">
        <v>10</v>
      </c>
      <c r="G1565" s="1" t="n">
        <v>0</v>
      </c>
      <c r="I1565" s="1" t="s">
        <v>275</v>
      </c>
      <c r="J1565" s="1" t="s">
        <v>415</v>
      </c>
    </row>
    <row r="1566" customFormat="false" ht="15" hidden="false" customHeight="false" outlineLevel="0" collapsed="false">
      <c r="A1566" s="1" t="s">
        <v>26</v>
      </c>
      <c r="B1566" s="1" t="s">
        <v>947</v>
      </c>
      <c r="C1566" s="1" t="s">
        <v>380</v>
      </c>
      <c r="D1566" s="1" t="s">
        <v>261</v>
      </c>
      <c r="E1566" s="1" t="s">
        <v>258</v>
      </c>
      <c r="F1566" s="1" t="n">
        <v>30</v>
      </c>
      <c r="G1566" s="1" t="s">
        <v>259</v>
      </c>
      <c r="I1566" s="1" t="s">
        <v>255</v>
      </c>
      <c r="J1566" s="1" t="s">
        <v>376</v>
      </c>
    </row>
    <row r="1567" customFormat="false" ht="15" hidden="false" customHeight="false" outlineLevel="0" collapsed="false">
      <c r="A1567" s="1" t="s">
        <v>26</v>
      </c>
      <c r="B1567" s="1" t="s">
        <v>947</v>
      </c>
      <c r="C1567" s="1" t="s">
        <v>380</v>
      </c>
      <c r="D1567" s="1" t="s">
        <v>263</v>
      </c>
      <c r="E1567" s="1" t="s">
        <v>264</v>
      </c>
      <c r="I1567" s="1" t="s">
        <v>255</v>
      </c>
      <c r="J1567" s="1" t="s">
        <v>265</v>
      </c>
    </row>
    <row r="1568" customFormat="false" ht="15" hidden="false" customHeight="false" outlineLevel="0" collapsed="false">
      <c r="A1568" s="1" t="s">
        <v>26</v>
      </c>
      <c r="B1568" s="1" t="s">
        <v>947</v>
      </c>
      <c r="C1568" s="1" t="s">
        <v>380</v>
      </c>
      <c r="D1568" s="1" t="s">
        <v>266</v>
      </c>
      <c r="E1568" s="1" t="s">
        <v>258</v>
      </c>
      <c r="F1568" s="1" t="n">
        <v>30</v>
      </c>
      <c r="G1568" s="1" t="s">
        <v>259</v>
      </c>
      <c r="I1568" s="1" t="s">
        <v>255</v>
      </c>
      <c r="J1568" s="1" t="s">
        <v>377</v>
      </c>
    </row>
    <row r="1569" customFormat="false" ht="15" hidden="false" customHeight="false" outlineLevel="0" collapsed="false">
      <c r="A1569" s="1" t="s">
        <v>26</v>
      </c>
      <c r="B1569" s="1" t="s">
        <v>947</v>
      </c>
      <c r="C1569" s="1" t="s">
        <v>380</v>
      </c>
      <c r="D1569" s="1" t="s">
        <v>268</v>
      </c>
      <c r="E1569" s="1" t="s">
        <v>254</v>
      </c>
      <c r="F1569" s="1" t="n">
        <v>10</v>
      </c>
      <c r="G1569" s="1" t="n">
        <v>0</v>
      </c>
      <c r="I1569" s="1" t="s">
        <v>255</v>
      </c>
      <c r="J1569" s="1" t="s">
        <v>269</v>
      </c>
    </row>
    <row r="1570" customFormat="false" ht="15" hidden="false" customHeight="false" outlineLevel="0" collapsed="false">
      <c r="A1570" s="1" t="s">
        <v>26</v>
      </c>
      <c r="B1570" s="1" t="s">
        <v>947</v>
      </c>
      <c r="C1570" s="1" t="s">
        <v>380</v>
      </c>
      <c r="D1570" s="1" t="s">
        <v>270</v>
      </c>
      <c r="E1570" s="1" t="s">
        <v>264</v>
      </c>
      <c r="I1570" s="1" t="s">
        <v>255</v>
      </c>
      <c r="J1570" s="1" t="s">
        <v>271</v>
      </c>
    </row>
    <row r="1571" customFormat="false" ht="15" hidden="false" customHeight="false" outlineLevel="0" collapsed="false">
      <c r="A1571" s="1" t="s">
        <v>26</v>
      </c>
      <c r="B1571" s="1" t="s">
        <v>947</v>
      </c>
      <c r="C1571" s="1" t="s">
        <v>380</v>
      </c>
      <c r="D1571" s="1" t="s">
        <v>416</v>
      </c>
      <c r="E1571" s="1" t="s">
        <v>254</v>
      </c>
      <c r="F1571" s="1" t="n">
        <v>20</v>
      </c>
      <c r="G1571" s="1" t="n">
        <v>0</v>
      </c>
      <c r="I1571" s="1" t="s">
        <v>275</v>
      </c>
      <c r="J1571" s="1" t="s">
        <v>622</v>
      </c>
    </row>
    <row r="1572" customFormat="false" ht="15" hidden="false" customHeight="false" outlineLevel="0" collapsed="false">
      <c r="A1572" s="1" t="s">
        <v>26</v>
      </c>
      <c r="B1572" s="1" t="s">
        <v>947</v>
      </c>
      <c r="C1572" s="1" t="s">
        <v>380</v>
      </c>
      <c r="D1572" s="1" t="s">
        <v>371</v>
      </c>
      <c r="E1572" s="1" t="s">
        <v>258</v>
      </c>
      <c r="F1572" s="1" t="n">
        <v>1</v>
      </c>
      <c r="G1572" s="1" t="s">
        <v>259</v>
      </c>
      <c r="I1572" s="1" t="s">
        <v>255</v>
      </c>
      <c r="J1572" s="1" t="s">
        <v>382</v>
      </c>
    </row>
    <row r="1573" customFormat="false" ht="15" hidden="false" customHeight="false" outlineLevel="0" collapsed="false">
      <c r="A1573" s="1" t="s">
        <v>26</v>
      </c>
      <c r="B1573" s="1" t="s">
        <v>949</v>
      </c>
      <c r="C1573" s="1" t="s">
        <v>950</v>
      </c>
      <c r="D1573" s="1" t="s">
        <v>939</v>
      </c>
      <c r="E1573" s="1" t="s">
        <v>254</v>
      </c>
      <c r="F1573" s="1" t="n">
        <v>10</v>
      </c>
      <c r="G1573" s="1" t="n">
        <v>0</v>
      </c>
      <c r="I1573" s="1" t="s">
        <v>275</v>
      </c>
      <c r="J1573" s="1" t="s">
        <v>940</v>
      </c>
    </row>
    <row r="1574" customFormat="false" ht="15" hidden="false" customHeight="false" outlineLevel="0" collapsed="false">
      <c r="A1574" s="1" t="s">
        <v>26</v>
      </c>
      <c r="B1574" s="1" t="s">
        <v>949</v>
      </c>
      <c r="C1574" s="1" t="s">
        <v>950</v>
      </c>
      <c r="D1574" s="1" t="s">
        <v>941</v>
      </c>
      <c r="E1574" s="1" t="s">
        <v>254</v>
      </c>
      <c r="F1574" s="1" t="n">
        <v>10</v>
      </c>
      <c r="G1574" s="1" t="n">
        <v>0</v>
      </c>
      <c r="I1574" s="1" t="s">
        <v>275</v>
      </c>
      <c r="J1574" s="1" t="s">
        <v>942</v>
      </c>
    </row>
    <row r="1575" customFormat="false" ht="15" hidden="false" customHeight="false" outlineLevel="0" collapsed="false">
      <c r="A1575" s="1" t="s">
        <v>26</v>
      </c>
      <c r="B1575" s="1" t="s">
        <v>949</v>
      </c>
      <c r="C1575" s="1" t="s">
        <v>950</v>
      </c>
      <c r="D1575" s="1" t="s">
        <v>929</v>
      </c>
      <c r="E1575" s="1" t="s">
        <v>254</v>
      </c>
      <c r="F1575" s="1" t="n">
        <v>20</v>
      </c>
      <c r="G1575" s="1" t="n">
        <v>0</v>
      </c>
      <c r="H1575" s="1" t="s">
        <v>255</v>
      </c>
      <c r="I1575" s="1" t="s">
        <v>255</v>
      </c>
      <c r="J1575" s="1" t="s">
        <v>400</v>
      </c>
    </row>
    <row r="1576" customFormat="false" ht="15" hidden="false" customHeight="false" outlineLevel="0" collapsed="false">
      <c r="A1576" s="1" t="s">
        <v>26</v>
      </c>
      <c r="B1576" s="1" t="s">
        <v>949</v>
      </c>
      <c r="C1576" s="1" t="s">
        <v>950</v>
      </c>
      <c r="D1576" s="1" t="s">
        <v>944</v>
      </c>
      <c r="E1576" s="1" t="s">
        <v>254</v>
      </c>
      <c r="F1576" s="1" t="n">
        <v>20</v>
      </c>
      <c r="G1576" s="1" t="n">
        <v>0</v>
      </c>
      <c r="H1576" s="1" t="s">
        <v>255</v>
      </c>
      <c r="I1576" s="1" t="s">
        <v>255</v>
      </c>
      <c r="J1576" s="1" t="s">
        <v>256</v>
      </c>
    </row>
    <row r="1577" customFormat="false" ht="15" hidden="false" customHeight="false" outlineLevel="0" collapsed="false">
      <c r="A1577" s="1" t="s">
        <v>26</v>
      </c>
      <c r="B1577" s="1" t="s">
        <v>949</v>
      </c>
      <c r="C1577" s="1" t="s">
        <v>950</v>
      </c>
      <c r="D1577" s="1" t="s">
        <v>951</v>
      </c>
      <c r="E1577" s="1" t="s">
        <v>254</v>
      </c>
      <c r="F1577" s="1" t="n">
        <v>20</v>
      </c>
      <c r="G1577" s="1" t="n">
        <v>0</v>
      </c>
      <c r="H1577" s="1" t="s">
        <v>255</v>
      </c>
      <c r="I1577" s="1" t="s">
        <v>275</v>
      </c>
      <c r="J1577" s="1" t="s">
        <v>415</v>
      </c>
    </row>
    <row r="1578" customFormat="false" ht="15" hidden="false" customHeight="false" outlineLevel="0" collapsed="false">
      <c r="A1578" s="1" t="s">
        <v>26</v>
      </c>
      <c r="B1578" s="1" t="s">
        <v>949</v>
      </c>
      <c r="C1578" s="1" t="s">
        <v>950</v>
      </c>
      <c r="D1578" s="1" t="s">
        <v>945</v>
      </c>
      <c r="E1578" s="1" t="s">
        <v>254</v>
      </c>
      <c r="F1578" s="1" t="n">
        <v>10</v>
      </c>
      <c r="G1578" s="1" t="n">
        <v>0</v>
      </c>
      <c r="I1578" s="1" t="s">
        <v>275</v>
      </c>
      <c r="J1578" s="1" t="s">
        <v>940</v>
      </c>
    </row>
    <row r="1579" customFormat="false" ht="15" hidden="false" customHeight="false" outlineLevel="0" collapsed="false">
      <c r="A1579" s="1" t="s">
        <v>26</v>
      </c>
      <c r="B1579" s="1" t="s">
        <v>949</v>
      </c>
      <c r="C1579" s="1" t="s">
        <v>950</v>
      </c>
      <c r="D1579" s="1" t="s">
        <v>946</v>
      </c>
      <c r="E1579" s="1" t="s">
        <v>254</v>
      </c>
      <c r="F1579" s="1" t="n">
        <v>10</v>
      </c>
      <c r="G1579" s="1" t="n">
        <v>0</v>
      </c>
      <c r="I1579" s="1" t="s">
        <v>275</v>
      </c>
      <c r="J1579" s="1" t="s">
        <v>415</v>
      </c>
    </row>
    <row r="1580" customFormat="false" ht="15" hidden="false" customHeight="false" outlineLevel="0" collapsed="false">
      <c r="A1580" s="1" t="s">
        <v>26</v>
      </c>
      <c r="B1580" s="1" t="s">
        <v>949</v>
      </c>
      <c r="C1580" s="1" t="s">
        <v>950</v>
      </c>
      <c r="D1580" s="1" t="s">
        <v>593</v>
      </c>
      <c r="E1580" s="1" t="s">
        <v>264</v>
      </c>
      <c r="I1580" s="1" t="s">
        <v>275</v>
      </c>
      <c r="J1580" s="1" t="s">
        <v>594</v>
      </c>
    </row>
    <row r="1581" customFormat="false" ht="15" hidden="false" customHeight="false" outlineLevel="0" collapsed="false">
      <c r="A1581" s="1" t="s">
        <v>26</v>
      </c>
      <c r="B1581" s="1" t="s">
        <v>949</v>
      </c>
      <c r="C1581" s="1" t="s">
        <v>950</v>
      </c>
      <c r="D1581" s="1" t="s">
        <v>952</v>
      </c>
      <c r="E1581" s="1" t="s">
        <v>258</v>
      </c>
      <c r="F1581" s="1" t="n">
        <v>250</v>
      </c>
      <c r="G1581" s="1" t="s">
        <v>259</v>
      </c>
      <c r="I1581" s="1" t="s">
        <v>275</v>
      </c>
      <c r="J1581" s="1" t="s">
        <v>415</v>
      </c>
    </row>
    <row r="1582" customFormat="false" ht="15" hidden="false" customHeight="false" outlineLevel="0" collapsed="false">
      <c r="A1582" s="1" t="s">
        <v>26</v>
      </c>
      <c r="B1582" s="1" t="s">
        <v>949</v>
      </c>
      <c r="C1582" s="1" t="s">
        <v>950</v>
      </c>
      <c r="D1582" s="1" t="s">
        <v>953</v>
      </c>
      <c r="E1582" s="1" t="s">
        <v>258</v>
      </c>
      <c r="F1582" s="1" t="n">
        <v>20</v>
      </c>
      <c r="G1582" s="1" t="s">
        <v>259</v>
      </c>
      <c r="I1582" s="1" t="s">
        <v>275</v>
      </c>
      <c r="J1582" s="1" t="s">
        <v>415</v>
      </c>
    </row>
    <row r="1583" customFormat="false" ht="15" hidden="false" customHeight="false" outlineLevel="0" collapsed="false">
      <c r="A1583" s="1" t="s">
        <v>26</v>
      </c>
      <c r="B1583" s="1" t="s">
        <v>949</v>
      </c>
      <c r="C1583" s="1" t="s">
        <v>950</v>
      </c>
      <c r="D1583" s="1" t="s">
        <v>595</v>
      </c>
      <c r="E1583" s="1" t="s">
        <v>264</v>
      </c>
      <c r="I1583" s="1" t="s">
        <v>275</v>
      </c>
      <c r="J1583" s="1" t="s">
        <v>596</v>
      </c>
    </row>
    <row r="1584" customFormat="false" ht="15" hidden="false" customHeight="false" outlineLevel="0" collapsed="false">
      <c r="A1584" s="1" t="s">
        <v>26</v>
      </c>
      <c r="B1584" s="1" t="s">
        <v>949</v>
      </c>
      <c r="C1584" s="1" t="s">
        <v>950</v>
      </c>
      <c r="D1584" s="1" t="s">
        <v>261</v>
      </c>
      <c r="E1584" s="1" t="s">
        <v>258</v>
      </c>
      <c r="F1584" s="1" t="n">
        <v>30</v>
      </c>
      <c r="G1584" s="1" t="s">
        <v>259</v>
      </c>
      <c r="I1584" s="1" t="s">
        <v>255</v>
      </c>
      <c r="J1584" s="1" t="s">
        <v>376</v>
      </c>
    </row>
    <row r="1585" customFormat="false" ht="15" hidden="false" customHeight="false" outlineLevel="0" collapsed="false">
      <c r="A1585" s="1" t="s">
        <v>26</v>
      </c>
      <c r="B1585" s="1" t="s">
        <v>949</v>
      </c>
      <c r="C1585" s="1" t="s">
        <v>950</v>
      </c>
      <c r="D1585" s="1" t="s">
        <v>263</v>
      </c>
      <c r="E1585" s="1" t="s">
        <v>264</v>
      </c>
      <c r="I1585" s="1" t="s">
        <v>255</v>
      </c>
      <c r="J1585" s="1" t="s">
        <v>265</v>
      </c>
    </row>
    <row r="1586" customFormat="false" ht="15" hidden="false" customHeight="false" outlineLevel="0" collapsed="false">
      <c r="A1586" s="1" t="s">
        <v>26</v>
      </c>
      <c r="B1586" s="1" t="s">
        <v>949</v>
      </c>
      <c r="C1586" s="1" t="s">
        <v>950</v>
      </c>
      <c r="D1586" s="1" t="s">
        <v>266</v>
      </c>
      <c r="E1586" s="1" t="s">
        <v>258</v>
      </c>
      <c r="F1586" s="1" t="n">
        <v>30</v>
      </c>
      <c r="G1586" s="1" t="s">
        <v>259</v>
      </c>
      <c r="I1586" s="1" t="s">
        <v>255</v>
      </c>
      <c r="J1586" s="1" t="s">
        <v>377</v>
      </c>
    </row>
    <row r="1587" customFormat="false" ht="15" hidden="false" customHeight="false" outlineLevel="0" collapsed="false">
      <c r="A1587" s="1" t="s">
        <v>26</v>
      </c>
      <c r="B1587" s="1" t="s">
        <v>949</v>
      </c>
      <c r="C1587" s="1" t="s">
        <v>950</v>
      </c>
      <c r="D1587" s="1" t="s">
        <v>268</v>
      </c>
      <c r="E1587" s="1" t="s">
        <v>254</v>
      </c>
      <c r="F1587" s="1" t="n">
        <v>10</v>
      </c>
      <c r="G1587" s="1" t="n">
        <v>0</v>
      </c>
      <c r="I1587" s="1" t="s">
        <v>255</v>
      </c>
      <c r="J1587" s="1" t="s">
        <v>269</v>
      </c>
    </row>
    <row r="1588" customFormat="false" ht="15" hidden="false" customHeight="false" outlineLevel="0" collapsed="false">
      <c r="A1588" s="1" t="s">
        <v>26</v>
      </c>
      <c r="B1588" s="1" t="s">
        <v>949</v>
      </c>
      <c r="C1588" s="1" t="s">
        <v>950</v>
      </c>
      <c r="D1588" s="1" t="s">
        <v>270</v>
      </c>
      <c r="E1588" s="1" t="s">
        <v>264</v>
      </c>
      <c r="I1588" s="1" t="s">
        <v>255</v>
      </c>
      <c r="J1588" s="1" t="s">
        <v>271</v>
      </c>
    </row>
    <row r="1589" customFormat="false" ht="15" hidden="false" customHeight="false" outlineLevel="0" collapsed="false">
      <c r="A1589" s="1" t="s">
        <v>26</v>
      </c>
      <c r="B1589" s="1" t="s">
        <v>954</v>
      </c>
      <c r="C1589" s="1" t="s">
        <v>380</v>
      </c>
      <c r="D1589" s="1" t="s">
        <v>939</v>
      </c>
      <c r="E1589" s="1" t="s">
        <v>254</v>
      </c>
      <c r="F1589" s="1" t="n">
        <v>10</v>
      </c>
      <c r="G1589" s="1" t="n">
        <v>0</v>
      </c>
      <c r="I1589" s="1" t="s">
        <v>275</v>
      </c>
      <c r="J1589" s="1" t="s">
        <v>940</v>
      </c>
    </row>
    <row r="1590" customFormat="false" ht="15" hidden="false" customHeight="false" outlineLevel="0" collapsed="false">
      <c r="A1590" s="1" t="s">
        <v>26</v>
      </c>
      <c r="B1590" s="1" t="s">
        <v>954</v>
      </c>
      <c r="C1590" s="1" t="s">
        <v>380</v>
      </c>
      <c r="D1590" s="1" t="s">
        <v>941</v>
      </c>
      <c r="E1590" s="1" t="s">
        <v>254</v>
      </c>
      <c r="F1590" s="1" t="n">
        <v>10</v>
      </c>
      <c r="G1590" s="1" t="n">
        <v>0</v>
      </c>
      <c r="I1590" s="1" t="s">
        <v>275</v>
      </c>
      <c r="J1590" s="1" t="s">
        <v>942</v>
      </c>
    </row>
    <row r="1591" customFormat="false" ht="15" hidden="false" customHeight="false" outlineLevel="0" collapsed="false">
      <c r="A1591" s="1" t="s">
        <v>26</v>
      </c>
      <c r="B1591" s="1" t="s">
        <v>954</v>
      </c>
      <c r="C1591" s="1" t="s">
        <v>380</v>
      </c>
      <c r="D1591" s="1" t="s">
        <v>929</v>
      </c>
      <c r="E1591" s="1" t="s">
        <v>254</v>
      </c>
      <c r="F1591" s="1" t="n">
        <v>20</v>
      </c>
      <c r="G1591" s="1" t="n">
        <v>0</v>
      </c>
      <c r="I1591" s="1" t="s">
        <v>255</v>
      </c>
      <c r="J1591" s="1" t="s">
        <v>256</v>
      </c>
    </row>
    <row r="1592" customFormat="false" ht="15" hidden="false" customHeight="false" outlineLevel="0" collapsed="false">
      <c r="A1592" s="1" t="s">
        <v>26</v>
      </c>
      <c r="B1592" s="1" t="s">
        <v>954</v>
      </c>
      <c r="C1592" s="1" t="s">
        <v>380</v>
      </c>
      <c r="D1592" s="1" t="s">
        <v>955</v>
      </c>
      <c r="E1592" s="1" t="s">
        <v>254</v>
      </c>
      <c r="F1592" s="1" t="n">
        <v>20</v>
      </c>
      <c r="G1592" s="1" t="n">
        <v>0</v>
      </c>
      <c r="H1592" s="1" t="s">
        <v>255</v>
      </c>
      <c r="I1592" s="1" t="s">
        <v>255</v>
      </c>
      <c r="J1592" s="1" t="s">
        <v>256</v>
      </c>
    </row>
    <row r="1593" customFormat="false" ht="15" hidden="false" customHeight="false" outlineLevel="0" collapsed="false">
      <c r="A1593" s="1" t="s">
        <v>26</v>
      </c>
      <c r="B1593" s="1" t="s">
        <v>954</v>
      </c>
      <c r="C1593" s="1" t="s">
        <v>380</v>
      </c>
      <c r="D1593" s="1" t="s">
        <v>944</v>
      </c>
      <c r="E1593" s="1" t="s">
        <v>254</v>
      </c>
      <c r="F1593" s="1" t="n">
        <v>20</v>
      </c>
      <c r="G1593" s="1" t="n">
        <v>0</v>
      </c>
      <c r="I1593" s="1" t="s">
        <v>255</v>
      </c>
      <c r="J1593" s="1" t="s">
        <v>256</v>
      </c>
    </row>
    <row r="1594" customFormat="false" ht="15" hidden="false" customHeight="false" outlineLevel="0" collapsed="false">
      <c r="A1594" s="1" t="s">
        <v>26</v>
      </c>
      <c r="B1594" s="1" t="s">
        <v>954</v>
      </c>
      <c r="C1594" s="1" t="s">
        <v>380</v>
      </c>
      <c r="D1594" s="1" t="s">
        <v>951</v>
      </c>
      <c r="E1594" s="1" t="s">
        <v>254</v>
      </c>
      <c r="F1594" s="1" t="n">
        <v>20</v>
      </c>
      <c r="G1594" s="1" t="n">
        <v>0</v>
      </c>
      <c r="I1594" s="1" t="s">
        <v>275</v>
      </c>
      <c r="J1594" s="1" t="s">
        <v>415</v>
      </c>
    </row>
    <row r="1595" customFormat="false" ht="15" hidden="false" customHeight="false" outlineLevel="0" collapsed="false">
      <c r="A1595" s="1" t="s">
        <v>26</v>
      </c>
      <c r="B1595" s="1" t="s">
        <v>954</v>
      </c>
      <c r="C1595" s="1" t="s">
        <v>380</v>
      </c>
      <c r="D1595" s="1" t="s">
        <v>945</v>
      </c>
      <c r="E1595" s="1" t="s">
        <v>254</v>
      </c>
      <c r="F1595" s="1" t="n">
        <v>10</v>
      </c>
      <c r="G1595" s="1" t="n">
        <v>0</v>
      </c>
      <c r="I1595" s="1" t="s">
        <v>275</v>
      </c>
      <c r="J1595" s="1" t="s">
        <v>940</v>
      </c>
    </row>
    <row r="1596" customFormat="false" ht="15" hidden="false" customHeight="false" outlineLevel="0" collapsed="false">
      <c r="A1596" s="1" t="s">
        <v>26</v>
      </c>
      <c r="B1596" s="1" t="s">
        <v>954</v>
      </c>
      <c r="C1596" s="1" t="s">
        <v>380</v>
      </c>
      <c r="D1596" s="1" t="s">
        <v>946</v>
      </c>
      <c r="E1596" s="1" t="s">
        <v>254</v>
      </c>
      <c r="F1596" s="1" t="n">
        <v>10</v>
      </c>
      <c r="G1596" s="1" t="n">
        <v>0</v>
      </c>
      <c r="I1596" s="1" t="s">
        <v>275</v>
      </c>
      <c r="J1596" s="1" t="s">
        <v>415</v>
      </c>
    </row>
    <row r="1597" customFormat="false" ht="15" hidden="false" customHeight="false" outlineLevel="0" collapsed="false">
      <c r="A1597" s="1" t="s">
        <v>26</v>
      </c>
      <c r="B1597" s="1" t="s">
        <v>954</v>
      </c>
      <c r="C1597" s="1" t="s">
        <v>380</v>
      </c>
      <c r="D1597" s="1" t="s">
        <v>593</v>
      </c>
      <c r="E1597" s="1" t="s">
        <v>264</v>
      </c>
      <c r="I1597" s="1" t="s">
        <v>275</v>
      </c>
      <c r="J1597" s="1" t="s">
        <v>594</v>
      </c>
    </row>
    <row r="1598" customFormat="false" ht="15" hidden="false" customHeight="false" outlineLevel="0" collapsed="false">
      <c r="A1598" s="1" t="s">
        <v>26</v>
      </c>
      <c r="B1598" s="1" t="s">
        <v>954</v>
      </c>
      <c r="C1598" s="1" t="s">
        <v>380</v>
      </c>
      <c r="D1598" s="1" t="s">
        <v>952</v>
      </c>
      <c r="E1598" s="1" t="s">
        <v>258</v>
      </c>
      <c r="F1598" s="1" t="n">
        <v>250</v>
      </c>
      <c r="G1598" s="1" t="s">
        <v>259</v>
      </c>
      <c r="I1598" s="1" t="s">
        <v>275</v>
      </c>
      <c r="J1598" s="1" t="s">
        <v>415</v>
      </c>
    </row>
    <row r="1599" customFormat="false" ht="15" hidden="false" customHeight="false" outlineLevel="0" collapsed="false">
      <c r="A1599" s="1" t="s">
        <v>26</v>
      </c>
      <c r="B1599" s="1" t="s">
        <v>954</v>
      </c>
      <c r="C1599" s="1" t="s">
        <v>380</v>
      </c>
      <c r="D1599" s="1" t="s">
        <v>953</v>
      </c>
      <c r="E1599" s="1" t="s">
        <v>258</v>
      </c>
      <c r="F1599" s="1" t="n">
        <v>20</v>
      </c>
      <c r="G1599" s="1" t="s">
        <v>259</v>
      </c>
      <c r="I1599" s="1" t="s">
        <v>275</v>
      </c>
      <c r="J1599" s="1" t="s">
        <v>415</v>
      </c>
    </row>
    <row r="1600" customFormat="false" ht="15" hidden="false" customHeight="false" outlineLevel="0" collapsed="false">
      <c r="A1600" s="1" t="s">
        <v>26</v>
      </c>
      <c r="B1600" s="1" t="s">
        <v>954</v>
      </c>
      <c r="C1600" s="1" t="s">
        <v>380</v>
      </c>
      <c r="D1600" s="1" t="s">
        <v>595</v>
      </c>
      <c r="E1600" s="1" t="s">
        <v>264</v>
      </c>
      <c r="I1600" s="1" t="s">
        <v>275</v>
      </c>
      <c r="J1600" s="1" t="s">
        <v>596</v>
      </c>
    </row>
    <row r="1601" customFormat="false" ht="15" hidden="false" customHeight="false" outlineLevel="0" collapsed="false">
      <c r="A1601" s="1" t="s">
        <v>26</v>
      </c>
      <c r="B1601" s="1" t="s">
        <v>954</v>
      </c>
      <c r="C1601" s="1" t="s">
        <v>380</v>
      </c>
      <c r="D1601" s="1" t="s">
        <v>261</v>
      </c>
      <c r="E1601" s="1" t="s">
        <v>258</v>
      </c>
      <c r="F1601" s="1" t="n">
        <v>30</v>
      </c>
      <c r="G1601" s="1" t="s">
        <v>259</v>
      </c>
      <c r="I1601" s="1" t="s">
        <v>255</v>
      </c>
      <c r="J1601" s="1" t="s">
        <v>376</v>
      </c>
    </row>
    <row r="1602" customFormat="false" ht="15" hidden="false" customHeight="false" outlineLevel="0" collapsed="false">
      <c r="A1602" s="1" t="s">
        <v>26</v>
      </c>
      <c r="B1602" s="1" t="s">
        <v>954</v>
      </c>
      <c r="C1602" s="1" t="s">
        <v>380</v>
      </c>
      <c r="D1602" s="1" t="s">
        <v>263</v>
      </c>
      <c r="E1602" s="1" t="s">
        <v>264</v>
      </c>
      <c r="I1602" s="1" t="s">
        <v>255</v>
      </c>
      <c r="J1602" s="1" t="s">
        <v>265</v>
      </c>
    </row>
    <row r="1603" customFormat="false" ht="15" hidden="false" customHeight="false" outlineLevel="0" collapsed="false">
      <c r="A1603" s="1" t="s">
        <v>26</v>
      </c>
      <c r="B1603" s="1" t="s">
        <v>954</v>
      </c>
      <c r="C1603" s="1" t="s">
        <v>380</v>
      </c>
      <c r="D1603" s="1" t="s">
        <v>266</v>
      </c>
      <c r="E1603" s="1" t="s">
        <v>258</v>
      </c>
      <c r="F1603" s="1" t="n">
        <v>30</v>
      </c>
      <c r="G1603" s="1" t="s">
        <v>259</v>
      </c>
      <c r="I1603" s="1" t="s">
        <v>255</v>
      </c>
      <c r="J1603" s="1" t="s">
        <v>377</v>
      </c>
    </row>
    <row r="1604" customFormat="false" ht="15" hidden="false" customHeight="false" outlineLevel="0" collapsed="false">
      <c r="A1604" s="1" t="s">
        <v>26</v>
      </c>
      <c r="B1604" s="1" t="s">
        <v>954</v>
      </c>
      <c r="C1604" s="1" t="s">
        <v>380</v>
      </c>
      <c r="D1604" s="1" t="s">
        <v>268</v>
      </c>
      <c r="E1604" s="1" t="s">
        <v>254</v>
      </c>
      <c r="F1604" s="1" t="n">
        <v>10</v>
      </c>
      <c r="G1604" s="1" t="n">
        <v>0</v>
      </c>
      <c r="I1604" s="1" t="s">
        <v>255</v>
      </c>
      <c r="J1604" s="1" t="s">
        <v>269</v>
      </c>
    </row>
    <row r="1605" customFormat="false" ht="15" hidden="false" customHeight="false" outlineLevel="0" collapsed="false">
      <c r="A1605" s="1" t="s">
        <v>26</v>
      </c>
      <c r="B1605" s="1" t="s">
        <v>954</v>
      </c>
      <c r="C1605" s="1" t="s">
        <v>380</v>
      </c>
      <c r="D1605" s="1" t="s">
        <v>270</v>
      </c>
      <c r="E1605" s="1" t="s">
        <v>264</v>
      </c>
      <c r="I1605" s="1" t="s">
        <v>255</v>
      </c>
      <c r="J1605" s="1" t="s">
        <v>271</v>
      </c>
    </row>
    <row r="1606" customFormat="false" ht="15" hidden="false" customHeight="false" outlineLevel="0" collapsed="false">
      <c r="A1606" s="1" t="s">
        <v>26</v>
      </c>
      <c r="B1606" s="1" t="s">
        <v>954</v>
      </c>
      <c r="C1606" s="1" t="s">
        <v>380</v>
      </c>
      <c r="D1606" s="1" t="s">
        <v>371</v>
      </c>
      <c r="E1606" s="1" t="s">
        <v>258</v>
      </c>
      <c r="F1606" s="1" t="n">
        <v>1</v>
      </c>
      <c r="G1606" s="1" t="s">
        <v>259</v>
      </c>
      <c r="I1606" s="1" t="s">
        <v>255</v>
      </c>
      <c r="J1606" s="1" t="s">
        <v>382</v>
      </c>
    </row>
    <row r="1607" customFormat="false" ht="15" hidden="false" customHeight="false" outlineLevel="0" collapsed="false">
      <c r="A1607" s="1" t="s">
        <v>26</v>
      </c>
      <c r="B1607" s="1" t="s">
        <v>956</v>
      </c>
      <c r="C1607" s="1" t="s">
        <v>957</v>
      </c>
      <c r="D1607" s="1" t="s">
        <v>958</v>
      </c>
      <c r="E1607" s="1" t="s">
        <v>254</v>
      </c>
      <c r="F1607" s="1" t="n">
        <v>20</v>
      </c>
      <c r="G1607" s="1" t="n">
        <v>0</v>
      </c>
      <c r="H1607" s="1" t="s">
        <v>255</v>
      </c>
      <c r="I1607" s="1" t="s">
        <v>255</v>
      </c>
      <c r="J1607" s="1" t="s">
        <v>400</v>
      </c>
    </row>
    <row r="1608" customFormat="false" ht="15" hidden="false" customHeight="false" outlineLevel="0" collapsed="false">
      <c r="A1608" s="1" t="s">
        <v>26</v>
      </c>
      <c r="B1608" s="1" t="s">
        <v>956</v>
      </c>
      <c r="C1608" s="1" t="s">
        <v>957</v>
      </c>
      <c r="D1608" s="1" t="s">
        <v>959</v>
      </c>
      <c r="E1608" s="1" t="s">
        <v>254</v>
      </c>
      <c r="F1608" s="1" t="n">
        <v>20</v>
      </c>
      <c r="G1608" s="1" t="n">
        <v>0</v>
      </c>
      <c r="H1608" s="1" t="s">
        <v>255</v>
      </c>
      <c r="I1608" s="1" t="s">
        <v>275</v>
      </c>
      <c r="J1608" s="1" t="s">
        <v>400</v>
      </c>
    </row>
    <row r="1609" customFormat="false" ht="15" hidden="false" customHeight="false" outlineLevel="0" collapsed="false">
      <c r="A1609" s="1" t="s">
        <v>26</v>
      </c>
      <c r="B1609" s="1" t="s">
        <v>956</v>
      </c>
      <c r="C1609" s="1" t="s">
        <v>957</v>
      </c>
      <c r="D1609" s="1" t="s">
        <v>960</v>
      </c>
      <c r="E1609" s="1" t="s">
        <v>254</v>
      </c>
      <c r="F1609" s="1" t="n">
        <v>20</v>
      </c>
      <c r="G1609" s="1" t="n">
        <v>0</v>
      </c>
      <c r="H1609" s="1" t="s">
        <v>255</v>
      </c>
      <c r="I1609" s="1" t="s">
        <v>255</v>
      </c>
      <c r="J1609" s="1" t="s">
        <v>400</v>
      </c>
    </row>
    <row r="1610" customFormat="false" ht="15" hidden="false" customHeight="false" outlineLevel="0" collapsed="false">
      <c r="A1610" s="1" t="s">
        <v>26</v>
      </c>
      <c r="B1610" s="1" t="s">
        <v>956</v>
      </c>
      <c r="C1610" s="1" t="s">
        <v>957</v>
      </c>
      <c r="D1610" s="1" t="s">
        <v>961</v>
      </c>
      <c r="E1610" s="1" t="s">
        <v>258</v>
      </c>
      <c r="F1610" s="1" t="n">
        <v>1</v>
      </c>
      <c r="G1610" s="1" t="s">
        <v>259</v>
      </c>
      <c r="I1610" s="1" t="s">
        <v>275</v>
      </c>
      <c r="J1610" s="1" t="s">
        <v>962</v>
      </c>
    </row>
    <row r="1611" customFormat="false" ht="15" hidden="false" customHeight="false" outlineLevel="0" collapsed="false">
      <c r="A1611" s="1" t="s">
        <v>26</v>
      </c>
      <c r="B1611" s="1" t="s">
        <v>956</v>
      </c>
      <c r="C1611" s="1" t="s">
        <v>957</v>
      </c>
      <c r="D1611" s="1" t="s">
        <v>261</v>
      </c>
      <c r="E1611" s="1" t="s">
        <v>258</v>
      </c>
      <c r="F1611" s="1" t="n">
        <v>30</v>
      </c>
      <c r="G1611" s="1" t="s">
        <v>259</v>
      </c>
      <c r="I1611" s="1" t="s">
        <v>255</v>
      </c>
      <c r="J1611" s="1" t="s">
        <v>376</v>
      </c>
    </row>
    <row r="1612" customFormat="false" ht="15" hidden="false" customHeight="false" outlineLevel="0" collapsed="false">
      <c r="A1612" s="1" t="s">
        <v>26</v>
      </c>
      <c r="B1612" s="1" t="s">
        <v>956</v>
      </c>
      <c r="C1612" s="1" t="s">
        <v>957</v>
      </c>
      <c r="D1612" s="1" t="s">
        <v>263</v>
      </c>
      <c r="E1612" s="1" t="s">
        <v>264</v>
      </c>
      <c r="I1612" s="1" t="s">
        <v>255</v>
      </c>
      <c r="J1612" s="1" t="s">
        <v>265</v>
      </c>
    </row>
    <row r="1613" customFormat="false" ht="15" hidden="false" customHeight="false" outlineLevel="0" collapsed="false">
      <c r="A1613" s="1" t="s">
        <v>26</v>
      </c>
      <c r="B1613" s="1" t="s">
        <v>956</v>
      </c>
      <c r="C1613" s="1" t="s">
        <v>957</v>
      </c>
      <c r="D1613" s="1" t="s">
        <v>266</v>
      </c>
      <c r="E1613" s="1" t="s">
        <v>258</v>
      </c>
      <c r="F1613" s="1" t="n">
        <v>30</v>
      </c>
      <c r="G1613" s="1" t="s">
        <v>259</v>
      </c>
      <c r="I1613" s="1" t="s">
        <v>255</v>
      </c>
      <c r="J1613" s="1" t="s">
        <v>377</v>
      </c>
    </row>
    <row r="1614" customFormat="false" ht="15" hidden="false" customHeight="false" outlineLevel="0" collapsed="false">
      <c r="A1614" s="1" t="s">
        <v>26</v>
      </c>
      <c r="B1614" s="1" t="s">
        <v>956</v>
      </c>
      <c r="C1614" s="1" t="s">
        <v>957</v>
      </c>
      <c r="D1614" s="1" t="s">
        <v>268</v>
      </c>
      <c r="E1614" s="1" t="s">
        <v>254</v>
      </c>
      <c r="F1614" s="1" t="n">
        <v>10</v>
      </c>
      <c r="G1614" s="1" t="n">
        <v>0</v>
      </c>
      <c r="I1614" s="1" t="s">
        <v>255</v>
      </c>
      <c r="J1614" s="1" t="s">
        <v>269</v>
      </c>
    </row>
    <row r="1615" customFormat="false" ht="15" hidden="false" customHeight="false" outlineLevel="0" collapsed="false">
      <c r="A1615" s="1" t="s">
        <v>26</v>
      </c>
      <c r="B1615" s="1" t="s">
        <v>956</v>
      </c>
      <c r="C1615" s="1" t="s">
        <v>957</v>
      </c>
      <c r="D1615" s="1" t="s">
        <v>270</v>
      </c>
      <c r="E1615" s="1" t="s">
        <v>264</v>
      </c>
      <c r="I1615" s="1" t="s">
        <v>255</v>
      </c>
      <c r="J1615" s="1" t="s">
        <v>271</v>
      </c>
    </row>
    <row r="1616" customFormat="false" ht="15" hidden="false" customHeight="false" outlineLevel="0" collapsed="false">
      <c r="A1616" s="1" t="s">
        <v>26</v>
      </c>
      <c r="B1616" s="1" t="s">
        <v>956</v>
      </c>
      <c r="C1616" s="1" t="s">
        <v>957</v>
      </c>
      <c r="D1616" s="1" t="s">
        <v>963</v>
      </c>
      <c r="E1616" s="1" t="s">
        <v>254</v>
      </c>
      <c r="F1616" s="1" t="n">
        <v>20</v>
      </c>
      <c r="G1616" s="1" t="n">
        <v>0</v>
      </c>
      <c r="H1616" s="1" t="s">
        <v>255</v>
      </c>
      <c r="I1616" s="1" t="s">
        <v>275</v>
      </c>
      <c r="J1616" s="1" t="s">
        <v>400</v>
      </c>
    </row>
    <row r="1617" customFormat="false" ht="15" hidden="false" customHeight="false" outlineLevel="0" collapsed="false">
      <c r="A1617" s="1" t="s">
        <v>26</v>
      </c>
      <c r="B1617" s="1" t="s">
        <v>964</v>
      </c>
      <c r="C1617" s="1" t="s">
        <v>380</v>
      </c>
      <c r="D1617" s="1" t="s">
        <v>965</v>
      </c>
      <c r="E1617" s="1" t="s">
        <v>254</v>
      </c>
      <c r="F1617" s="1" t="n">
        <v>20</v>
      </c>
      <c r="G1617" s="1" t="n">
        <v>0</v>
      </c>
      <c r="H1617" s="1" t="s">
        <v>255</v>
      </c>
      <c r="I1617" s="1" t="s">
        <v>255</v>
      </c>
      <c r="J1617" s="1" t="s">
        <v>400</v>
      </c>
    </row>
    <row r="1618" customFormat="false" ht="15" hidden="false" customHeight="false" outlineLevel="0" collapsed="false">
      <c r="A1618" s="1" t="s">
        <v>26</v>
      </c>
      <c r="B1618" s="1" t="s">
        <v>964</v>
      </c>
      <c r="C1618" s="1" t="s">
        <v>380</v>
      </c>
      <c r="D1618" s="1" t="s">
        <v>958</v>
      </c>
      <c r="E1618" s="1" t="s">
        <v>254</v>
      </c>
      <c r="F1618" s="1" t="n">
        <v>20</v>
      </c>
      <c r="G1618" s="1" t="n">
        <v>0</v>
      </c>
      <c r="I1618" s="1" t="s">
        <v>255</v>
      </c>
      <c r="J1618" s="1" t="s">
        <v>256</v>
      </c>
    </row>
    <row r="1619" customFormat="false" ht="15" hidden="false" customHeight="false" outlineLevel="0" collapsed="false">
      <c r="A1619" s="1" t="s">
        <v>26</v>
      </c>
      <c r="B1619" s="1" t="s">
        <v>964</v>
      </c>
      <c r="C1619" s="1" t="s">
        <v>380</v>
      </c>
      <c r="D1619" s="1" t="s">
        <v>959</v>
      </c>
      <c r="E1619" s="1" t="s">
        <v>254</v>
      </c>
      <c r="F1619" s="1" t="n">
        <v>20</v>
      </c>
      <c r="G1619" s="1" t="n">
        <v>0</v>
      </c>
      <c r="I1619" s="1" t="s">
        <v>275</v>
      </c>
      <c r="J1619" s="1" t="s">
        <v>400</v>
      </c>
    </row>
    <row r="1620" customFormat="false" ht="15" hidden="false" customHeight="false" outlineLevel="0" collapsed="false">
      <c r="A1620" s="1" t="s">
        <v>26</v>
      </c>
      <c r="B1620" s="1" t="s">
        <v>964</v>
      </c>
      <c r="C1620" s="1" t="s">
        <v>380</v>
      </c>
      <c r="D1620" s="1" t="s">
        <v>960</v>
      </c>
      <c r="E1620" s="1" t="s">
        <v>254</v>
      </c>
      <c r="F1620" s="1" t="n">
        <v>20</v>
      </c>
      <c r="G1620" s="1" t="n">
        <v>0</v>
      </c>
      <c r="I1620" s="1" t="s">
        <v>255</v>
      </c>
      <c r="J1620" s="1" t="s">
        <v>400</v>
      </c>
    </row>
    <row r="1621" customFormat="false" ht="15" hidden="false" customHeight="false" outlineLevel="0" collapsed="false">
      <c r="A1621" s="1" t="s">
        <v>26</v>
      </c>
      <c r="B1621" s="1" t="s">
        <v>964</v>
      </c>
      <c r="C1621" s="1" t="s">
        <v>380</v>
      </c>
      <c r="D1621" s="1" t="s">
        <v>961</v>
      </c>
      <c r="E1621" s="1" t="s">
        <v>258</v>
      </c>
      <c r="F1621" s="1" t="n">
        <v>1</v>
      </c>
      <c r="G1621" s="1" t="s">
        <v>259</v>
      </c>
      <c r="I1621" s="1" t="s">
        <v>275</v>
      </c>
      <c r="J1621" s="1" t="s">
        <v>962</v>
      </c>
    </row>
    <row r="1622" customFormat="false" ht="15" hidden="false" customHeight="false" outlineLevel="0" collapsed="false">
      <c r="A1622" s="1" t="s">
        <v>26</v>
      </c>
      <c r="B1622" s="1" t="s">
        <v>964</v>
      </c>
      <c r="C1622" s="1" t="s">
        <v>380</v>
      </c>
      <c r="D1622" s="1" t="s">
        <v>261</v>
      </c>
      <c r="E1622" s="1" t="s">
        <v>258</v>
      </c>
      <c r="F1622" s="1" t="n">
        <v>30</v>
      </c>
      <c r="G1622" s="1" t="s">
        <v>259</v>
      </c>
      <c r="I1622" s="1" t="s">
        <v>255</v>
      </c>
      <c r="J1622" s="1" t="s">
        <v>376</v>
      </c>
    </row>
    <row r="1623" customFormat="false" ht="15" hidden="false" customHeight="false" outlineLevel="0" collapsed="false">
      <c r="A1623" s="1" t="s">
        <v>26</v>
      </c>
      <c r="B1623" s="1" t="s">
        <v>964</v>
      </c>
      <c r="C1623" s="1" t="s">
        <v>380</v>
      </c>
      <c r="D1623" s="1" t="s">
        <v>263</v>
      </c>
      <c r="E1623" s="1" t="s">
        <v>264</v>
      </c>
      <c r="I1623" s="1" t="s">
        <v>255</v>
      </c>
      <c r="J1623" s="1" t="s">
        <v>265</v>
      </c>
    </row>
    <row r="1624" customFormat="false" ht="15" hidden="false" customHeight="false" outlineLevel="0" collapsed="false">
      <c r="A1624" s="1" t="s">
        <v>26</v>
      </c>
      <c r="B1624" s="1" t="s">
        <v>964</v>
      </c>
      <c r="C1624" s="1" t="s">
        <v>380</v>
      </c>
      <c r="D1624" s="1" t="s">
        <v>266</v>
      </c>
      <c r="E1624" s="1" t="s">
        <v>258</v>
      </c>
      <c r="F1624" s="1" t="n">
        <v>30</v>
      </c>
      <c r="G1624" s="1" t="s">
        <v>259</v>
      </c>
      <c r="I1624" s="1" t="s">
        <v>255</v>
      </c>
      <c r="J1624" s="1" t="s">
        <v>377</v>
      </c>
    </row>
    <row r="1625" customFormat="false" ht="15" hidden="false" customHeight="false" outlineLevel="0" collapsed="false">
      <c r="A1625" s="1" t="s">
        <v>26</v>
      </c>
      <c r="B1625" s="1" t="s">
        <v>964</v>
      </c>
      <c r="C1625" s="1" t="s">
        <v>380</v>
      </c>
      <c r="D1625" s="1" t="s">
        <v>268</v>
      </c>
      <c r="E1625" s="1" t="s">
        <v>254</v>
      </c>
      <c r="F1625" s="1" t="n">
        <v>10</v>
      </c>
      <c r="G1625" s="1" t="n">
        <v>0</v>
      </c>
      <c r="I1625" s="1" t="s">
        <v>255</v>
      </c>
      <c r="J1625" s="1" t="s">
        <v>269</v>
      </c>
    </row>
    <row r="1626" customFormat="false" ht="15" hidden="false" customHeight="false" outlineLevel="0" collapsed="false">
      <c r="A1626" s="1" t="s">
        <v>26</v>
      </c>
      <c r="B1626" s="1" t="s">
        <v>964</v>
      </c>
      <c r="C1626" s="1" t="s">
        <v>380</v>
      </c>
      <c r="D1626" s="1" t="s">
        <v>270</v>
      </c>
      <c r="E1626" s="1" t="s">
        <v>264</v>
      </c>
      <c r="I1626" s="1" t="s">
        <v>255</v>
      </c>
      <c r="J1626" s="1" t="s">
        <v>271</v>
      </c>
    </row>
    <row r="1627" customFormat="false" ht="15" hidden="false" customHeight="false" outlineLevel="0" collapsed="false">
      <c r="A1627" s="1" t="s">
        <v>26</v>
      </c>
      <c r="B1627" s="1" t="s">
        <v>964</v>
      </c>
      <c r="C1627" s="1" t="s">
        <v>380</v>
      </c>
      <c r="D1627" s="1" t="s">
        <v>963</v>
      </c>
      <c r="E1627" s="1" t="s">
        <v>254</v>
      </c>
      <c r="F1627" s="1" t="n">
        <v>20</v>
      </c>
      <c r="G1627" s="1" t="n">
        <v>0</v>
      </c>
      <c r="I1627" s="1" t="s">
        <v>275</v>
      </c>
      <c r="J1627" s="1" t="s">
        <v>400</v>
      </c>
    </row>
    <row r="1628" customFormat="false" ht="15" hidden="false" customHeight="false" outlineLevel="0" collapsed="false">
      <c r="A1628" s="1" t="s">
        <v>26</v>
      </c>
      <c r="B1628" s="1" t="s">
        <v>964</v>
      </c>
      <c r="C1628" s="1" t="s">
        <v>380</v>
      </c>
      <c r="D1628" s="1" t="s">
        <v>371</v>
      </c>
      <c r="E1628" s="1" t="s">
        <v>258</v>
      </c>
      <c r="F1628" s="1" t="n">
        <v>1</v>
      </c>
      <c r="G1628" s="1" t="s">
        <v>259</v>
      </c>
      <c r="I1628" s="1" t="s">
        <v>255</v>
      </c>
      <c r="J1628" s="1" t="s">
        <v>382</v>
      </c>
    </row>
    <row r="1629" customFormat="false" ht="15" hidden="false" customHeight="false" outlineLevel="0" collapsed="false">
      <c r="A1629" s="1" t="s">
        <v>26</v>
      </c>
      <c r="B1629" s="1" t="s">
        <v>966</v>
      </c>
      <c r="C1629" s="1" t="s">
        <v>967</v>
      </c>
      <c r="D1629" s="1" t="s">
        <v>463</v>
      </c>
      <c r="E1629" s="1" t="s">
        <v>254</v>
      </c>
      <c r="F1629" s="1" t="n">
        <v>20</v>
      </c>
      <c r="G1629" s="1" t="n">
        <v>0</v>
      </c>
      <c r="H1629" s="1" t="s">
        <v>255</v>
      </c>
      <c r="I1629" s="1" t="s">
        <v>275</v>
      </c>
      <c r="J1629" s="1" t="s">
        <v>400</v>
      </c>
    </row>
    <row r="1630" customFormat="false" ht="15" hidden="false" customHeight="false" outlineLevel="0" collapsed="false">
      <c r="A1630" s="1" t="s">
        <v>26</v>
      </c>
      <c r="B1630" s="1" t="s">
        <v>966</v>
      </c>
      <c r="C1630" s="1" t="s">
        <v>967</v>
      </c>
      <c r="D1630" s="1" t="s">
        <v>968</v>
      </c>
      <c r="E1630" s="1" t="s">
        <v>254</v>
      </c>
      <c r="F1630" s="1" t="n">
        <v>20</v>
      </c>
      <c r="G1630" s="1" t="n">
        <v>0</v>
      </c>
      <c r="H1630" s="1" t="s">
        <v>255</v>
      </c>
      <c r="I1630" s="1" t="s">
        <v>275</v>
      </c>
      <c r="J1630" s="1" t="s">
        <v>400</v>
      </c>
    </row>
    <row r="1631" customFormat="false" ht="15" hidden="false" customHeight="false" outlineLevel="0" collapsed="false">
      <c r="A1631" s="1" t="s">
        <v>26</v>
      </c>
      <c r="B1631" s="1" t="s">
        <v>966</v>
      </c>
      <c r="C1631" s="1" t="s">
        <v>967</v>
      </c>
      <c r="D1631" s="1" t="s">
        <v>969</v>
      </c>
      <c r="E1631" s="1" t="s">
        <v>258</v>
      </c>
      <c r="F1631" s="1" t="n">
        <v>14</v>
      </c>
      <c r="G1631" s="1" t="s">
        <v>259</v>
      </c>
      <c r="I1631" s="1" t="s">
        <v>275</v>
      </c>
      <c r="J1631" s="1" t="s">
        <v>415</v>
      </c>
    </row>
    <row r="1632" customFormat="false" ht="15" hidden="false" customHeight="false" outlineLevel="0" collapsed="false">
      <c r="A1632" s="1" t="s">
        <v>26</v>
      </c>
      <c r="B1632" s="1" t="s">
        <v>966</v>
      </c>
      <c r="C1632" s="1" t="s">
        <v>967</v>
      </c>
      <c r="D1632" s="1" t="s">
        <v>970</v>
      </c>
      <c r="E1632" s="1" t="s">
        <v>254</v>
      </c>
      <c r="F1632" s="1" t="n">
        <v>20</v>
      </c>
      <c r="G1632" s="1" t="n">
        <v>0</v>
      </c>
      <c r="H1632" s="1" t="s">
        <v>255</v>
      </c>
      <c r="I1632" s="1" t="s">
        <v>255</v>
      </c>
      <c r="J1632" s="1" t="s">
        <v>400</v>
      </c>
    </row>
    <row r="1633" customFormat="false" ht="15" hidden="false" customHeight="false" outlineLevel="0" collapsed="false">
      <c r="A1633" s="1" t="s">
        <v>26</v>
      </c>
      <c r="B1633" s="1" t="s">
        <v>966</v>
      </c>
      <c r="C1633" s="1" t="s">
        <v>967</v>
      </c>
      <c r="D1633" s="1" t="s">
        <v>358</v>
      </c>
      <c r="E1633" s="1" t="s">
        <v>254</v>
      </c>
      <c r="F1633" s="1" t="n">
        <v>20</v>
      </c>
      <c r="G1633" s="1" t="n">
        <v>0</v>
      </c>
      <c r="H1633" s="1" t="s">
        <v>255</v>
      </c>
      <c r="I1633" s="1" t="s">
        <v>255</v>
      </c>
      <c r="J1633" s="1" t="s">
        <v>256</v>
      </c>
    </row>
    <row r="1634" customFormat="false" ht="15" hidden="false" customHeight="false" outlineLevel="0" collapsed="false">
      <c r="A1634" s="1" t="s">
        <v>26</v>
      </c>
      <c r="B1634" s="1" t="s">
        <v>966</v>
      </c>
      <c r="C1634" s="1" t="s">
        <v>967</v>
      </c>
      <c r="D1634" s="1" t="s">
        <v>261</v>
      </c>
      <c r="E1634" s="1" t="s">
        <v>258</v>
      </c>
      <c r="F1634" s="1" t="n">
        <v>30</v>
      </c>
      <c r="G1634" s="1" t="s">
        <v>259</v>
      </c>
      <c r="I1634" s="1" t="s">
        <v>255</v>
      </c>
      <c r="J1634" s="1" t="s">
        <v>376</v>
      </c>
    </row>
    <row r="1635" customFormat="false" ht="15" hidden="false" customHeight="false" outlineLevel="0" collapsed="false">
      <c r="A1635" s="1" t="s">
        <v>26</v>
      </c>
      <c r="B1635" s="1" t="s">
        <v>966</v>
      </c>
      <c r="C1635" s="1" t="s">
        <v>967</v>
      </c>
      <c r="D1635" s="1" t="s">
        <v>263</v>
      </c>
      <c r="E1635" s="1" t="s">
        <v>264</v>
      </c>
      <c r="I1635" s="1" t="s">
        <v>255</v>
      </c>
      <c r="J1635" s="1" t="s">
        <v>265</v>
      </c>
    </row>
    <row r="1636" customFormat="false" ht="15" hidden="false" customHeight="false" outlineLevel="0" collapsed="false">
      <c r="A1636" s="1" t="s">
        <v>26</v>
      </c>
      <c r="B1636" s="1" t="s">
        <v>966</v>
      </c>
      <c r="C1636" s="1" t="s">
        <v>967</v>
      </c>
      <c r="D1636" s="1" t="s">
        <v>266</v>
      </c>
      <c r="E1636" s="1" t="s">
        <v>258</v>
      </c>
      <c r="F1636" s="1" t="n">
        <v>30</v>
      </c>
      <c r="G1636" s="1" t="s">
        <v>259</v>
      </c>
      <c r="I1636" s="1" t="s">
        <v>255</v>
      </c>
      <c r="J1636" s="1" t="s">
        <v>377</v>
      </c>
    </row>
    <row r="1637" customFormat="false" ht="15" hidden="false" customHeight="false" outlineLevel="0" collapsed="false">
      <c r="A1637" s="1" t="s">
        <v>26</v>
      </c>
      <c r="B1637" s="1" t="s">
        <v>966</v>
      </c>
      <c r="C1637" s="1" t="s">
        <v>967</v>
      </c>
      <c r="D1637" s="1" t="s">
        <v>268</v>
      </c>
      <c r="E1637" s="1" t="s">
        <v>254</v>
      </c>
      <c r="F1637" s="1" t="n">
        <v>10</v>
      </c>
      <c r="G1637" s="1" t="n">
        <v>0</v>
      </c>
      <c r="I1637" s="1" t="s">
        <v>255</v>
      </c>
      <c r="J1637" s="1" t="s">
        <v>269</v>
      </c>
    </row>
    <row r="1638" customFormat="false" ht="15" hidden="false" customHeight="false" outlineLevel="0" collapsed="false">
      <c r="A1638" s="1" t="s">
        <v>26</v>
      </c>
      <c r="B1638" s="1" t="s">
        <v>966</v>
      </c>
      <c r="C1638" s="1" t="s">
        <v>967</v>
      </c>
      <c r="D1638" s="1" t="s">
        <v>270</v>
      </c>
      <c r="E1638" s="1" t="s">
        <v>264</v>
      </c>
      <c r="I1638" s="1" t="s">
        <v>255</v>
      </c>
      <c r="J1638" s="1" t="s">
        <v>271</v>
      </c>
    </row>
    <row r="1639" customFormat="false" ht="15" hidden="false" customHeight="false" outlineLevel="0" collapsed="false">
      <c r="A1639" s="1" t="s">
        <v>26</v>
      </c>
      <c r="B1639" s="1" t="s">
        <v>966</v>
      </c>
      <c r="C1639" s="1" t="s">
        <v>967</v>
      </c>
      <c r="D1639" s="1" t="s">
        <v>416</v>
      </c>
      <c r="E1639" s="1" t="s">
        <v>254</v>
      </c>
      <c r="F1639" s="1" t="n">
        <v>20</v>
      </c>
      <c r="G1639" s="1" t="n">
        <v>0</v>
      </c>
      <c r="H1639" s="1" t="s">
        <v>255</v>
      </c>
      <c r="I1639" s="1" t="s">
        <v>275</v>
      </c>
      <c r="J1639" s="1" t="s">
        <v>622</v>
      </c>
    </row>
    <row r="1640" customFormat="false" ht="15" hidden="false" customHeight="false" outlineLevel="0" collapsed="false">
      <c r="A1640" s="1" t="s">
        <v>26</v>
      </c>
      <c r="B1640" s="1" t="s">
        <v>966</v>
      </c>
      <c r="C1640" s="1" t="s">
        <v>967</v>
      </c>
      <c r="D1640" s="1" t="s">
        <v>971</v>
      </c>
      <c r="E1640" s="1" t="s">
        <v>264</v>
      </c>
      <c r="I1640" s="1" t="s">
        <v>275</v>
      </c>
      <c r="J1640" s="1" t="s">
        <v>972</v>
      </c>
    </row>
    <row r="1641" customFormat="false" ht="15" hidden="false" customHeight="false" outlineLevel="0" collapsed="false">
      <c r="A1641" s="1" t="s">
        <v>26</v>
      </c>
      <c r="B1641" s="1" t="s">
        <v>966</v>
      </c>
      <c r="C1641" s="1" t="s">
        <v>967</v>
      </c>
      <c r="D1641" s="1" t="s">
        <v>973</v>
      </c>
      <c r="E1641" s="1" t="s">
        <v>264</v>
      </c>
      <c r="I1641" s="1" t="s">
        <v>275</v>
      </c>
      <c r="J1641" s="1" t="s">
        <v>974</v>
      </c>
    </row>
    <row r="1642" customFormat="false" ht="15" hidden="false" customHeight="false" outlineLevel="0" collapsed="false">
      <c r="A1642" s="1" t="s">
        <v>26</v>
      </c>
      <c r="B1642" s="1" t="s">
        <v>966</v>
      </c>
      <c r="C1642" s="1" t="s">
        <v>967</v>
      </c>
      <c r="D1642" s="1" t="s">
        <v>975</v>
      </c>
      <c r="E1642" s="1" t="s">
        <v>254</v>
      </c>
      <c r="F1642" s="1" t="n">
        <v>20</v>
      </c>
      <c r="G1642" s="1" t="n">
        <v>0</v>
      </c>
      <c r="H1642" s="1" t="s">
        <v>255</v>
      </c>
      <c r="I1642" s="1" t="s">
        <v>275</v>
      </c>
      <c r="J1642" s="1" t="s">
        <v>400</v>
      </c>
    </row>
    <row r="1643" customFormat="false" ht="15" hidden="false" customHeight="false" outlineLevel="0" collapsed="false">
      <c r="A1643" s="1" t="s">
        <v>26</v>
      </c>
      <c r="B1643" s="1" t="s">
        <v>966</v>
      </c>
      <c r="C1643" s="1" t="s">
        <v>967</v>
      </c>
      <c r="D1643" s="1" t="s">
        <v>976</v>
      </c>
      <c r="E1643" s="1" t="s">
        <v>258</v>
      </c>
      <c r="F1643" s="1" t="n">
        <v>50</v>
      </c>
      <c r="G1643" s="1" t="s">
        <v>259</v>
      </c>
      <c r="I1643" s="1" t="s">
        <v>275</v>
      </c>
      <c r="J1643" s="1" t="s">
        <v>977</v>
      </c>
    </row>
    <row r="1644" customFormat="false" ht="15" hidden="false" customHeight="false" outlineLevel="0" collapsed="false">
      <c r="A1644" s="1" t="s">
        <v>26</v>
      </c>
      <c r="B1644" s="1" t="s">
        <v>978</v>
      </c>
      <c r="C1644" s="1" t="s">
        <v>380</v>
      </c>
      <c r="D1644" s="1" t="s">
        <v>463</v>
      </c>
      <c r="E1644" s="1" t="s">
        <v>254</v>
      </c>
      <c r="F1644" s="1" t="n">
        <v>20</v>
      </c>
      <c r="G1644" s="1" t="n">
        <v>0</v>
      </c>
      <c r="I1644" s="1" t="s">
        <v>275</v>
      </c>
      <c r="J1644" s="1" t="s">
        <v>400</v>
      </c>
    </row>
    <row r="1645" customFormat="false" ht="15" hidden="false" customHeight="false" outlineLevel="0" collapsed="false">
      <c r="A1645" s="1" t="s">
        <v>26</v>
      </c>
      <c r="B1645" s="1" t="s">
        <v>978</v>
      </c>
      <c r="C1645" s="1" t="s">
        <v>380</v>
      </c>
      <c r="D1645" s="1" t="s">
        <v>968</v>
      </c>
      <c r="E1645" s="1" t="s">
        <v>254</v>
      </c>
      <c r="F1645" s="1" t="n">
        <v>20</v>
      </c>
      <c r="G1645" s="1" t="n">
        <v>0</v>
      </c>
      <c r="I1645" s="1" t="s">
        <v>275</v>
      </c>
      <c r="J1645" s="1" t="s">
        <v>400</v>
      </c>
    </row>
    <row r="1646" customFormat="false" ht="15" hidden="false" customHeight="false" outlineLevel="0" collapsed="false">
      <c r="A1646" s="1" t="s">
        <v>26</v>
      </c>
      <c r="B1646" s="1" t="s">
        <v>978</v>
      </c>
      <c r="C1646" s="1" t="s">
        <v>380</v>
      </c>
      <c r="D1646" s="1" t="s">
        <v>969</v>
      </c>
      <c r="E1646" s="1" t="s">
        <v>258</v>
      </c>
      <c r="F1646" s="1" t="n">
        <v>14</v>
      </c>
      <c r="G1646" s="1" t="s">
        <v>259</v>
      </c>
      <c r="I1646" s="1" t="s">
        <v>275</v>
      </c>
      <c r="J1646" s="1" t="s">
        <v>415</v>
      </c>
    </row>
    <row r="1647" customFormat="false" ht="15" hidden="false" customHeight="false" outlineLevel="0" collapsed="false">
      <c r="A1647" s="1" t="s">
        <v>26</v>
      </c>
      <c r="B1647" s="1" t="s">
        <v>978</v>
      </c>
      <c r="C1647" s="1" t="s">
        <v>380</v>
      </c>
      <c r="D1647" s="1" t="s">
        <v>979</v>
      </c>
      <c r="E1647" s="1" t="s">
        <v>254</v>
      </c>
      <c r="F1647" s="1" t="n">
        <v>20</v>
      </c>
      <c r="G1647" s="1" t="n">
        <v>0</v>
      </c>
      <c r="H1647" s="1" t="s">
        <v>255</v>
      </c>
      <c r="I1647" s="1" t="s">
        <v>255</v>
      </c>
      <c r="J1647" s="1" t="s">
        <v>400</v>
      </c>
    </row>
    <row r="1648" customFormat="false" ht="15" hidden="false" customHeight="false" outlineLevel="0" collapsed="false">
      <c r="A1648" s="1" t="s">
        <v>26</v>
      </c>
      <c r="B1648" s="1" t="s">
        <v>978</v>
      </c>
      <c r="C1648" s="1" t="s">
        <v>380</v>
      </c>
      <c r="D1648" s="1" t="s">
        <v>970</v>
      </c>
      <c r="E1648" s="1" t="s">
        <v>254</v>
      </c>
      <c r="F1648" s="1" t="n">
        <v>20</v>
      </c>
      <c r="G1648" s="1" t="n">
        <v>0</v>
      </c>
      <c r="I1648" s="1" t="s">
        <v>255</v>
      </c>
      <c r="J1648" s="1" t="s">
        <v>256</v>
      </c>
    </row>
    <row r="1649" customFormat="false" ht="15" hidden="false" customHeight="false" outlineLevel="0" collapsed="false">
      <c r="A1649" s="1" t="s">
        <v>26</v>
      </c>
      <c r="B1649" s="1" t="s">
        <v>978</v>
      </c>
      <c r="C1649" s="1" t="s">
        <v>380</v>
      </c>
      <c r="D1649" s="1" t="s">
        <v>358</v>
      </c>
      <c r="E1649" s="1" t="s">
        <v>254</v>
      </c>
      <c r="F1649" s="1" t="n">
        <v>20</v>
      </c>
      <c r="G1649" s="1" t="n">
        <v>0</v>
      </c>
      <c r="I1649" s="1" t="s">
        <v>255</v>
      </c>
      <c r="J1649" s="1" t="s">
        <v>256</v>
      </c>
    </row>
    <row r="1650" customFormat="false" ht="15" hidden="false" customHeight="false" outlineLevel="0" collapsed="false">
      <c r="A1650" s="1" t="s">
        <v>26</v>
      </c>
      <c r="B1650" s="1" t="s">
        <v>978</v>
      </c>
      <c r="C1650" s="1" t="s">
        <v>380</v>
      </c>
      <c r="D1650" s="1" t="s">
        <v>261</v>
      </c>
      <c r="E1650" s="1" t="s">
        <v>258</v>
      </c>
      <c r="F1650" s="1" t="n">
        <v>30</v>
      </c>
      <c r="G1650" s="1" t="s">
        <v>259</v>
      </c>
      <c r="I1650" s="1" t="s">
        <v>255</v>
      </c>
      <c r="J1650" s="1" t="s">
        <v>376</v>
      </c>
    </row>
    <row r="1651" customFormat="false" ht="15" hidden="false" customHeight="false" outlineLevel="0" collapsed="false">
      <c r="A1651" s="1" t="s">
        <v>26</v>
      </c>
      <c r="B1651" s="1" t="s">
        <v>978</v>
      </c>
      <c r="C1651" s="1" t="s">
        <v>380</v>
      </c>
      <c r="D1651" s="1" t="s">
        <v>263</v>
      </c>
      <c r="E1651" s="1" t="s">
        <v>264</v>
      </c>
      <c r="I1651" s="1" t="s">
        <v>255</v>
      </c>
      <c r="J1651" s="1" t="s">
        <v>265</v>
      </c>
    </row>
    <row r="1652" customFormat="false" ht="15" hidden="false" customHeight="false" outlineLevel="0" collapsed="false">
      <c r="A1652" s="1" t="s">
        <v>26</v>
      </c>
      <c r="B1652" s="1" t="s">
        <v>978</v>
      </c>
      <c r="C1652" s="1" t="s">
        <v>380</v>
      </c>
      <c r="D1652" s="1" t="s">
        <v>266</v>
      </c>
      <c r="E1652" s="1" t="s">
        <v>258</v>
      </c>
      <c r="F1652" s="1" t="n">
        <v>30</v>
      </c>
      <c r="G1652" s="1" t="s">
        <v>259</v>
      </c>
      <c r="I1652" s="1" t="s">
        <v>255</v>
      </c>
      <c r="J1652" s="1" t="s">
        <v>377</v>
      </c>
    </row>
    <row r="1653" customFormat="false" ht="15" hidden="false" customHeight="false" outlineLevel="0" collapsed="false">
      <c r="A1653" s="1" t="s">
        <v>26</v>
      </c>
      <c r="B1653" s="1" t="s">
        <v>978</v>
      </c>
      <c r="C1653" s="1" t="s">
        <v>380</v>
      </c>
      <c r="D1653" s="1" t="s">
        <v>268</v>
      </c>
      <c r="E1653" s="1" t="s">
        <v>254</v>
      </c>
      <c r="F1653" s="1" t="n">
        <v>10</v>
      </c>
      <c r="G1653" s="1" t="n">
        <v>0</v>
      </c>
      <c r="I1653" s="1" t="s">
        <v>255</v>
      </c>
      <c r="J1653" s="1" t="s">
        <v>269</v>
      </c>
    </row>
    <row r="1654" customFormat="false" ht="15" hidden="false" customHeight="false" outlineLevel="0" collapsed="false">
      <c r="A1654" s="1" t="s">
        <v>26</v>
      </c>
      <c r="B1654" s="1" t="s">
        <v>978</v>
      </c>
      <c r="C1654" s="1" t="s">
        <v>380</v>
      </c>
      <c r="D1654" s="1" t="s">
        <v>270</v>
      </c>
      <c r="E1654" s="1" t="s">
        <v>264</v>
      </c>
      <c r="I1654" s="1" t="s">
        <v>255</v>
      </c>
      <c r="J1654" s="1" t="s">
        <v>271</v>
      </c>
    </row>
    <row r="1655" customFormat="false" ht="15" hidden="false" customHeight="false" outlineLevel="0" collapsed="false">
      <c r="A1655" s="1" t="s">
        <v>26</v>
      </c>
      <c r="B1655" s="1" t="s">
        <v>978</v>
      </c>
      <c r="C1655" s="1" t="s">
        <v>380</v>
      </c>
      <c r="D1655" s="1" t="s">
        <v>416</v>
      </c>
      <c r="E1655" s="1" t="s">
        <v>254</v>
      </c>
      <c r="F1655" s="1" t="n">
        <v>20</v>
      </c>
      <c r="G1655" s="1" t="n">
        <v>0</v>
      </c>
      <c r="I1655" s="1" t="s">
        <v>275</v>
      </c>
      <c r="J1655" s="1" t="s">
        <v>622</v>
      </c>
    </row>
    <row r="1656" customFormat="false" ht="15" hidden="false" customHeight="false" outlineLevel="0" collapsed="false">
      <c r="A1656" s="1" t="s">
        <v>26</v>
      </c>
      <c r="B1656" s="1" t="s">
        <v>978</v>
      </c>
      <c r="C1656" s="1" t="s">
        <v>380</v>
      </c>
      <c r="D1656" s="1" t="s">
        <v>371</v>
      </c>
      <c r="E1656" s="1" t="s">
        <v>258</v>
      </c>
      <c r="F1656" s="1" t="n">
        <v>1</v>
      </c>
      <c r="G1656" s="1" t="s">
        <v>259</v>
      </c>
      <c r="I1656" s="1" t="s">
        <v>255</v>
      </c>
      <c r="J1656" s="1" t="s">
        <v>382</v>
      </c>
    </row>
    <row r="1657" customFormat="false" ht="15" hidden="false" customHeight="false" outlineLevel="0" collapsed="false">
      <c r="A1657" s="1" t="s">
        <v>26</v>
      </c>
      <c r="B1657" s="1" t="s">
        <v>978</v>
      </c>
      <c r="C1657" s="1" t="s">
        <v>380</v>
      </c>
      <c r="D1657" s="1" t="s">
        <v>971</v>
      </c>
      <c r="E1657" s="1" t="s">
        <v>264</v>
      </c>
      <c r="I1657" s="1" t="s">
        <v>275</v>
      </c>
      <c r="J1657" s="1" t="s">
        <v>972</v>
      </c>
    </row>
    <row r="1658" customFormat="false" ht="15" hidden="false" customHeight="false" outlineLevel="0" collapsed="false">
      <c r="A1658" s="1" t="s">
        <v>26</v>
      </c>
      <c r="B1658" s="1" t="s">
        <v>978</v>
      </c>
      <c r="C1658" s="1" t="s">
        <v>380</v>
      </c>
      <c r="D1658" s="1" t="s">
        <v>973</v>
      </c>
      <c r="E1658" s="1" t="s">
        <v>264</v>
      </c>
      <c r="I1658" s="1" t="s">
        <v>275</v>
      </c>
      <c r="J1658" s="1" t="s">
        <v>974</v>
      </c>
    </row>
    <row r="1659" customFormat="false" ht="15" hidden="false" customHeight="false" outlineLevel="0" collapsed="false">
      <c r="A1659" s="1" t="s">
        <v>26</v>
      </c>
      <c r="B1659" s="1" t="s">
        <v>978</v>
      </c>
      <c r="C1659" s="1" t="s">
        <v>380</v>
      </c>
      <c r="D1659" s="1" t="s">
        <v>975</v>
      </c>
      <c r="E1659" s="1" t="s">
        <v>254</v>
      </c>
      <c r="F1659" s="1" t="n">
        <v>20</v>
      </c>
      <c r="G1659" s="1" t="n">
        <v>0</v>
      </c>
      <c r="I1659" s="1" t="s">
        <v>275</v>
      </c>
      <c r="J1659" s="1" t="s">
        <v>400</v>
      </c>
    </row>
    <row r="1660" customFormat="false" ht="15" hidden="false" customHeight="false" outlineLevel="0" collapsed="false">
      <c r="A1660" s="1" t="s">
        <v>26</v>
      </c>
      <c r="B1660" s="1" t="s">
        <v>978</v>
      </c>
      <c r="C1660" s="1" t="s">
        <v>380</v>
      </c>
      <c r="D1660" s="1" t="s">
        <v>976</v>
      </c>
      <c r="E1660" s="1" t="s">
        <v>258</v>
      </c>
      <c r="F1660" s="1" t="n">
        <v>50</v>
      </c>
      <c r="G1660" s="1" t="s">
        <v>259</v>
      </c>
      <c r="I1660" s="1" t="s">
        <v>275</v>
      </c>
      <c r="J1660" s="1" t="s">
        <v>977</v>
      </c>
    </row>
    <row r="1661" customFormat="false" ht="15" hidden="false" customHeight="false" outlineLevel="0" collapsed="false">
      <c r="A1661" s="1" t="s">
        <v>26</v>
      </c>
      <c r="B1661" s="1" t="s">
        <v>980</v>
      </c>
      <c r="C1661" s="1" t="s">
        <v>981</v>
      </c>
      <c r="D1661" s="1" t="s">
        <v>982</v>
      </c>
      <c r="E1661" s="1" t="s">
        <v>264</v>
      </c>
      <c r="I1661" s="1" t="s">
        <v>275</v>
      </c>
      <c r="J1661" s="1" t="s">
        <v>983</v>
      </c>
    </row>
    <row r="1662" customFormat="false" ht="15" hidden="false" customHeight="false" outlineLevel="0" collapsed="false">
      <c r="A1662" s="1" t="s">
        <v>26</v>
      </c>
      <c r="B1662" s="1" t="s">
        <v>980</v>
      </c>
      <c r="C1662" s="1" t="s">
        <v>981</v>
      </c>
      <c r="D1662" s="1" t="s">
        <v>984</v>
      </c>
      <c r="E1662" s="1" t="s">
        <v>258</v>
      </c>
      <c r="F1662" s="1" t="n">
        <v>128</v>
      </c>
      <c r="G1662" s="1" t="s">
        <v>259</v>
      </c>
      <c r="I1662" s="1" t="s">
        <v>255</v>
      </c>
      <c r="J1662" s="1" t="s">
        <v>400</v>
      </c>
    </row>
    <row r="1663" customFormat="false" ht="15" hidden="false" customHeight="false" outlineLevel="0" collapsed="false">
      <c r="A1663" s="1" t="s">
        <v>26</v>
      </c>
      <c r="B1663" s="1" t="s">
        <v>980</v>
      </c>
      <c r="C1663" s="1" t="s">
        <v>981</v>
      </c>
      <c r="D1663" s="1" t="s">
        <v>985</v>
      </c>
      <c r="E1663" s="1" t="s">
        <v>254</v>
      </c>
      <c r="F1663" s="1" t="n">
        <v>20</v>
      </c>
      <c r="G1663" s="1" t="n">
        <v>0</v>
      </c>
      <c r="H1663" s="1" t="s">
        <v>255</v>
      </c>
      <c r="I1663" s="1" t="s">
        <v>275</v>
      </c>
      <c r="J1663" s="1" t="s">
        <v>400</v>
      </c>
    </row>
    <row r="1664" customFormat="false" ht="15" hidden="false" customHeight="false" outlineLevel="0" collapsed="false">
      <c r="A1664" s="1" t="s">
        <v>26</v>
      </c>
      <c r="B1664" s="1" t="s">
        <v>980</v>
      </c>
      <c r="C1664" s="1" t="s">
        <v>981</v>
      </c>
      <c r="D1664" s="1" t="s">
        <v>986</v>
      </c>
      <c r="E1664" s="1" t="s">
        <v>254</v>
      </c>
      <c r="F1664" s="1" t="n">
        <v>20</v>
      </c>
      <c r="G1664" s="1" t="n">
        <v>0</v>
      </c>
      <c r="H1664" s="1" t="s">
        <v>255</v>
      </c>
      <c r="I1664" s="1" t="s">
        <v>255</v>
      </c>
      <c r="J1664" s="1" t="s">
        <v>400</v>
      </c>
    </row>
    <row r="1665" customFormat="false" ht="15" hidden="false" customHeight="false" outlineLevel="0" collapsed="false">
      <c r="A1665" s="1" t="s">
        <v>26</v>
      </c>
      <c r="B1665" s="1" t="s">
        <v>980</v>
      </c>
      <c r="C1665" s="1" t="s">
        <v>981</v>
      </c>
      <c r="D1665" s="1" t="s">
        <v>987</v>
      </c>
      <c r="E1665" s="1" t="s">
        <v>254</v>
      </c>
      <c r="F1665" s="1" t="n">
        <v>20</v>
      </c>
      <c r="G1665" s="1" t="n">
        <v>0</v>
      </c>
      <c r="H1665" s="1" t="s">
        <v>255</v>
      </c>
      <c r="I1665" s="1" t="s">
        <v>275</v>
      </c>
      <c r="J1665" s="1" t="s">
        <v>400</v>
      </c>
    </row>
    <row r="1666" customFormat="false" ht="15" hidden="false" customHeight="false" outlineLevel="0" collapsed="false">
      <c r="A1666" s="1" t="s">
        <v>26</v>
      </c>
      <c r="B1666" s="1" t="s">
        <v>980</v>
      </c>
      <c r="C1666" s="1" t="s">
        <v>981</v>
      </c>
      <c r="D1666" s="1" t="s">
        <v>403</v>
      </c>
      <c r="E1666" s="1" t="s">
        <v>254</v>
      </c>
      <c r="F1666" s="1" t="n">
        <v>20</v>
      </c>
      <c r="G1666" s="1" t="n">
        <v>0</v>
      </c>
      <c r="H1666" s="1" t="s">
        <v>255</v>
      </c>
      <c r="I1666" s="1" t="s">
        <v>275</v>
      </c>
      <c r="J1666" s="1" t="s">
        <v>400</v>
      </c>
    </row>
    <row r="1667" customFormat="false" ht="15" hidden="false" customHeight="false" outlineLevel="0" collapsed="false">
      <c r="A1667" s="1" t="s">
        <v>26</v>
      </c>
      <c r="B1667" s="1" t="s">
        <v>980</v>
      </c>
      <c r="C1667" s="1" t="s">
        <v>981</v>
      </c>
      <c r="D1667" s="1" t="s">
        <v>358</v>
      </c>
      <c r="E1667" s="1" t="s">
        <v>254</v>
      </c>
      <c r="F1667" s="1" t="n">
        <v>20</v>
      </c>
      <c r="G1667" s="1" t="n">
        <v>0</v>
      </c>
      <c r="H1667" s="1" t="s">
        <v>255</v>
      </c>
      <c r="I1667" s="1" t="s">
        <v>275</v>
      </c>
      <c r="J1667" s="1" t="s">
        <v>256</v>
      </c>
    </row>
    <row r="1668" customFormat="false" ht="15" hidden="false" customHeight="false" outlineLevel="0" collapsed="false">
      <c r="A1668" s="1" t="s">
        <v>26</v>
      </c>
      <c r="B1668" s="1" t="s">
        <v>980</v>
      </c>
      <c r="C1668" s="1" t="s">
        <v>981</v>
      </c>
      <c r="D1668" s="1" t="s">
        <v>261</v>
      </c>
      <c r="E1668" s="1" t="s">
        <v>258</v>
      </c>
      <c r="F1668" s="1" t="n">
        <v>30</v>
      </c>
      <c r="G1668" s="1" t="s">
        <v>259</v>
      </c>
      <c r="I1668" s="1" t="s">
        <v>255</v>
      </c>
      <c r="J1668" s="1" t="s">
        <v>376</v>
      </c>
    </row>
    <row r="1669" customFormat="false" ht="15" hidden="false" customHeight="false" outlineLevel="0" collapsed="false">
      <c r="A1669" s="1" t="s">
        <v>26</v>
      </c>
      <c r="B1669" s="1" t="s">
        <v>980</v>
      </c>
      <c r="C1669" s="1" t="s">
        <v>981</v>
      </c>
      <c r="D1669" s="1" t="s">
        <v>263</v>
      </c>
      <c r="E1669" s="1" t="s">
        <v>264</v>
      </c>
      <c r="I1669" s="1" t="s">
        <v>255</v>
      </c>
      <c r="J1669" s="1" t="s">
        <v>265</v>
      </c>
    </row>
    <row r="1670" customFormat="false" ht="15" hidden="false" customHeight="false" outlineLevel="0" collapsed="false">
      <c r="A1670" s="1" t="s">
        <v>26</v>
      </c>
      <c r="B1670" s="1" t="s">
        <v>980</v>
      </c>
      <c r="C1670" s="1" t="s">
        <v>981</v>
      </c>
      <c r="D1670" s="1" t="s">
        <v>266</v>
      </c>
      <c r="E1670" s="1" t="s">
        <v>258</v>
      </c>
      <c r="F1670" s="1" t="n">
        <v>30</v>
      </c>
      <c r="G1670" s="1" t="s">
        <v>259</v>
      </c>
      <c r="I1670" s="1" t="s">
        <v>255</v>
      </c>
      <c r="J1670" s="1" t="s">
        <v>377</v>
      </c>
    </row>
    <row r="1671" customFormat="false" ht="15" hidden="false" customHeight="false" outlineLevel="0" collapsed="false">
      <c r="A1671" s="1" t="s">
        <v>26</v>
      </c>
      <c r="B1671" s="1" t="s">
        <v>980</v>
      </c>
      <c r="C1671" s="1" t="s">
        <v>981</v>
      </c>
      <c r="D1671" s="1" t="s">
        <v>268</v>
      </c>
      <c r="E1671" s="1" t="s">
        <v>254</v>
      </c>
      <c r="F1671" s="1" t="n">
        <v>10</v>
      </c>
      <c r="G1671" s="1" t="n">
        <v>0</v>
      </c>
      <c r="I1671" s="1" t="s">
        <v>255</v>
      </c>
      <c r="J1671" s="1" t="s">
        <v>269</v>
      </c>
    </row>
    <row r="1672" customFormat="false" ht="15" hidden="false" customHeight="false" outlineLevel="0" collapsed="false">
      <c r="A1672" s="1" t="s">
        <v>26</v>
      </c>
      <c r="B1672" s="1" t="s">
        <v>980</v>
      </c>
      <c r="C1672" s="1" t="s">
        <v>981</v>
      </c>
      <c r="D1672" s="1" t="s">
        <v>270</v>
      </c>
      <c r="E1672" s="1" t="s">
        <v>264</v>
      </c>
      <c r="I1672" s="1" t="s">
        <v>255</v>
      </c>
      <c r="J1672" s="1" t="s">
        <v>271</v>
      </c>
    </row>
    <row r="1673" customFormat="false" ht="15" hidden="false" customHeight="false" outlineLevel="0" collapsed="false">
      <c r="A1673" s="1" t="s">
        <v>26</v>
      </c>
      <c r="B1673" s="1" t="s">
        <v>980</v>
      </c>
      <c r="C1673" s="1" t="s">
        <v>981</v>
      </c>
      <c r="D1673" s="1" t="s">
        <v>895</v>
      </c>
      <c r="E1673" s="1" t="s">
        <v>254</v>
      </c>
      <c r="F1673" s="1" t="n">
        <v>20</v>
      </c>
      <c r="G1673" s="1" t="n">
        <v>0</v>
      </c>
      <c r="H1673" s="1" t="s">
        <v>255</v>
      </c>
      <c r="I1673" s="1" t="s">
        <v>275</v>
      </c>
    </row>
    <row r="1674" customFormat="false" ht="15" hidden="false" customHeight="false" outlineLevel="0" collapsed="false">
      <c r="A1674" s="1" t="s">
        <v>26</v>
      </c>
      <c r="B1674" s="1" t="s">
        <v>980</v>
      </c>
      <c r="C1674" s="1" t="s">
        <v>981</v>
      </c>
      <c r="D1674" s="1" t="s">
        <v>414</v>
      </c>
      <c r="E1674" s="1" t="s">
        <v>258</v>
      </c>
      <c r="F1674" s="1" t="n">
        <v>30</v>
      </c>
      <c r="G1674" s="1" t="s">
        <v>259</v>
      </c>
      <c r="I1674" s="1" t="s">
        <v>275</v>
      </c>
      <c r="J1674" s="1" t="s">
        <v>415</v>
      </c>
    </row>
    <row r="1675" customFormat="false" ht="15" hidden="false" customHeight="false" outlineLevel="0" collapsed="false">
      <c r="A1675" s="1" t="s">
        <v>26</v>
      </c>
      <c r="B1675" s="1" t="s">
        <v>980</v>
      </c>
      <c r="C1675" s="1" t="s">
        <v>981</v>
      </c>
      <c r="D1675" s="1" t="s">
        <v>416</v>
      </c>
      <c r="E1675" s="1" t="s">
        <v>254</v>
      </c>
      <c r="F1675" s="1" t="n">
        <v>20</v>
      </c>
      <c r="G1675" s="1" t="n">
        <v>0</v>
      </c>
      <c r="H1675" s="1" t="s">
        <v>255</v>
      </c>
      <c r="I1675" s="1" t="s">
        <v>275</v>
      </c>
    </row>
    <row r="1676" customFormat="false" ht="15" hidden="false" customHeight="false" outlineLevel="0" collapsed="false">
      <c r="A1676" s="1" t="s">
        <v>26</v>
      </c>
      <c r="B1676" s="1" t="s">
        <v>988</v>
      </c>
      <c r="C1676" s="1" t="s">
        <v>380</v>
      </c>
      <c r="D1676" s="1" t="s">
        <v>982</v>
      </c>
      <c r="E1676" s="1" t="s">
        <v>264</v>
      </c>
      <c r="I1676" s="1" t="s">
        <v>275</v>
      </c>
      <c r="J1676" s="1" t="s">
        <v>983</v>
      </c>
    </row>
    <row r="1677" customFormat="false" ht="15" hidden="false" customHeight="false" outlineLevel="0" collapsed="false">
      <c r="A1677" s="1" t="s">
        <v>26</v>
      </c>
      <c r="B1677" s="1" t="s">
        <v>988</v>
      </c>
      <c r="C1677" s="1" t="s">
        <v>380</v>
      </c>
      <c r="D1677" s="1" t="s">
        <v>984</v>
      </c>
      <c r="E1677" s="1" t="s">
        <v>258</v>
      </c>
      <c r="F1677" s="1" t="n">
        <v>128</v>
      </c>
      <c r="G1677" s="1" t="s">
        <v>259</v>
      </c>
      <c r="I1677" s="1" t="s">
        <v>255</v>
      </c>
      <c r="J1677" s="1" t="s">
        <v>989</v>
      </c>
    </row>
    <row r="1678" customFormat="false" ht="15" hidden="false" customHeight="false" outlineLevel="0" collapsed="false">
      <c r="A1678" s="1" t="s">
        <v>26</v>
      </c>
      <c r="B1678" s="1" t="s">
        <v>988</v>
      </c>
      <c r="C1678" s="1" t="s">
        <v>380</v>
      </c>
      <c r="D1678" s="1" t="s">
        <v>985</v>
      </c>
      <c r="E1678" s="1" t="s">
        <v>254</v>
      </c>
      <c r="F1678" s="1" t="n">
        <v>20</v>
      </c>
      <c r="G1678" s="1" t="n">
        <v>0</v>
      </c>
      <c r="I1678" s="1" t="s">
        <v>275</v>
      </c>
      <c r="J1678" s="1" t="s">
        <v>400</v>
      </c>
    </row>
    <row r="1679" customFormat="false" ht="15" hidden="false" customHeight="false" outlineLevel="0" collapsed="false">
      <c r="A1679" s="1" t="s">
        <v>26</v>
      </c>
      <c r="B1679" s="1" t="s">
        <v>988</v>
      </c>
      <c r="C1679" s="1" t="s">
        <v>380</v>
      </c>
      <c r="D1679" s="1" t="s">
        <v>990</v>
      </c>
      <c r="E1679" s="1" t="s">
        <v>254</v>
      </c>
      <c r="F1679" s="1" t="n">
        <v>20</v>
      </c>
      <c r="G1679" s="1" t="n">
        <v>0</v>
      </c>
      <c r="H1679" s="1" t="s">
        <v>255</v>
      </c>
      <c r="I1679" s="1" t="s">
        <v>255</v>
      </c>
      <c r="J1679" s="1" t="s">
        <v>400</v>
      </c>
    </row>
    <row r="1680" customFormat="false" ht="15" hidden="false" customHeight="false" outlineLevel="0" collapsed="false">
      <c r="A1680" s="1" t="s">
        <v>26</v>
      </c>
      <c r="B1680" s="1" t="s">
        <v>988</v>
      </c>
      <c r="C1680" s="1" t="s">
        <v>380</v>
      </c>
      <c r="D1680" s="1" t="s">
        <v>986</v>
      </c>
      <c r="E1680" s="1" t="s">
        <v>254</v>
      </c>
      <c r="F1680" s="1" t="n">
        <v>20</v>
      </c>
      <c r="G1680" s="1" t="n">
        <v>0</v>
      </c>
      <c r="I1680" s="1" t="s">
        <v>255</v>
      </c>
      <c r="J1680" s="1" t="s">
        <v>256</v>
      </c>
    </row>
    <row r="1681" customFormat="false" ht="15" hidden="false" customHeight="false" outlineLevel="0" collapsed="false">
      <c r="A1681" s="1" t="s">
        <v>26</v>
      </c>
      <c r="B1681" s="1" t="s">
        <v>988</v>
      </c>
      <c r="C1681" s="1" t="s">
        <v>380</v>
      </c>
      <c r="D1681" s="1" t="s">
        <v>987</v>
      </c>
      <c r="E1681" s="1" t="s">
        <v>254</v>
      </c>
      <c r="F1681" s="1" t="n">
        <v>20</v>
      </c>
      <c r="G1681" s="1" t="n">
        <v>0</v>
      </c>
      <c r="I1681" s="1" t="s">
        <v>275</v>
      </c>
      <c r="J1681" s="1" t="s">
        <v>400</v>
      </c>
    </row>
    <row r="1682" customFormat="false" ht="15" hidden="false" customHeight="false" outlineLevel="0" collapsed="false">
      <c r="A1682" s="1" t="s">
        <v>26</v>
      </c>
      <c r="B1682" s="1" t="s">
        <v>988</v>
      </c>
      <c r="C1682" s="1" t="s">
        <v>380</v>
      </c>
      <c r="D1682" s="1" t="s">
        <v>403</v>
      </c>
      <c r="E1682" s="1" t="s">
        <v>254</v>
      </c>
      <c r="F1682" s="1" t="n">
        <v>20</v>
      </c>
      <c r="G1682" s="1" t="n">
        <v>0</v>
      </c>
      <c r="I1682" s="1" t="s">
        <v>275</v>
      </c>
      <c r="J1682" s="1" t="s">
        <v>400</v>
      </c>
    </row>
    <row r="1683" customFormat="false" ht="15" hidden="false" customHeight="false" outlineLevel="0" collapsed="false">
      <c r="A1683" s="1" t="s">
        <v>26</v>
      </c>
      <c r="B1683" s="1" t="s">
        <v>988</v>
      </c>
      <c r="C1683" s="1" t="s">
        <v>380</v>
      </c>
      <c r="D1683" s="1" t="s">
        <v>358</v>
      </c>
      <c r="E1683" s="1" t="s">
        <v>254</v>
      </c>
      <c r="F1683" s="1" t="n">
        <v>20</v>
      </c>
      <c r="G1683" s="1" t="n">
        <v>0</v>
      </c>
      <c r="I1683" s="1" t="s">
        <v>275</v>
      </c>
      <c r="J1683" s="1" t="s">
        <v>256</v>
      </c>
    </row>
    <row r="1684" customFormat="false" ht="15" hidden="false" customHeight="false" outlineLevel="0" collapsed="false">
      <c r="A1684" s="1" t="s">
        <v>26</v>
      </c>
      <c r="B1684" s="1" t="s">
        <v>988</v>
      </c>
      <c r="C1684" s="1" t="s">
        <v>380</v>
      </c>
      <c r="D1684" s="1" t="s">
        <v>261</v>
      </c>
      <c r="E1684" s="1" t="s">
        <v>258</v>
      </c>
      <c r="F1684" s="1" t="n">
        <v>30</v>
      </c>
      <c r="G1684" s="1" t="s">
        <v>259</v>
      </c>
      <c r="I1684" s="1" t="s">
        <v>255</v>
      </c>
      <c r="J1684" s="1" t="s">
        <v>376</v>
      </c>
    </row>
    <row r="1685" customFormat="false" ht="15" hidden="false" customHeight="false" outlineLevel="0" collapsed="false">
      <c r="A1685" s="1" t="s">
        <v>26</v>
      </c>
      <c r="B1685" s="1" t="s">
        <v>988</v>
      </c>
      <c r="C1685" s="1" t="s">
        <v>380</v>
      </c>
      <c r="D1685" s="1" t="s">
        <v>263</v>
      </c>
      <c r="E1685" s="1" t="s">
        <v>264</v>
      </c>
      <c r="I1685" s="1" t="s">
        <v>255</v>
      </c>
      <c r="J1685" s="1" t="s">
        <v>265</v>
      </c>
    </row>
    <row r="1686" customFormat="false" ht="15" hidden="false" customHeight="false" outlineLevel="0" collapsed="false">
      <c r="A1686" s="1" t="s">
        <v>26</v>
      </c>
      <c r="B1686" s="1" t="s">
        <v>988</v>
      </c>
      <c r="C1686" s="1" t="s">
        <v>380</v>
      </c>
      <c r="D1686" s="1" t="s">
        <v>266</v>
      </c>
      <c r="E1686" s="1" t="s">
        <v>258</v>
      </c>
      <c r="F1686" s="1" t="n">
        <v>30</v>
      </c>
      <c r="G1686" s="1" t="s">
        <v>259</v>
      </c>
      <c r="I1686" s="1" t="s">
        <v>255</v>
      </c>
      <c r="J1686" s="1" t="s">
        <v>377</v>
      </c>
    </row>
    <row r="1687" customFormat="false" ht="15" hidden="false" customHeight="false" outlineLevel="0" collapsed="false">
      <c r="A1687" s="1" t="s">
        <v>26</v>
      </c>
      <c r="B1687" s="1" t="s">
        <v>988</v>
      </c>
      <c r="C1687" s="1" t="s">
        <v>380</v>
      </c>
      <c r="D1687" s="1" t="s">
        <v>268</v>
      </c>
      <c r="E1687" s="1" t="s">
        <v>254</v>
      </c>
      <c r="F1687" s="1" t="n">
        <v>10</v>
      </c>
      <c r="G1687" s="1" t="n">
        <v>0</v>
      </c>
      <c r="I1687" s="1" t="s">
        <v>255</v>
      </c>
      <c r="J1687" s="1" t="s">
        <v>269</v>
      </c>
    </row>
    <row r="1688" customFormat="false" ht="15" hidden="false" customHeight="false" outlineLevel="0" collapsed="false">
      <c r="A1688" s="1" t="s">
        <v>26</v>
      </c>
      <c r="B1688" s="1" t="s">
        <v>988</v>
      </c>
      <c r="C1688" s="1" t="s">
        <v>380</v>
      </c>
      <c r="D1688" s="1" t="s">
        <v>270</v>
      </c>
      <c r="E1688" s="1" t="s">
        <v>264</v>
      </c>
      <c r="I1688" s="1" t="s">
        <v>255</v>
      </c>
      <c r="J1688" s="1" t="s">
        <v>271</v>
      </c>
    </row>
    <row r="1689" customFormat="false" ht="15" hidden="false" customHeight="false" outlineLevel="0" collapsed="false">
      <c r="A1689" s="1" t="s">
        <v>26</v>
      </c>
      <c r="B1689" s="1" t="s">
        <v>988</v>
      </c>
      <c r="C1689" s="1" t="s">
        <v>380</v>
      </c>
      <c r="D1689" s="1" t="s">
        <v>895</v>
      </c>
      <c r="E1689" s="1" t="s">
        <v>254</v>
      </c>
      <c r="F1689" s="1" t="n">
        <v>20</v>
      </c>
      <c r="G1689" s="1" t="n">
        <v>0</v>
      </c>
      <c r="I1689" s="1" t="s">
        <v>275</v>
      </c>
      <c r="J1689" s="1" t="s">
        <v>415</v>
      </c>
    </row>
    <row r="1690" customFormat="false" ht="15" hidden="false" customHeight="false" outlineLevel="0" collapsed="false">
      <c r="A1690" s="1" t="s">
        <v>26</v>
      </c>
      <c r="B1690" s="1" t="s">
        <v>988</v>
      </c>
      <c r="C1690" s="1" t="s">
        <v>380</v>
      </c>
      <c r="D1690" s="1" t="s">
        <v>414</v>
      </c>
      <c r="E1690" s="1" t="s">
        <v>258</v>
      </c>
      <c r="F1690" s="1" t="n">
        <v>30</v>
      </c>
      <c r="G1690" s="1" t="s">
        <v>259</v>
      </c>
      <c r="I1690" s="1" t="s">
        <v>275</v>
      </c>
      <c r="J1690" s="1" t="s">
        <v>415</v>
      </c>
    </row>
    <row r="1691" customFormat="false" ht="15" hidden="false" customHeight="false" outlineLevel="0" collapsed="false">
      <c r="A1691" s="1" t="s">
        <v>26</v>
      </c>
      <c r="B1691" s="1" t="s">
        <v>988</v>
      </c>
      <c r="C1691" s="1" t="s">
        <v>380</v>
      </c>
      <c r="D1691" s="1" t="s">
        <v>416</v>
      </c>
      <c r="E1691" s="1" t="s">
        <v>254</v>
      </c>
      <c r="F1691" s="1" t="n">
        <v>20</v>
      </c>
      <c r="G1691" s="1" t="n">
        <v>0</v>
      </c>
      <c r="I1691" s="1" t="s">
        <v>275</v>
      </c>
      <c r="J1691" s="1" t="s">
        <v>622</v>
      </c>
    </row>
    <row r="1692" customFormat="false" ht="15" hidden="false" customHeight="false" outlineLevel="0" collapsed="false">
      <c r="A1692" s="1" t="s">
        <v>26</v>
      </c>
      <c r="B1692" s="1" t="s">
        <v>988</v>
      </c>
      <c r="C1692" s="1" t="s">
        <v>380</v>
      </c>
      <c r="D1692" s="1" t="s">
        <v>371</v>
      </c>
      <c r="E1692" s="1" t="s">
        <v>258</v>
      </c>
      <c r="F1692" s="1" t="n">
        <v>1</v>
      </c>
      <c r="G1692" s="1" t="s">
        <v>259</v>
      </c>
      <c r="I1692" s="1" t="s">
        <v>255</v>
      </c>
      <c r="J1692" s="1" t="s">
        <v>382</v>
      </c>
    </row>
    <row r="1693" customFormat="false" ht="15" hidden="false" customHeight="false" outlineLevel="0" collapsed="false">
      <c r="A1693" s="1" t="s">
        <v>26</v>
      </c>
      <c r="B1693" s="1" t="s">
        <v>991</v>
      </c>
      <c r="C1693" s="1" t="s">
        <v>992</v>
      </c>
      <c r="D1693" s="1" t="s">
        <v>993</v>
      </c>
      <c r="E1693" s="1" t="s">
        <v>254</v>
      </c>
      <c r="F1693" s="1" t="n">
        <v>20</v>
      </c>
      <c r="G1693" s="1" t="n">
        <v>0</v>
      </c>
      <c r="H1693" s="1" t="s">
        <v>255</v>
      </c>
      <c r="I1693" s="1" t="s">
        <v>255</v>
      </c>
      <c r="J1693" s="1" t="s">
        <v>256</v>
      </c>
    </row>
    <row r="1694" customFormat="false" ht="15" hidden="false" customHeight="false" outlineLevel="0" collapsed="false">
      <c r="A1694" s="1" t="s">
        <v>26</v>
      </c>
      <c r="B1694" s="1" t="s">
        <v>991</v>
      </c>
      <c r="C1694" s="1" t="s">
        <v>992</v>
      </c>
      <c r="D1694" s="1" t="s">
        <v>358</v>
      </c>
      <c r="E1694" s="1" t="s">
        <v>254</v>
      </c>
      <c r="F1694" s="1" t="n">
        <v>20</v>
      </c>
      <c r="G1694" s="1" t="n">
        <v>0</v>
      </c>
      <c r="H1694" s="1" t="s">
        <v>255</v>
      </c>
      <c r="I1694" s="1" t="s">
        <v>255</v>
      </c>
      <c r="J1694" s="1" t="s">
        <v>256</v>
      </c>
    </row>
    <row r="1695" customFormat="false" ht="15" hidden="false" customHeight="false" outlineLevel="0" collapsed="false">
      <c r="A1695" s="1" t="s">
        <v>26</v>
      </c>
      <c r="B1695" s="1" t="s">
        <v>991</v>
      </c>
      <c r="C1695" s="1" t="s">
        <v>992</v>
      </c>
      <c r="D1695" s="1" t="s">
        <v>261</v>
      </c>
      <c r="E1695" s="1" t="s">
        <v>258</v>
      </c>
      <c r="F1695" s="1" t="n">
        <v>30</v>
      </c>
      <c r="G1695" s="1" t="s">
        <v>259</v>
      </c>
      <c r="I1695" s="1" t="s">
        <v>255</v>
      </c>
      <c r="J1695" s="1" t="s">
        <v>376</v>
      </c>
    </row>
    <row r="1696" customFormat="false" ht="15" hidden="false" customHeight="false" outlineLevel="0" collapsed="false">
      <c r="A1696" s="1" t="s">
        <v>26</v>
      </c>
      <c r="B1696" s="1" t="s">
        <v>991</v>
      </c>
      <c r="C1696" s="1" t="s">
        <v>992</v>
      </c>
      <c r="D1696" s="1" t="s">
        <v>263</v>
      </c>
      <c r="E1696" s="1" t="s">
        <v>264</v>
      </c>
      <c r="I1696" s="1" t="s">
        <v>255</v>
      </c>
      <c r="J1696" s="1" t="s">
        <v>265</v>
      </c>
    </row>
    <row r="1697" customFormat="false" ht="15" hidden="false" customHeight="false" outlineLevel="0" collapsed="false">
      <c r="A1697" s="1" t="s">
        <v>26</v>
      </c>
      <c r="B1697" s="1" t="s">
        <v>991</v>
      </c>
      <c r="C1697" s="1" t="s">
        <v>992</v>
      </c>
      <c r="D1697" s="1" t="s">
        <v>266</v>
      </c>
      <c r="E1697" s="1" t="s">
        <v>258</v>
      </c>
      <c r="F1697" s="1" t="n">
        <v>30</v>
      </c>
      <c r="G1697" s="1" t="s">
        <v>259</v>
      </c>
      <c r="I1697" s="1" t="s">
        <v>255</v>
      </c>
      <c r="J1697" s="1" t="s">
        <v>377</v>
      </c>
    </row>
    <row r="1698" customFormat="false" ht="15" hidden="false" customHeight="false" outlineLevel="0" collapsed="false">
      <c r="A1698" s="1" t="s">
        <v>26</v>
      </c>
      <c r="B1698" s="1" t="s">
        <v>991</v>
      </c>
      <c r="C1698" s="1" t="s">
        <v>992</v>
      </c>
      <c r="D1698" s="1" t="s">
        <v>268</v>
      </c>
      <c r="E1698" s="1" t="s">
        <v>254</v>
      </c>
      <c r="F1698" s="1" t="n">
        <v>10</v>
      </c>
      <c r="G1698" s="1" t="n">
        <v>0</v>
      </c>
      <c r="I1698" s="1" t="s">
        <v>255</v>
      </c>
      <c r="J1698" s="1" t="s">
        <v>269</v>
      </c>
    </row>
    <row r="1699" customFormat="false" ht="15" hidden="false" customHeight="false" outlineLevel="0" collapsed="false">
      <c r="A1699" s="1" t="s">
        <v>26</v>
      </c>
      <c r="B1699" s="1" t="s">
        <v>991</v>
      </c>
      <c r="C1699" s="1" t="s">
        <v>992</v>
      </c>
      <c r="D1699" s="1" t="s">
        <v>270</v>
      </c>
      <c r="E1699" s="1" t="s">
        <v>264</v>
      </c>
      <c r="I1699" s="1" t="s">
        <v>255</v>
      </c>
      <c r="J1699" s="1" t="s">
        <v>271</v>
      </c>
    </row>
    <row r="1700" customFormat="false" ht="15" hidden="false" customHeight="false" outlineLevel="0" collapsed="false">
      <c r="A1700" s="1" t="s">
        <v>26</v>
      </c>
      <c r="B1700" s="1" t="s">
        <v>991</v>
      </c>
      <c r="C1700" s="1" t="s">
        <v>992</v>
      </c>
      <c r="D1700" s="1" t="s">
        <v>994</v>
      </c>
      <c r="E1700" s="1" t="s">
        <v>254</v>
      </c>
      <c r="F1700" s="1" t="n">
        <v>20</v>
      </c>
      <c r="G1700" s="1" t="n">
        <v>0</v>
      </c>
      <c r="H1700" s="1" t="s">
        <v>255</v>
      </c>
      <c r="I1700" s="1" t="s">
        <v>255</v>
      </c>
      <c r="J1700" s="1" t="s">
        <v>256</v>
      </c>
    </row>
    <row r="1701" customFormat="false" ht="15" hidden="false" customHeight="false" outlineLevel="0" collapsed="false">
      <c r="A1701" s="1" t="s">
        <v>26</v>
      </c>
      <c r="B1701" s="1" t="s">
        <v>995</v>
      </c>
      <c r="C1701" s="1" t="s">
        <v>380</v>
      </c>
      <c r="D1701" s="1" t="s">
        <v>996</v>
      </c>
      <c r="E1701" s="1" t="s">
        <v>254</v>
      </c>
      <c r="F1701" s="1" t="n">
        <v>20</v>
      </c>
      <c r="G1701" s="1" t="n">
        <v>0</v>
      </c>
      <c r="H1701" s="1" t="s">
        <v>255</v>
      </c>
      <c r="I1701" s="1" t="s">
        <v>255</v>
      </c>
      <c r="J1701" s="1" t="s">
        <v>256</v>
      </c>
    </row>
    <row r="1702" customFormat="false" ht="15" hidden="false" customHeight="false" outlineLevel="0" collapsed="false">
      <c r="A1702" s="1" t="s">
        <v>26</v>
      </c>
      <c r="B1702" s="1" t="s">
        <v>995</v>
      </c>
      <c r="C1702" s="1" t="s">
        <v>380</v>
      </c>
      <c r="D1702" s="1" t="s">
        <v>993</v>
      </c>
      <c r="E1702" s="1" t="s">
        <v>254</v>
      </c>
      <c r="F1702" s="1" t="n">
        <v>20</v>
      </c>
      <c r="G1702" s="1" t="n">
        <v>0</v>
      </c>
      <c r="I1702" s="1" t="s">
        <v>255</v>
      </c>
      <c r="J1702" s="1" t="s">
        <v>256</v>
      </c>
    </row>
    <row r="1703" customFormat="false" ht="15" hidden="false" customHeight="false" outlineLevel="0" collapsed="false">
      <c r="A1703" s="1" t="s">
        <v>26</v>
      </c>
      <c r="B1703" s="1" t="s">
        <v>995</v>
      </c>
      <c r="C1703" s="1" t="s">
        <v>380</v>
      </c>
      <c r="D1703" s="1" t="s">
        <v>358</v>
      </c>
      <c r="E1703" s="1" t="s">
        <v>254</v>
      </c>
      <c r="F1703" s="1" t="n">
        <v>20</v>
      </c>
      <c r="G1703" s="1" t="n">
        <v>0</v>
      </c>
      <c r="I1703" s="1" t="s">
        <v>255</v>
      </c>
      <c r="J1703" s="1" t="s">
        <v>256</v>
      </c>
    </row>
    <row r="1704" customFormat="false" ht="15" hidden="false" customHeight="false" outlineLevel="0" collapsed="false">
      <c r="A1704" s="1" t="s">
        <v>26</v>
      </c>
      <c r="B1704" s="1" t="s">
        <v>995</v>
      </c>
      <c r="C1704" s="1" t="s">
        <v>380</v>
      </c>
      <c r="D1704" s="1" t="s">
        <v>261</v>
      </c>
      <c r="E1704" s="1" t="s">
        <v>258</v>
      </c>
      <c r="F1704" s="1" t="n">
        <v>30</v>
      </c>
      <c r="G1704" s="1" t="s">
        <v>259</v>
      </c>
      <c r="I1704" s="1" t="s">
        <v>255</v>
      </c>
      <c r="J1704" s="1" t="s">
        <v>376</v>
      </c>
    </row>
    <row r="1705" customFormat="false" ht="15" hidden="false" customHeight="false" outlineLevel="0" collapsed="false">
      <c r="A1705" s="1" t="s">
        <v>26</v>
      </c>
      <c r="B1705" s="1" t="s">
        <v>995</v>
      </c>
      <c r="C1705" s="1" t="s">
        <v>380</v>
      </c>
      <c r="D1705" s="1" t="s">
        <v>263</v>
      </c>
      <c r="E1705" s="1" t="s">
        <v>264</v>
      </c>
      <c r="I1705" s="1" t="s">
        <v>255</v>
      </c>
      <c r="J1705" s="1" t="s">
        <v>265</v>
      </c>
    </row>
    <row r="1706" customFormat="false" ht="15" hidden="false" customHeight="false" outlineLevel="0" collapsed="false">
      <c r="A1706" s="1" t="s">
        <v>26</v>
      </c>
      <c r="B1706" s="1" t="s">
        <v>995</v>
      </c>
      <c r="C1706" s="1" t="s">
        <v>380</v>
      </c>
      <c r="D1706" s="1" t="s">
        <v>266</v>
      </c>
      <c r="E1706" s="1" t="s">
        <v>258</v>
      </c>
      <c r="F1706" s="1" t="n">
        <v>30</v>
      </c>
      <c r="G1706" s="1" t="s">
        <v>259</v>
      </c>
      <c r="I1706" s="1" t="s">
        <v>255</v>
      </c>
      <c r="J1706" s="1" t="s">
        <v>377</v>
      </c>
    </row>
    <row r="1707" customFormat="false" ht="15" hidden="false" customHeight="false" outlineLevel="0" collapsed="false">
      <c r="A1707" s="1" t="s">
        <v>26</v>
      </c>
      <c r="B1707" s="1" t="s">
        <v>995</v>
      </c>
      <c r="C1707" s="1" t="s">
        <v>380</v>
      </c>
      <c r="D1707" s="1" t="s">
        <v>268</v>
      </c>
      <c r="E1707" s="1" t="s">
        <v>254</v>
      </c>
      <c r="F1707" s="1" t="n">
        <v>10</v>
      </c>
      <c r="G1707" s="1" t="n">
        <v>0</v>
      </c>
      <c r="I1707" s="1" t="s">
        <v>255</v>
      </c>
      <c r="J1707" s="1" t="s">
        <v>269</v>
      </c>
    </row>
    <row r="1708" customFormat="false" ht="15" hidden="false" customHeight="false" outlineLevel="0" collapsed="false">
      <c r="A1708" s="1" t="s">
        <v>26</v>
      </c>
      <c r="B1708" s="1" t="s">
        <v>995</v>
      </c>
      <c r="C1708" s="1" t="s">
        <v>380</v>
      </c>
      <c r="D1708" s="1" t="s">
        <v>270</v>
      </c>
      <c r="E1708" s="1" t="s">
        <v>264</v>
      </c>
      <c r="I1708" s="1" t="s">
        <v>255</v>
      </c>
      <c r="J1708" s="1" t="s">
        <v>271</v>
      </c>
    </row>
    <row r="1709" customFormat="false" ht="15" hidden="false" customHeight="false" outlineLevel="0" collapsed="false">
      <c r="A1709" s="1" t="s">
        <v>26</v>
      </c>
      <c r="B1709" s="1" t="s">
        <v>995</v>
      </c>
      <c r="C1709" s="1" t="s">
        <v>380</v>
      </c>
      <c r="D1709" s="1" t="s">
        <v>994</v>
      </c>
      <c r="E1709" s="1" t="s">
        <v>254</v>
      </c>
      <c r="F1709" s="1" t="n">
        <v>20</v>
      </c>
      <c r="G1709" s="1" t="n">
        <v>0</v>
      </c>
      <c r="I1709" s="1" t="s">
        <v>255</v>
      </c>
      <c r="J1709" s="1" t="s">
        <v>256</v>
      </c>
    </row>
    <row r="1710" customFormat="false" ht="15" hidden="false" customHeight="false" outlineLevel="0" collapsed="false">
      <c r="A1710" s="1" t="s">
        <v>26</v>
      </c>
      <c r="B1710" s="1" t="s">
        <v>995</v>
      </c>
      <c r="C1710" s="1" t="s">
        <v>380</v>
      </c>
      <c r="D1710" s="1" t="s">
        <v>371</v>
      </c>
      <c r="E1710" s="1" t="s">
        <v>258</v>
      </c>
      <c r="F1710" s="1" t="n">
        <v>1</v>
      </c>
      <c r="G1710" s="1" t="s">
        <v>259</v>
      </c>
      <c r="I1710" s="1" t="s">
        <v>255</v>
      </c>
      <c r="J1710" s="1" t="s">
        <v>382</v>
      </c>
    </row>
    <row r="1711" customFormat="false" ht="15" hidden="false" customHeight="false" outlineLevel="0" collapsed="false">
      <c r="A1711" s="1" t="s">
        <v>26</v>
      </c>
      <c r="B1711" s="1" t="s">
        <v>997</v>
      </c>
      <c r="C1711" s="1" t="s">
        <v>998</v>
      </c>
      <c r="D1711" s="1" t="s">
        <v>274</v>
      </c>
      <c r="E1711" s="1" t="s">
        <v>258</v>
      </c>
      <c r="F1711" s="1" t="n">
        <v>100</v>
      </c>
      <c r="G1711" s="1" t="s">
        <v>259</v>
      </c>
      <c r="I1711" s="1" t="s">
        <v>275</v>
      </c>
      <c r="J1711" s="1" t="s">
        <v>999</v>
      </c>
    </row>
    <row r="1712" customFormat="false" ht="15" hidden="false" customHeight="false" outlineLevel="0" collapsed="false">
      <c r="A1712" s="1" t="s">
        <v>26</v>
      </c>
      <c r="B1712" s="1" t="s">
        <v>997</v>
      </c>
      <c r="C1712" s="1" t="s">
        <v>998</v>
      </c>
      <c r="D1712" s="1" t="s">
        <v>277</v>
      </c>
      <c r="E1712" s="1" t="s">
        <v>258</v>
      </c>
      <c r="F1712" s="1" t="n">
        <v>100</v>
      </c>
      <c r="G1712" s="1" t="s">
        <v>259</v>
      </c>
      <c r="I1712" s="1" t="s">
        <v>275</v>
      </c>
      <c r="J1712" s="1" t="s">
        <v>1000</v>
      </c>
    </row>
    <row r="1713" customFormat="false" ht="15" hidden="false" customHeight="false" outlineLevel="0" collapsed="false">
      <c r="A1713" s="1" t="s">
        <v>26</v>
      </c>
      <c r="B1713" s="1" t="s">
        <v>997</v>
      </c>
      <c r="C1713" s="1" t="s">
        <v>998</v>
      </c>
      <c r="D1713" s="1" t="s">
        <v>279</v>
      </c>
      <c r="E1713" s="1" t="s">
        <v>258</v>
      </c>
      <c r="F1713" s="1" t="n">
        <v>100</v>
      </c>
      <c r="G1713" s="1" t="s">
        <v>259</v>
      </c>
      <c r="I1713" s="1" t="s">
        <v>275</v>
      </c>
      <c r="J1713" s="1" t="s">
        <v>1000</v>
      </c>
    </row>
    <row r="1714" customFormat="false" ht="15" hidden="false" customHeight="false" outlineLevel="0" collapsed="false">
      <c r="A1714" s="1" t="s">
        <v>26</v>
      </c>
      <c r="B1714" s="1" t="s">
        <v>997</v>
      </c>
      <c r="C1714" s="1" t="s">
        <v>998</v>
      </c>
      <c r="D1714" s="1" t="s">
        <v>288</v>
      </c>
      <c r="E1714" s="1" t="s">
        <v>258</v>
      </c>
      <c r="F1714" s="1" t="n">
        <v>60</v>
      </c>
      <c r="G1714" s="1" t="s">
        <v>259</v>
      </c>
      <c r="I1714" s="1" t="s">
        <v>275</v>
      </c>
      <c r="J1714" s="1" t="s">
        <v>1001</v>
      </c>
    </row>
    <row r="1715" customFormat="false" ht="15" hidden="false" customHeight="false" outlineLevel="0" collapsed="false">
      <c r="A1715" s="1" t="s">
        <v>26</v>
      </c>
      <c r="B1715" s="1" t="s">
        <v>997</v>
      </c>
      <c r="C1715" s="1" t="s">
        <v>998</v>
      </c>
      <c r="D1715" s="1" t="s">
        <v>401</v>
      </c>
      <c r="E1715" s="1" t="s">
        <v>258</v>
      </c>
      <c r="F1715" s="1" t="n">
        <v>50</v>
      </c>
      <c r="G1715" s="1" t="s">
        <v>259</v>
      </c>
      <c r="I1715" s="1" t="s">
        <v>275</v>
      </c>
      <c r="J1715" s="1" t="s">
        <v>1002</v>
      </c>
    </row>
    <row r="1716" customFormat="false" ht="15" hidden="false" customHeight="false" outlineLevel="0" collapsed="false">
      <c r="A1716" s="1" t="s">
        <v>26</v>
      </c>
      <c r="B1716" s="1" t="s">
        <v>997</v>
      </c>
      <c r="C1716" s="1" t="s">
        <v>998</v>
      </c>
      <c r="D1716" s="1" t="s">
        <v>402</v>
      </c>
      <c r="E1716" s="1" t="s">
        <v>258</v>
      </c>
      <c r="F1716" s="1" t="n">
        <v>50</v>
      </c>
      <c r="G1716" s="1" t="s">
        <v>259</v>
      </c>
      <c r="I1716" s="1" t="s">
        <v>275</v>
      </c>
      <c r="J1716" s="14" t="s">
        <v>1003</v>
      </c>
    </row>
    <row r="1717" customFormat="false" ht="15" hidden="false" customHeight="false" outlineLevel="0" collapsed="false">
      <c r="A1717" s="1" t="s">
        <v>26</v>
      </c>
      <c r="B1717" s="1" t="s">
        <v>997</v>
      </c>
      <c r="C1717" s="1" t="s">
        <v>998</v>
      </c>
      <c r="D1717" s="1" t="s">
        <v>1004</v>
      </c>
      <c r="E1717" s="1" t="s">
        <v>258</v>
      </c>
      <c r="F1717" s="1" t="n">
        <v>50</v>
      </c>
      <c r="G1717" s="1" t="s">
        <v>259</v>
      </c>
      <c r="I1717" s="1" t="s">
        <v>275</v>
      </c>
    </row>
    <row r="1718" customFormat="false" ht="15" hidden="false" customHeight="false" outlineLevel="0" collapsed="false">
      <c r="A1718" s="1" t="s">
        <v>26</v>
      </c>
      <c r="B1718" s="1" t="s">
        <v>997</v>
      </c>
      <c r="C1718" s="1" t="s">
        <v>998</v>
      </c>
      <c r="D1718" s="1" t="s">
        <v>1005</v>
      </c>
      <c r="E1718" s="1" t="s">
        <v>264</v>
      </c>
      <c r="I1718" s="1" t="s">
        <v>275</v>
      </c>
    </row>
    <row r="1719" customFormat="false" ht="15" hidden="false" customHeight="false" outlineLevel="0" collapsed="false">
      <c r="A1719" s="1" t="s">
        <v>26</v>
      </c>
      <c r="B1719" s="1" t="s">
        <v>997</v>
      </c>
      <c r="C1719" s="1" t="s">
        <v>998</v>
      </c>
      <c r="D1719" s="1" t="s">
        <v>1006</v>
      </c>
      <c r="E1719" s="1" t="s">
        <v>258</v>
      </c>
      <c r="F1719" s="1" t="n">
        <v>14</v>
      </c>
      <c r="I1719" s="1" t="s">
        <v>275</v>
      </c>
      <c r="J1719" s="1" t="s">
        <v>1007</v>
      </c>
    </row>
    <row r="1720" customFormat="false" ht="15" hidden="false" customHeight="false" outlineLevel="0" collapsed="false">
      <c r="A1720" s="1" t="s">
        <v>26</v>
      </c>
      <c r="B1720" s="1" t="s">
        <v>997</v>
      </c>
      <c r="C1720" s="1" t="s">
        <v>998</v>
      </c>
      <c r="D1720" s="1" t="s">
        <v>1008</v>
      </c>
      <c r="E1720" s="1" t="s">
        <v>258</v>
      </c>
      <c r="F1720" s="1" t="n">
        <v>100</v>
      </c>
      <c r="G1720" s="1" t="s">
        <v>259</v>
      </c>
      <c r="I1720" s="1" t="s">
        <v>275</v>
      </c>
      <c r="J1720" s="1" t="s">
        <v>1009</v>
      </c>
    </row>
    <row r="1721" customFormat="false" ht="15" hidden="false" customHeight="false" outlineLevel="0" collapsed="false">
      <c r="A1721" s="1" t="s">
        <v>26</v>
      </c>
      <c r="B1721" s="1" t="s">
        <v>997</v>
      </c>
      <c r="C1721" s="1" t="s">
        <v>998</v>
      </c>
      <c r="D1721" s="1" t="s">
        <v>1010</v>
      </c>
      <c r="E1721" s="1" t="s">
        <v>254</v>
      </c>
      <c r="F1721" s="1" t="n">
        <v>20</v>
      </c>
      <c r="G1721" s="1" t="n">
        <v>0</v>
      </c>
      <c r="H1721" s="1" t="s">
        <v>255</v>
      </c>
      <c r="I1721" s="1" t="s">
        <v>255</v>
      </c>
      <c r="J1721" s="1" t="s">
        <v>503</v>
      </c>
    </row>
    <row r="1722" customFormat="false" ht="15" hidden="false" customHeight="false" outlineLevel="0" collapsed="false">
      <c r="A1722" s="1" t="s">
        <v>26</v>
      </c>
      <c r="B1722" s="1" t="s">
        <v>997</v>
      </c>
      <c r="C1722" s="1" t="s">
        <v>998</v>
      </c>
      <c r="D1722" s="1" t="s">
        <v>358</v>
      </c>
      <c r="E1722" s="1" t="s">
        <v>254</v>
      </c>
      <c r="F1722" s="1" t="n">
        <v>20</v>
      </c>
      <c r="G1722" s="1" t="n">
        <v>0</v>
      </c>
      <c r="H1722" s="1" t="s">
        <v>255</v>
      </c>
      <c r="I1722" s="1" t="s">
        <v>275</v>
      </c>
    </row>
    <row r="1723" customFormat="false" ht="15" hidden="false" customHeight="false" outlineLevel="0" collapsed="false">
      <c r="A1723" s="1" t="s">
        <v>26</v>
      </c>
      <c r="B1723" s="1" t="s">
        <v>997</v>
      </c>
      <c r="C1723" s="1" t="s">
        <v>998</v>
      </c>
      <c r="D1723" s="1" t="s">
        <v>410</v>
      </c>
      <c r="E1723" s="1" t="s">
        <v>254</v>
      </c>
      <c r="F1723" s="1" t="n">
        <v>20</v>
      </c>
      <c r="G1723" s="1" t="n">
        <v>0</v>
      </c>
      <c r="H1723" s="1" t="s">
        <v>255</v>
      </c>
      <c r="I1723" s="1" t="s">
        <v>275</v>
      </c>
    </row>
    <row r="1724" customFormat="false" ht="15" hidden="false" customHeight="false" outlineLevel="0" collapsed="false">
      <c r="A1724" s="1" t="s">
        <v>26</v>
      </c>
      <c r="B1724" s="1" t="s">
        <v>997</v>
      </c>
      <c r="C1724" s="1" t="s">
        <v>998</v>
      </c>
      <c r="D1724" s="1" t="s">
        <v>504</v>
      </c>
      <c r="E1724" s="1" t="s">
        <v>258</v>
      </c>
      <c r="F1724" s="1" t="n">
        <v>128</v>
      </c>
      <c r="G1724" s="1" t="s">
        <v>259</v>
      </c>
      <c r="I1724" s="1" t="s">
        <v>275</v>
      </c>
    </row>
    <row r="1725" customFormat="false" ht="15" hidden="false" customHeight="false" outlineLevel="0" collapsed="false">
      <c r="A1725" s="1" t="s">
        <v>26</v>
      </c>
      <c r="B1725" s="1" t="s">
        <v>997</v>
      </c>
      <c r="C1725" s="1" t="s">
        <v>998</v>
      </c>
      <c r="D1725" s="1" t="s">
        <v>411</v>
      </c>
      <c r="E1725" s="1" t="s">
        <v>258</v>
      </c>
      <c r="F1725" s="1" t="n">
        <v>20</v>
      </c>
      <c r="G1725" s="1" t="s">
        <v>259</v>
      </c>
      <c r="I1725" s="1" t="s">
        <v>275</v>
      </c>
      <c r="J1725" s="14" t="s">
        <v>1011</v>
      </c>
    </row>
    <row r="1726" customFormat="false" ht="15" hidden="false" customHeight="false" outlineLevel="0" collapsed="false">
      <c r="A1726" s="1" t="s">
        <v>26</v>
      </c>
      <c r="B1726" s="1" t="s">
        <v>997</v>
      </c>
      <c r="C1726" s="1" t="s">
        <v>998</v>
      </c>
      <c r="D1726" s="1" t="s">
        <v>413</v>
      </c>
      <c r="E1726" s="1" t="s">
        <v>258</v>
      </c>
      <c r="F1726" s="1" t="n">
        <v>50</v>
      </c>
      <c r="G1726" s="1" t="s">
        <v>259</v>
      </c>
      <c r="I1726" s="1" t="s">
        <v>275</v>
      </c>
    </row>
    <row r="1727" customFormat="false" ht="15" hidden="false" customHeight="false" outlineLevel="0" collapsed="false">
      <c r="A1727" s="1" t="s">
        <v>26</v>
      </c>
      <c r="B1727" s="1" t="s">
        <v>997</v>
      </c>
      <c r="C1727" s="1" t="s">
        <v>998</v>
      </c>
      <c r="D1727" s="1" t="s">
        <v>261</v>
      </c>
      <c r="E1727" s="1" t="s">
        <v>258</v>
      </c>
      <c r="F1727" s="1" t="n">
        <v>30</v>
      </c>
      <c r="G1727" s="1" t="s">
        <v>259</v>
      </c>
      <c r="I1727" s="1" t="s">
        <v>255</v>
      </c>
      <c r="J1727" s="1" t="s">
        <v>376</v>
      </c>
    </row>
    <row r="1728" customFormat="false" ht="15" hidden="false" customHeight="false" outlineLevel="0" collapsed="false">
      <c r="A1728" s="1" t="s">
        <v>26</v>
      </c>
      <c r="B1728" s="1" t="s">
        <v>997</v>
      </c>
      <c r="C1728" s="1" t="s">
        <v>998</v>
      </c>
      <c r="D1728" s="1" t="s">
        <v>263</v>
      </c>
      <c r="E1728" s="1" t="s">
        <v>264</v>
      </c>
      <c r="I1728" s="1" t="s">
        <v>255</v>
      </c>
      <c r="J1728" s="1" t="s">
        <v>265</v>
      </c>
    </row>
    <row r="1729" customFormat="false" ht="15" hidden="false" customHeight="false" outlineLevel="0" collapsed="false">
      <c r="A1729" s="1" t="s">
        <v>26</v>
      </c>
      <c r="B1729" s="1" t="s">
        <v>997</v>
      </c>
      <c r="C1729" s="1" t="s">
        <v>998</v>
      </c>
      <c r="D1729" s="1" t="s">
        <v>266</v>
      </c>
      <c r="E1729" s="1" t="s">
        <v>258</v>
      </c>
      <c r="F1729" s="1" t="n">
        <v>30</v>
      </c>
      <c r="G1729" s="1" t="s">
        <v>259</v>
      </c>
      <c r="I1729" s="1" t="s">
        <v>255</v>
      </c>
      <c r="J1729" s="1" t="s">
        <v>377</v>
      </c>
    </row>
    <row r="1730" customFormat="false" ht="15" hidden="false" customHeight="false" outlineLevel="0" collapsed="false">
      <c r="A1730" s="1" t="s">
        <v>26</v>
      </c>
      <c r="B1730" s="1" t="s">
        <v>997</v>
      </c>
      <c r="C1730" s="1" t="s">
        <v>998</v>
      </c>
      <c r="D1730" s="1" t="s">
        <v>268</v>
      </c>
      <c r="E1730" s="1" t="s">
        <v>254</v>
      </c>
      <c r="F1730" s="1" t="n">
        <v>10</v>
      </c>
      <c r="G1730" s="1" t="n">
        <v>0</v>
      </c>
      <c r="I1730" s="1" t="s">
        <v>255</v>
      </c>
      <c r="J1730" s="1" t="s">
        <v>269</v>
      </c>
    </row>
    <row r="1731" customFormat="false" ht="15" hidden="false" customHeight="false" outlineLevel="0" collapsed="false">
      <c r="A1731" s="1" t="s">
        <v>26</v>
      </c>
      <c r="B1731" s="1" t="s">
        <v>997</v>
      </c>
      <c r="C1731" s="1" t="s">
        <v>998</v>
      </c>
      <c r="D1731" s="1" t="s">
        <v>270</v>
      </c>
      <c r="E1731" s="1" t="s">
        <v>264</v>
      </c>
      <c r="I1731" s="1" t="s">
        <v>255</v>
      </c>
      <c r="J1731" s="1" t="s">
        <v>271</v>
      </c>
    </row>
    <row r="1732" customFormat="false" ht="15" hidden="false" customHeight="false" outlineLevel="0" collapsed="false">
      <c r="A1732" s="1" t="s">
        <v>26</v>
      </c>
      <c r="B1732" s="1" t="s">
        <v>997</v>
      </c>
      <c r="C1732" s="1" t="s">
        <v>998</v>
      </c>
      <c r="D1732" s="1" t="s">
        <v>309</v>
      </c>
      <c r="E1732" s="1" t="s">
        <v>258</v>
      </c>
      <c r="F1732" s="1" t="n">
        <v>50</v>
      </c>
      <c r="G1732" s="1" t="s">
        <v>259</v>
      </c>
      <c r="I1732" s="1" t="s">
        <v>275</v>
      </c>
      <c r="J1732" s="14" t="s">
        <v>1012</v>
      </c>
    </row>
    <row r="1733" customFormat="false" ht="15" hidden="false" customHeight="false" outlineLevel="0" collapsed="false">
      <c r="A1733" s="1" t="s">
        <v>26</v>
      </c>
      <c r="B1733" s="1" t="s">
        <v>997</v>
      </c>
      <c r="C1733" s="1" t="s">
        <v>998</v>
      </c>
      <c r="D1733" s="1" t="s">
        <v>1013</v>
      </c>
      <c r="E1733" s="1" t="s">
        <v>254</v>
      </c>
      <c r="F1733" s="1" t="n">
        <v>20</v>
      </c>
      <c r="G1733" s="1" t="n">
        <v>0</v>
      </c>
      <c r="H1733" s="1" t="s">
        <v>255</v>
      </c>
      <c r="I1733" s="1" t="s">
        <v>275</v>
      </c>
    </row>
    <row r="1734" customFormat="false" ht="15" hidden="false" customHeight="false" outlineLevel="0" collapsed="false">
      <c r="A1734" s="1" t="s">
        <v>26</v>
      </c>
      <c r="B1734" s="1" t="s">
        <v>997</v>
      </c>
      <c r="C1734" s="1" t="s">
        <v>998</v>
      </c>
      <c r="D1734" s="1" t="s">
        <v>323</v>
      </c>
      <c r="E1734" s="1" t="s">
        <v>258</v>
      </c>
      <c r="F1734" s="1" t="n">
        <v>20</v>
      </c>
      <c r="G1734" s="1" t="s">
        <v>259</v>
      </c>
      <c r="I1734" s="1" t="s">
        <v>275</v>
      </c>
      <c r="J1734" s="14" t="s">
        <v>1014</v>
      </c>
    </row>
    <row r="1735" customFormat="false" ht="15" hidden="false" customHeight="false" outlineLevel="0" collapsed="false">
      <c r="A1735" s="1" t="s">
        <v>26</v>
      </c>
      <c r="B1735" s="1" t="s">
        <v>997</v>
      </c>
      <c r="C1735" s="1" t="s">
        <v>998</v>
      </c>
      <c r="D1735" s="1" t="s">
        <v>417</v>
      </c>
      <c r="E1735" s="1" t="s">
        <v>258</v>
      </c>
      <c r="F1735" s="1" t="n">
        <v>10</v>
      </c>
      <c r="G1735" s="1" t="s">
        <v>259</v>
      </c>
      <c r="I1735" s="1" t="s">
        <v>275</v>
      </c>
    </row>
    <row r="1736" customFormat="false" ht="15" hidden="false" customHeight="false" outlineLevel="0" collapsed="false">
      <c r="A1736" s="1" t="s">
        <v>26</v>
      </c>
      <c r="B1736" s="1" t="s">
        <v>1015</v>
      </c>
      <c r="C1736" s="1" t="s">
        <v>380</v>
      </c>
      <c r="D1736" s="1" t="s">
        <v>274</v>
      </c>
      <c r="E1736" s="1" t="s">
        <v>258</v>
      </c>
      <c r="F1736" s="1" t="n">
        <v>100</v>
      </c>
      <c r="G1736" s="1" t="s">
        <v>259</v>
      </c>
      <c r="I1736" s="1" t="s">
        <v>275</v>
      </c>
      <c r="J1736" s="1" t="s">
        <v>999</v>
      </c>
    </row>
    <row r="1737" customFormat="false" ht="15" hidden="false" customHeight="false" outlineLevel="0" collapsed="false">
      <c r="A1737" s="1" t="s">
        <v>26</v>
      </c>
      <c r="B1737" s="1" t="s">
        <v>1015</v>
      </c>
      <c r="C1737" s="1" t="s">
        <v>380</v>
      </c>
      <c r="D1737" s="1" t="s">
        <v>277</v>
      </c>
      <c r="E1737" s="1" t="s">
        <v>258</v>
      </c>
      <c r="F1737" s="1" t="n">
        <v>100</v>
      </c>
      <c r="G1737" s="1" t="s">
        <v>259</v>
      </c>
      <c r="I1737" s="1" t="s">
        <v>275</v>
      </c>
      <c r="J1737" s="1" t="s">
        <v>1000</v>
      </c>
    </row>
    <row r="1738" customFormat="false" ht="15" hidden="false" customHeight="false" outlineLevel="0" collapsed="false">
      <c r="A1738" s="1" t="s">
        <v>26</v>
      </c>
      <c r="B1738" s="1" t="s">
        <v>1015</v>
      </c>
      <c r="C1738" s="1" t="s">
        <v>380</v>
      </c>
      <c r="D1738" s="1" t="s">
        <v>279</v>
      </c>
      <c r="E1738" s="1" t="s">
        <v>258</v>
      </c>
      <c r="F1738" s="1" t="n">
        <v>100</v>
      </c>
      <c r="G1738" s="1" t="s">
        <v>259</v>
      </c>
      <c r="I1738" s="1" t="s">
        <v>275</v>
      </c>
      <c r="J1738" s="1" t="s">
        <v>1000</v>
      </c>
    </row>
    <row r="1739" customFormat="false" ht="15" hidden="false" customHeight="false" outlineLevel="0" collapsed="false">
      <c r="A1739" s="1" t="s">
        <v>26</v>
      </c>
      <c r="B1739" s="1" t="s">
        <v>1015</v>
      </c>
      <c r="C1739" s="1" t="s">
        <v>380</v>
      </c>
      <c r="D1739" s="1" t="s">
        <v>288</v>
      </c>
      <c r="E1739" s="1" t="s">
        <v>258</v>
      </c>
      <c r="F1739" s="1" t="n">
        <v>60</v>
      </c>
      <c r="G1739" s="1" t="s">
        <v>259</v>
      </c>
      <c r="I1739" s="1" t="s">
        <v>275</v>
      </c>
      <c r="J1739" s="1" t="s">
        <v>1001</v>
      </c>
    </row>
    <row r="1740" customFormat="false" ht="15" hidden="false" customHeight="false" outlineLevel="0" collapsed="false">
      <c r="A1740" s="1" t="s">
        <v>26</v>
      </c>
      <c r="B1740" s="1" t="s">
        <v>1015</v>
      </c>
      <c r="C1740" s="1" t="s">
        <v>380</v>
      </c>
      <c r="D1740" s="1" t="s">
        <v>401</v>
      </c>
      <c r="E1740" s="1" t="s">
        <v>258</v>
      </c>
      <c r="F1740" s="1" t="n">
        <v>50</v>
      </c>
      <c r="G1740" s="1" t="s">
        <v>259</v>
      </c>
      <c r="I1740" s="1" t="s">
        <v>275</v>
      </c>
      <c r="J1740" s="1" t="s">
        <v>1002</v>
      </c>
    </row>
    <row r="1741" customFormat="false" ht="15" hidden="false" customHeight="false" outlineLevel="0" collapsed="false">
      <c r="A1741" s="1" t="s">
        <v>26</v>
      </c>
      <c r="B1741" s="1" t="s">
        <v>1015</v>
      </c>
      <c r="C1741" s="1" t="s">
        <v>380</v>
      </c>
      <c r="D1741" s="1" t="s">
        <v>402</v>
      </c>
      <c r="E1741" s="1" t="s">
        <v>258</v>
      </c>
      <c r="F1741" s="1" t="n">
        <v>50</v>
      </c>
      <c r="G1741" s="1" t="s">
        <v>259</v>
      </c>
      <c r="I1741" s="1" t="s">
        <v>275</v>
      </c>
      <c r="J1741" s="14" t="s">
        <v>1003</v>
      </c>
    </row>
    <row r="1742" customFormat="false" ht="15" hidden="false" customHeight="false" outlineLevel="0" collapsed="false">
      <c r="A1742" s="1" t="s">
        <v>26</v>
      </c>
      <c r="B1742" s="1" t="s">
        <v>1015</v>
      </c>
      <c r="C1742" s="1" t="s">
        <v>380</v>
      </c>
      <c r="D1742" s="1" t="s">
        <v>1004</v>
      </c>
      <c r="E1742" s="1" t="s">
        <v>258</v>
      </c>
      <c r="F1742" s="1" t="n">
        <v>50</v>
      </c>
      <c r="G1742" s="1" t="s">
        <v>259</v>
      </c>
      <c r="I1742" s="1" t="s">
        <v>275</v>
      </c>
    </row>
    <row r="1743" customFormat="false" ht="15" hidden="false" customHeight="false" outlineLevel="0" collapsed="false">
      <c r="A1743" s="1" t="s">
        <v>26</v>
      </c>
      <c r="B1743" s="1" t="s">
        <v>1015</v>
      </c>
      <c r="C1743" s="1" t="s">
        <v>380</v>
      </c>
      <c r="D1743" s="1" t="s">
        <v>1005</v>
      </c>
      <c r="E1743" s="1" t="s">
        <v>264</v>
      </c>
      <c r="I1743" s="1" t="s">
        <v>275</v>
      </c>
    </row>
    <row r="1744" customFormat="false" ht="15" hidden="false" customHeight="false" outlineLevel="0" collapsed="false">
      <c r="A1744" s="1" t="s">
        <v>26</v>
      </c>
      <c r="B1744" s="1" t="s">
        <v>1015</v>
      </c>
      <c r="C1744" s="1" t="s">
        <v>380</v>
      </c>
      <c r="D1744" s="1" t="s">
        <v>1016</v>
      </c>
      <c r="E1744" s="1" t="s">
        <v>258</v>
      </c>
      <c r="F1744" s="1" t="n">
        <v>14</v>
      </c>
      <c r="I1744" s="1" t="s">
        <v>275</v>
      </c>
      <c r="J1744" s="1" t="s">
        <v>1017</v>
      </c>
    </row>
    <row r="1745" customFormat="false" ht="15" hidden="false" customHeight="false" outlineLevel="0" collapsed="false">
      <c r="A1745" s="1" t="s">
        <v>26</v>
      </c>
      <c r="B1745" s="1" t="s">
        <v>1015</v>
      </c>
      <c r="C1745" s="1" t="s">
        <v>380</v>
      </c>
      <c r="D1745" s="1" t="s">
        <v>1008</v>
      </c>
      <c r="E1745" s="1" t="s">
        <v>258</v>
      </c>
      <c r="F1745" s="1" t="n">
        <v>100</v>
      </c>
      <c r="G1745" s="1" t="s">
        <v>259</v>
      </c>
      <c r="I1745" s="1" t="s">
        <v>275</v>
      </c>
      <c r="J1745" s="1" t="s">
        <v>1009</v>
      </c>
    </row>
    <row r="1746" customFormat="false" ht="15" hidden="false" customHeight="false" outlineLevel="0" collapsed="false">
      <c r="A1746" s="1" t="s">
        <v>26</v>
      </c>
      <c r="B1746" s="1" t="s">
        <v>1015</v>
      </c>
      <c r="C1746" s="1" t="s">
        <v>380</v>
      </c>
      <c r="D1746" s="1" t="s">
        <v>1018</v>
      </c>
      <c r="E1746" s="1" t="s">
        <v>254</v>
      </c>
      <c r="F1746" s="1" t="n">
        <v>20</v>
      </c>
      <c r="G1746" s="1" t="n">
        <v>0</v>
      </c>
      <c r="H1746" s="1" t="s">
        <v>255</v>
      </c>
      <c r="I1746" s="1" t="s">
        <v>255</v>
      </c>
      <c r="J1746" s="1" t="s">
        <v>503</v>
      </c>
    </row>
    <row r="1747" customFormat="false" ht="15" hidden="false" customHeight="false" outlineLevel="0" collapsed="false">
      <c r="A1747" s="1" t="s">
        <v>26</v>
      </c>
      <c r="B1747" s="1" t="s">
        <v>1015</v>
      </c>
      <c r="C1747" s="1" t="s">
        <v>380</v>
      </c>
      <c r="D1747" s="1" t="s">
        <v>1010</v>
      </c>
      <c r="E1747" s="1" t="s">
        <v>254</v>
      </c>
      <c r="F1747" s="1" t="n">
        <v>20</v>
      </c>
      <c r="G1747" s="1" t="n">
        <v>0</v>
      </c>
      <c r="I1747" s="1" t="s">
        <v>255</v>
      </c>
    </row>
    <row r="1748" customFormat="false" ht="15" hidden="false" customHeight="false" outlineLevel="0" collapsed="false">
      <c r="A1748" s="1" t="s">
        <v>26</v>
      </c>
      <c r="B1748" s="1" t="s">
        <v>1015</v>
      </c>
      <c r="C1748" s="1" t="s">
        <v>380</v>
      </c>
      <c r="D1748" s="1" t="s">
        <v>358</v>
      </c>
      <c r="E1748" s="1" t="s">
        <v>254</v>
      </c>
      <c r="F1748" s="1" t="n">
        <v>20</v>
      </c>
      <c r="G1748" s="1" t="n">
        <v>0</v>
      </c>
      <c r="I1748" s="1" t="s">
        <v>275</v>
      </c>
    </row>
    <row r="1749" customFormat="false" ht="15" hidden="false" customHeight="false" outlineLevel="0" collapsed="false">
      <c r="A1749" s="1" t="s">
        <v>26</v>
      </c>
      <c r="B1749" s="1" t="s">
        <v>1015</v>
      </c>
      <c r="C1749" s="1" t="s">
        <v>380</v>
      </c>
      <c r="D1749" s="1" t="s">
        <v>410</v>
      </c>
      <c r="E1749" s="1" t="s">
        <v>254</v>
      </c>
      <c r="F1749" s="1" t="n">
        <v>20</v>
      </c>
      <c r="G1749" s="1" t="n">
        <v>0</v>
      </c>
      <c r="I1749" s="1" t="s">
        <v>275</v>
      </c>
    </row>
    <row r="1750" customFormat="false" ht="15" hidden="false" customHeight="false" outlineLevel="0" collapsed="false">
      <c r="A1750" s="1" t="s">
        <v>26</v>
      </c>
      <c r="B1750" s="1" t="s">
        <v>1015</v>
      </c>
      <c r="C1750" s="1" t="s">
        <v>380</v>
      </c>
      <c r="D1750" s="1" t="s">
        <v>504</v>
      </c>
      <c r="E1750" s="1" t="s">
        <v>258</v>
      </c>
      <c r="F1750" s="1" t="n">
        <v>128</v>
      </c>
      <c r="G1750" s="1" t="s">
        <v>259</v>
      </c>
      <c r="I1750" s="1" t="s">
        <v>275</v>
      </c>
    </row>
    <row r="1751" customFormat="false" ht="15" hidden="false" customHeight="false" outlineLevel="0" collapsed="false">
      <c r="A1751" s="1" t="s">
        <v>26</v>
      </c>
      <c r="B1751" s="1" t="s">
        <v>1015</v>
      </c>
      <c r="C1751" s="1" t="s">
        <v>380</v>
      </c>
      <c r="D1751" s="1" t="s">
        <v>411</v>
      </c>
      <c r="E1751" s="1" t="s">
        <v>258</v>
      </c>
      <c r="F1751" s="1" t="n">
        <v>20</v>
      </c>
      <c r="G1751" s="1" t="s">
        <v>259</v>
      </c>
      <c r="I1751" s="1" t="s">
        <v>275</v>
      </c>
      <c r="J1751" s="14" t="s">
        <v>1011</v>
      </c>
    </row>
    <row r="1752" customFormat="false" ht="15" hidden="false" customHeight="false" outlineLevel="0" collapsed="false">
      <c r="A1752" s="1" t="s">
        <v>26</v>
      </c>
      <c r="B1752" s="1" t="s">
        <v>1015</v>
      </c>
      <c r="C1752" s="1" t="s">
        <v>380</v>
      </c>
      <c r="D1752" s="1" t="s">
        <v>413</v>
      </c>
      <c r="E1752" s="1" t="s">
        <v>258</v>
      </c>
      <c r="F1752" s="1" t="n">
        <v>50</v>
      </c>
      <c r="G1752" s="1" t="s">
        <v>259</v>
      </c>
      <c r="I1752" s="1" t="s">
        <v>275</v>
      </c>
    </row>
    <row r="1753" customFormat="false" ht="15" hidden="false" customHeight="false" outlineLevel="0" collapsed="false">
      <c r="A1753" s="1" t="s">
        <v>26</v>
      </c>
      <c r="B1753" s="1" t="s">
        <v>1015</v>
      </c>
      <c r="C1753" s="1" t="s">
        <v>380</v>
      </c>
      <c r="D1753" s="1" t="s">
        <v>261</v>
      </c>
      <c r="E1753" s="1" t="s">
        <v>258</v>
      </c>
      <c r="F1753" s="1" t="n">
        <v>30</v>
      </c>
      <c r="G1753" s="1" t="s">
        <v>259</v>
      </c>
      <c r="I1753" s="1" t="s">
        <v>255</v>
      </c>
      <c r="J1753" s="1" t="s">
        <v>376</v>
      </c>
    </row>
    <row r="1754" customFormat="false" ht="15" hidden="false" customHeight="false" outlineLevel="0" collapsed="false">
      <c r="A1754" s="1" t="s">
        <v>26</v>
      </c>
      <c r="B1754" s="1" t="s">
        <v>1015</v>
      </c>
      <c r="C1754" s="1" t="s">
        <v>380</v>
      </c>
      <c r="D1754" s="1" t="s">
        <v>263</v>
      </c>
      <c r="E1754" s="1" t="s">
        <v>264</v>
      </c>
      <c r="I1754" s="1" t="s">
        <v>255</v>
      </c>
      <c r="J1754" s="1" t="s">
        <v>265</v>
      </c>
    </row>
    <row r="1755" customFormat="false" ht="15" hidden="false" customHeight="false" outlineLevel="0" collapsed="false">
      <c r="A1755" s="1" t="s">
        <v>26</v>
      </c>
      <c r="B1755" s="1" t="s">
        <v>1015</v>
      </c>
      <c r="C1755" s="1" t="s">
        <v>380</v>
      </c>
      <c r="D1755" s="1" t="s">
        <v>266</v>
      </c>
      <c r="E1755" s="1" t="s">
        <v>258</v>
      </c>
      <c r="F1755" s="1" t="n">
        <v>30</v>
      </c>
      <c r="G1755" s="1" t="s">
        <v>259</v>
      </c>
      <c r="I1755" s="1" t="s">
        <v>255</v>
      </c>
      <c r="J1755" s="1" t="s">
        <v>377</v>
      </c>
    </row>
    <row r="1756" customFormat="false" ht="15" hidden="false" customHeight="false" outlineLevel="0" collapsed="false">
      <c r="A1756" s="1" t="s">
        <v>26</v>
      </c>
      <c r="B1756" s="1" t="s">
        <v>1015</v>
      </c>
      <c r="C1756" s="1" t="s">
        <v>380</v>
      </c>
      <c r="D1756" s="1" t="s">
        <v>268</v>
      </c>
      <c r="E1756" s="1" t="s">
        <v>254</v>
      </c>
      <c r="F1756" s="1" t="n">
        <v>10</v>
      </c>
      <c r="G1756" s="1" t="n">
        <v>0</v>
      </c>
      <c r="I1756" s="1" t="s">
        <v>255</v>
      </c>
      <c r="J1756" s="1" t="s">
        <v>269</v>
      </c>
    </row>
    <row r="1757" customFormat="false" ht="15" hidden="false" customHeight="false" outlineLevel="0" collapsed="false">
      <c r="A1757" s="1" t="s">
        <v>26</v>
      </c>
      <c r="B1757" s="1" t="s">
        <v>1015</v>
      </c>
      <c r="C1757" s="1" t="s">
        <v>380</v>
      </c>
      <c r="D1757" s="1" t="s">
        <v>270</v>
      </c>
      <c r="E1757" s="1" t="s">
        <v>264</v>
      </c>
      <c r="I1757" s="1" t="s">
        <v>255</v>
      </c>
      <c r="J1757" s="1" t="s">
        <v>271</v>
      </c>
    </row>
    <row r="1758" customFormat="false" ht="15" hidden="false" customHeight="false" outlineLevel="0" collapsed="false">
      <c r="A1758" s="1" t="s">
        <v>26</v>
      </c>
      <c r="B1758" s="1" t="s">
        <v>1015</v>
      </c>
      <c r="C1758" s="1" t="s">
        <v>380</v>
      </c>
      <c r="D1758" s="1" t="s">
        <v>309</v>
      </c>
      <c r="E1758" s="1" t="s">
        <v>258</v>
      </c>
      <c r="F1758" s="1" t="n">
        <v>50</v>
      </c>
      <c r="G1758" s="1" t="s">
        <v>259</v>
      </c>
      <c r="I1758" s="1" t="s">
        <v>275</v>
      </c>
      <c r="J1758" s="14" t="s">
        <v>1012</v>
      </c>
    </row>
    <row r="1759" customFormat="false" ht="15" hidden="false" customHeight="false" outlineLevel="0" collapsed="false">
      <c r="A1759" s="1" t="s">
        <v>26</v>
      </c>
      <c r="B1759" s="1" t="s">
        <v>1015</v>
      </c>
      <c r="C1759" s="1" t="s">
        <v>380</v>
      </c>
      <c r="D1759" s="1" t="s">
        <v>1013</v>
      </c>
      <c r="E1759" s="1" t="s">
        <v>254</v>
      </c>
      <c r="F1759" s="1" t="n">
        <v>20</v>
      </c>
      <c r="G1759" s="1" t="n">
        <v>0</v>
      </c>
      <c r="I1759" s="1" t="s">
        <v>275</v>
      </c>
    </row>
    <row r="1760" customFormat="false" ht="15" hidden="false" customHeight="false" outlineLevel="0" collapsed="false">
      <c r="A1760" s="1" t="s">
        <v>26</v>
      </c>
      <c r="B1760" s="1" t="s">
        <v>1015</v>
      </c>
      <c r="C1760" s="1" t="s">
        <v>380</v>
      </c>
      <c r="D1760" s="1" t="s">
        <v>371</v>
      </c>
      <c r="E1760" s="1" t="s">
        <v>258</v>
      </c>
      <c r="F1760" s="1" t="n">
        <v>1</v>
      </c>
      <c r="G1760" s="1" t="s">
        <v>259</v>
      </c>
      <c r="I1760" s="1" t="s">
        <v>255</v>
      </c>
      <c r="J1760" s="1" t="s">
        <v>382</v>
      </c>
    </row>
    <row r="1761" customFormat="false" ht="15" hidden="false" customHeight="false" outlineLevel="0" collapsed="false">
      <c r="A1761" s="1" t="s">
        <v>26</v>
      </c>
      <c r="B1761" s="1" t="s">
        <v>1015</v>
      </c>
      <c r="C1761" s="1" t="s">
        <v>380</v>
      </c>
      <c r="D1761" s="1" t="s">
        <v>323</v>
      </c>
      <c r="E1761" s="1" t="s">
        <v>258</v>
      </c>
      <c r="F1761" s="1" t="n">
        <v>20</v>
      </c>
      <c r="G1761" s="1" t="s">
        <v>259</v>
      </c>
      <c r="I1761" s="1" t="s">
        <v>275</v>
      </c>
      <c r="J1761" s="14" t="s">
        <v>1014</v>
      </c>
    </row>
    <row r="1762" customFormat="false" ht="15" hidden="false" customHeight="false" outlineLevel="0" collapsed="false">
      <c r="A1762" s="1" t="s">
        <v>26</v>
      </c>
      <c r="B1762" s="1" t="s">
        <v>1015</v>
      </c>
      <c r="C1762" s="1" t="s">
        <v>380</v>
      </c>
      <c r="D1762" s="1" t="s">
        <v>417</v>
      </c>
      <c r="E1762" s="1" t="s">
        <v>258</v>
      </c>
      <c r="F1762" s="1" t="n">
        <v>10</v>
      </c>
      <c r="G1762" s="1" t="s">
        <v>259</v>
      </c>
      <c r="I1762" s="1" t="s">
        <v>275</v>
      </c>
    </row>
    <row r="1763" customFormat="false" ht="15" hidden="false" customHeight="false" outlineLevel="0" collapsed="false">
      <c r="A1763" s="1" t="s">
        <v>26</v>
      </c>
      <c r="B1763" s="1" t="s">
        <v>1019</v>
      </c>
      <c r="C1763" s="14" t="s">
        <v>1020</v>
      </c>
      <c r="D1763" s="1" t="s">
        <v>1021</v>
      </c>
      <c r="E1763" s="1" t="s">
        <v>584</v>
      </c>
      <c r="F1763" s="1" t="n">
        <v>1</v>
      </c>
      <c r="I1763" s="1" t="s">
        <v>275</v>
      </c>
      <c r="J1763" s="1" t="s">
        <v>1022</v>
      </c>
    </row>
    <row r="1764" customFormat="false" ht="15" hidden="false" customHeight="false" outlineLevel="0" collapsed="false">
      <c r="A1764" s="1" t="s">
        <v>26</v>
      </c>
      <c r="B1764" s="1" t="s">
        <v>1019</v>
      </c>
      <c r="C1764" s="14" t="s">
        <v>1020</v>
      </c>
      <c r="D1764" s="1" t="s">
        <v>1023</v>
      </c>
      <c r="E1764" s="1" t="s">
        <v>264</v>
      </c>
      <c r="I1764" s="1" t="s">
        <v>255</v>
      </c>
      <c r="J1764" s="1" t="s">
        <v>1024</v>
      </c>
    </row>
    <row r="1765" customFormat="false" ht="15" hidden="false" customHeight="false" outlineLevel="0" collapsed="false">
      <c r="A1765" s="1" t="s">
        <v>26</v>
      </c>
      <c r="B1765" s="1" t="s">
        <v>1019</v>
      </c>
      <c r="C1765" s="14" t="s">
        <v>1020</v>
      </c>
      <c r="D1765" s="1" t="s">
        <v>1025</v>
      </c>
      <c r="E1765" s="1" t="s">
        <v>258</v>
      </c>
      <c r="F1765" s="1" t="n">
        <v>25</v>
      </c>
      <c r="I1765" s="1" t="s">
        <v>275</v>
      </c>
    </row>
    <row r="1766" customFormat="false" ht="15" hidden="false" customHeight="false" outlineLevel="0" collapsed="false">
      <c r="A1766" s="1" t="s">
        <v>26</v>
      </c>
      <c r="B1766" s="1" t="s">
        <v>1019</v>
      </c>
      <c r="C1766" s="14" t="s">
        <v>1020</v>
      </c>
      <c r="D1766" s="1" t="s">
        <v>1026</v>
      </c>
      <c r="E1766" s="1" t="s">
        <v>258</v>
      </c>
      <c r="F1766" s="1" t="n">
        <v>35</v>
      </c>
      <c r="I1766" s="1" t="s">
        <v>255</v>
      </c>
    </row>
    <row r="1767" customFormat="false" ht="15" hidden="false" customHeight="false" outlineLevel="0" collapsed="false">
      <c r="A1767" s="1" t="s">
        <v>26</v>
      </c>
      <c r="B1767" s="1" t="s">
        <v>1019</v>
      </c>
      <c r="C1767" s="14" t="s">
        <v>1020</v>
      </c>
      <c r="D1767" s="1" t="s">
        <v>1027</v>
      </c>
      <c r="E1767" s="1" t="s">
        <v>258</v>
      </c>
      <c r="F1767" s="1" t="n">
        <v>25</v>
      </c>
      <c r="I1767" s="1" t="s">
        <v>275</v>
      </c>
    </row>
    <row r="1768" customFormat="false" ht="15" hidden="false" customHeight="false" outlineLevel="0" collapsed="false">
      <c r="A1768" s="1" t="s">
        <v>26</v>
      </c>
      <c r="B1768" s="1" t="s">
        <v>1019</v>
      </c>
      <c r="C1768" s="14" t="s">
        <v>1020</v>
      </c>
      <c r="D1768" s="1" t="s">
        <v>1028</v>
      </c>
      <c r="E1768" s="1" t="s">
        <v>258</v>
      </c>
      <c r="F1768" s="1" t="n">
        <v>30</v>
      </c>
      <c r="I1768" s="1" t="s">
        <v>255</v>
      </c>
      <c r="J1768" s="1" t="s">
        <v>1029</v>
      </c>
    </row>
    <row r="1769" customFormat="false" ht="15" hidden="false" customHeight="false" outlineLevel="0" collapsed="false">
      <c r="A1769" s="1" t="s">
        <v>26</v>
      </c>
      <c r="B1769" s="1" t="s">
        <v>1019</v>
      </c>
      <c r="C1769" s="14" t="s">
        <v>1020</v>
      </c>
      <c r="D1769" s="1" t="s">
        <v>437</v>
      </c>
      <c r="E1769" s="1" t="s">
        <v>264</v>
      </c>
      <c r="I1769" s="1" t="s">
        <v>275</v>
      </c>
      <c r="J1769" s="1" t="s">
        <v>1030</v>
      </c>
    </row>
    <row r="1770" customFormat="false" ht="15" hidden="false" customHeight="false" outlineLevel="0" collapsed="false">
      <c r="A1770" s="1" t="s">
        <v>26</v>
      </c>
      <c r="B1770" s="1" t="s">
        <v>1019</v>
      </c>
      <c r="C1770" s="14" t="s">
        <v>1020</v>
      </c>
      <c r="D1770" s="1" t="s">
        <v>659</v>
      </c>
      <c r="E1770" s="1" t="s">
        <v>254</v>
      </c>
      <c r="F1770" s="1" t="n">
        <v>20</v>
      </c>
      <c r="G1770" s="1" t="n">
        <v>0</v>
      </c>
      <c r="H1770" s="1" t="s">
        <v>255</v>
      </c>
      <c r="I1770" s="1" t="s">
        <v>255</v>
      </c>
      <c r="J1770" s="1" t="s">
        <v>256</v>
      </c>
    </row>
    <row r="1771" customFormat="false" ht="15" hidden="false" customHeight="false" outlineLevel="0" collapsed="false">
      <c r="A1771" s="1" t="s">
        <v>26</v>
      </c>
      <c r="B1771" s="1" t="s">
        <v>1019</v>
      </c>
      <c r="C1771" s="14" t="s">
        <v>1020</v>
      </c>
      <c r="D1771" s="1" t="s">
        <v>1031</v>
      </c>
      <c r="E1771" s="1" t="s">
        <v>258</v>
      </c>
      <c r="F1771" s="1" t="n">
        <v>30</v>
      </c>
      <c r="I1771" s="1" t="s">
        <v>255</v>
      </c>
    </row>
    <row r="1772" customFormat="false" ht="15" hidden="false" customHeight="false" outlineLevel="0" collapsed="false">
      <c r="A1772" s="1" t="s">
        <v>26</v>
      </c>
      <c r="B1772" s="1" t="s">
        <v>1019</v>
      </c>
      <c r="C1772" s="14" t="s">
        <v>1020</v>
      </c>
      <c r="D1772" s="1" t="s">
        <v>1032</v>
      </c>
      <c r="E1772" s="1" t="s">
        <v>584</v>
      </c>
      <c r="F1772" s="1" t="n">
        <v>1</v>
      </c>
      <c r="I1772" s="1" t="s">
        <v>275</v>
      </c>
      <c r="J1772" s="1" t="s">
        <v>1033</v>
      </c>
    </row>
    <row r="1773" customFormat="false" ht="15" hidden="false" customHeight="false" outlineLevel="0" collapsed="false">
      <c r="A1773" s="1" t="s">
        <v>26</v>
      </c>
      <c r="B1773" s="1" t="s">
        <v>1019</v>
      </c>
      <c r="C1773" s="14" t="s">
        <v>1020</v>
      </c>
      <c r="D1773" s="1" t="s">
        <v>358</v>
      </c>
      <c r="E1773" s="1" t="s">
        <v>254</v>
      </c>
      <c r="F1773" s="1" t="n">
        <v>20</v>
      </c>
      <c r="G1773" s="1" t="n">
        <v>0</v>
      </c>
      <c r="H1773" s="1" t="s">
        <v>255</v>
      </c>
      <c r="I1773" s="1" t="s">
        <v>275</v>
      </c>
    </row>
    <row r="1774" customFormat="false" ht="15" hidden="false" customHeight="false" outlineLevel="0" collapsed="false">
      <c r="A1774" s="1" t="s">
        <v>26</v>
      </c>
      <c r="B1774" s="1" t="s">
        <v>1019</v>
      </c>
      <c r="C1774" s="14" t="s">
        <v>1020</v>
      </c>
      <c r="D1774" s="1" t="s">
        <v>261</v>
      </c>
      <c r="E1774" s="1" t="s">
        <v>258</v>
      </c>
      <c r="F1774" s="1" t="n">
        <v>30</v>
      </c>
      <c r="G1774" s="1" t="s">
        <v>259</v>
      </c>
      <c r="I1774" s="1" t="s">
        <v>255</v>
      </c>
      <c r="J1774" s="1" t="s">
        <v>262</v>
      </c>
    </row>
    <row r="1775" customFormat="false" ht="15" hidden="false" customHeight="false" outlineLevel="0" collapsed="false">
      <c r="A1775" s="1" t="s">
        <v>26</v>
      </c>
      <c r="B1775" s="1" t="s">
        <v>1019</v>
      </c>
      <c r="C1775" s="14" t="s">
        <v>1020</v>
      </c>
      <c r="D1775" s="1" t="s">
        <v>263</v>
      </c>
      <c r="E1775" s="1" t="s">
        <v>264</v>
      </c>
      <c r="I1775" s="1" t="s">
        <v>255</v>
      </c>
      <c r="J1775" s="1" t="s">
        <v>265</v>
      </c>
    </row>
    <row r="1776" customFormat="false" ht="15" hidden="false" customHeight="false" outlineLevel="0" collapsed="false">
      <c r="A1776" s="1" t="s">
        <v>26</v>
      </c>
      <c r="B1776" s="1" t="s">
        <v>1019</v>
      </c>
      <c r="C1776" s="14" t="s">
        <v>1020</v>
      </c>
      <c r="D1776" s="1" t="s">
        <v>266</v>
      </c>
      <c r="E1776" s="1" t="s">
        <v>258</v>
      </c>
      <c r="F1776" s="1" t="n">
        <v>30</v>
      </c>
      <c r="G1776" s="1" t="s">
        <v>259</v>
      </c>
      <c r="I1776" s="1" t="s">
        <v>255</v>
      </c>
      <c r="J1776" s="1" t="s">
        <v>267</v>
      </c>
    </row>
    <row r="1777" customFormat="false" ht="15" hidden="false" customHeight="false" outlineLevel="0" collapsed="false">
      <c r="A1777" s="1" t="s">
        <v>26</v>
      </c>
      <c r="B1777" s="1" t="s">
        <v>1019</v>
      </c>
      <c r="C1777" s="14" t="s">
        <v>1020</v>
      </c>
      <c r="D1777" s="1" t="s">
        <v>268</v>
      </c>
      <c r="E1777" s="1" t="s">
        <v>254</v>
      </c>
      <c r="F1777" s="1" t="n">
        <v>10</v>
      </c>
      <c r="G1777" s="1" t="n">
        <v>0</v>
      </c>
      <c r="I1777" s="1" t="s">
        <v>255</v>
      </c>
      <c r="J1777" s="1" t="s">
        <v>269</v>
      </c>
    </row>
    <row r="1778" customFormat="false" ht="15" hidden="false" customHeight="false" outlineLevel="0" collapsed="false">
      <c r="A1778" s="1" t="s">
        <v>26</v>
      </c>
      <c r="B1778" s="1" t="s">
        <v>1019</v>
      </c>
      <c r="C1778" s="14" t="s">
        <v>1020</v>
      </c>
      <c r="D1778" s="1" t="s">
        <v>270</v>
      </c>
      <c r="E1778" s="1" t="s">
        <v>264</v>
      </c>
      <c r="I1778" s="1" t="s">
        <v>255</v>
      </c>
      <c r="J1778" s="1" t="s">
        <v>271</v>
      </c>
    </row>
    <row r="1779" customFormat="false" ht="15" hidden="false" customHeight="false" outlineLevel="0" collapsed="false">
      <c r="A1779" s="1" t="s">
        <v>26</v>
      </c>
      <c r="B1779" s="1" t="s">
        <v>1019</v>
      </c>
      <c r="C1779" s="14" t="s">
        <v>1020</v>
      </c>
      <c r="D1779" s="1" t="s">
        <v>1034</v>
      </c>
      <c r="E1779" s="1" t="s">
        <v>264</v>
      </c>
      <c r="I1779" s="1" t="s">
        <v>275</v>
      </c>
      <c r="J1779" s="1" t="s">
        <v>1035</v>
      </c>
    </row>
    <row r="1780" customFormat="false" ht="15" hidden="false" customHeight="false" outlineLevel="0" collapsed="false">
      <c r="A1780" s="1" t="s">
        <v>26</v>
      </c>
      <c r="B1780" s="1" t="s">
        <v>1019</v>
      </c>
      <c r="C1780" s="14" t="s">
        <v>1020</v>
      </c>
      <c r="D1780" s="1" t="s">
        <v>1036</v>
      </c>
      <c r="E1780" s="1" t="s">
        <v>254</v>
      </c>
      <c r="F1780" s="1" t="n">
        <v>20</v>
      </c>
      <c r="G1780" s="1" t="n">
        <v>0</v>
      </c>
      <c r="H1780" s="1" t="s">
        <v>255</v>
      </c>
      <c r="I1780" s="1" t="s">
        <v>255</v>
      </c>
    </row>
    <row r="1781" customFormat="false" ht="15" hidden="false" customHeight="false" outlineLevel="0" collapsed="false">
      <c r="A1781" s="1" t="s">
        <v>26</v>
      </c>
      <c r="B1781" s="1" t="s">
        <v>1019</v>
      </c>
      <c r="C1781" s="14" t="s">
        <v>1020</v>
      </c>
      <c r="D1781" s="1" t="s">
        <v>1037</v>
      </c>
      <c r="E1781" s="1" t="s">
        <v>254</v>
      </c>
      <c r="F1781" s="1" t="n">
        <v>20</v>
      </c>
      <c r="G1781" s="1" t="n">
        <v>0</v>
      </c>
      <c r="H1781" s="1" t="s">
        <v>255</v>
      </c>
      <c r="I1781" s="1" t="s">
        <v>255</v>
      </c>
    </row>
    <row r="1782" customFormat="false" ht="15" hidden="false" customHeight="false" outlineLevel="0" collapsed="false">
      <c r="A1782" s="1" t="s">
        <v>26</v>
      </c>
      <c r="B1782" s="1" t="s">
        <v>1019</v>
      </c>
      <c r="C1782" s="14" t="s">
        <v>1020</v>
      </c>
      <c r="D1782" s="1" t="s">
        <v>313</v>
      </c>
      <c r="E1782" s="1" t="s">
        <v>254</v>
      </c>
      <c r="F1782" s="1" t="n">
        <v>20</v>
      </c>
      <c r="G1782" s="1" t="n">
        <v>0</v>
      </c>
      <c r="I1782" s="1" t="s">
        <v>255</v>
      </c>
      <c r="J1782" s="1" t="s">
        <v>1038</v>
      </c>
    </row>
    <row r="1783" customFormat="false" ht="15" hidden="false" customHeight="false" outlineLevel="0" collapsed="false">
      <c r="A1783" s="1" t="s">
        <v>26</v>
      </c>
      <c r="B1783" s="1" t="s">
        <v>1039</v>
      </c>
      <c r="C1783" s="14" t="s">
        <v>1020</v>
      </c>
      <c r="D1783" s="1" t="s">
        <v>1021</v>
      </c>
      <c r="E1783" s="1" t="s">
        <v>584</v>
      </c>
      <c r="F1783" s="1" t="n">
        <v>1</v>
      </c>
      <c r="I1783" s="1" t="s">
        <v>275</v>
      </c>
      <c r="J1783" s="1" t="s">
        <v>1022</v>
      </c>
    </row>
    <row r="1784" customFormat="false" ht="15" hidden="false" customHeight="false" outlineLevel="0" collapsed="false">
      <c r="A1784" s="1" t="s">
        <v>26</v>
      </c>
      <c r="B1784" s="1" t="s">
        <v>1039</v>
      </c>
      <c r="C1784" s="14" t="s">
        <v>1020</v>
      </c>
      <c r="D1784" s="1" t="s">
        <v>1023</v>
      </c>
      <c r="E1784" s="1" t="s">
        <v>264</v>
      </c>
      <c r="I1784" s="1" t="s">
        <v>275</v>
      </c>
      <c r="J1784" s="1" t="s">
        <v>1024</v>
      </c>
    </row>
    <row r="1785" customFormat="false" ht="15" hidden="false" customHeight="false" outlineLevel="0" collapsed="false">
      <c r="A1785" s="1" t="s">
        <v>26</v>
      </c>
      <c r="B1785" s="1" t="s">
        <v>1039</v>
      </c>
      <c r="C1785" s="14" t="s">
        <v>1020</v>
      </c>
      <c r="D1785" s="1" t="s">
        <v>1025</v>
      </c>
      <c r="E1785" s="1" t="s">
        <v>258</v>
      </c>
      <c r="F1785" s="1" t="n">
        <v>25</v>
      </c>
      <c r="I1785" s="1" t="s">
        <v>275</v>
      </c>
    </row>
    <row r="1786" customFormat="false" ht="15" hidden="false" customHeight="false" outlineLevel="0" collapsed="false">
      <c r="A1786" s="1" t="s">
        <v>26</v>
      </c>
      <c r="B1786" s="1" t="s">
        <v>1039</v>
      </c>
      <c r="C1786" s="14" t="s">
        <v>1020</v>
      </c>
      <c r="D1786" s="1" t="s">
        <v>1026</v>
      </c>
      <c r="E1786" s="1" t="s">
        <v>258</v>
      </c>
      <c r="F1786" s="1" t="n">
        <v>35</v>
      </c>
      <c r="I1786" s="1" t="s">
        <v>275</v>
      </c>
    </row>
    <row r="1787" customFormat="false" ht="15" hidden="false" customHeight="false" outlineLevel="0" collapsed="false">
      <c r="A1787" s="1" t="s">
        <v>26</v>
      </c>
      <c r="B1787" s="1" t="s">
        <v>1039</v>
      </c>
      <c r="C1787" s="14" t="s">
        <v>1020</v>
      </c>
      <c r="D1787" s="1" t="s">
        <v>1027</v>
      </c>
      <c r="E1787" s="1" t="s">
        <v>258</v>
      </c>
      <c r="F1787" s="1" t="n">
        <v>25</v>
      </c>
      <c r="I1787" s="1" t="s">
        <v>275</v>
      </c>
    </row>
    <row r="1788" customFormat="false" ht="15" hidden="false" customHeight="false" outlineLevel="0" collapsed="false">
      <c r="A1788" s="1" t="s">
        <v>26</v>
      </c>
      <c r="B1788" s="1" t="s">
        <v>1039</v>
      </c>
      <c r="C1788" s="14" t="s">
        <v>1020</v>
      </c>
      <c r="D1788" s="1" t="s">
        <v>1028</v>
      </c>
      <c r="E1788" s="1" t="s">
        <v>258</v>
      </c>
      <c r="F1788" s="1" t="n">
        <v>30</v>
      </c>
      <c r="I1788" s="1" t="s">
        <v>275</v>
      </c>
      <c r="J1788" s="1" t="s">
        <v>1029</v>
      </c>
    </row>
    <row r="1789" customFormat="false" ht="15" hidden="false" customHeight="false" outlineLevel="0" collapsed="false">
      <c r="A1789" s="1" t="s">
        <v>26</v>
      </c>
      <c r="B1789" s="1" t="s">
        <v>1039</v>
      </c>
      <c r="C1789" s="14" t="s">
        <v>1020</v>
      </c>
      <c r="D1789" s="1" t="s">
        <v>437</v>
      </c>
      <c r="E1789" s="1" t="s">
        <v>264</v>
      </c>
      <c r="I1789" s="1" t="s">
        <v>275</v>
      </c>
      <c r="J1789" s="1" t="s">
        <v>1030</v>
      </c>
    </row>
    <row r="1790" customFormat="false" ht="15" hidden="false" customHeight="false" outlineLevel="0" collapsed="false">
      <c r="A1790" s="1" t="s">
        <v>26</v>
      </c>
      <c r="B1790" s="1" t="s">
        <v>1039</v>
      </c>
      <c r="C1790" s="14" t="s">
        <v>1020</v>
      </c>
      <c r="D1790" s="1" t="s">
        <v>1040</v>
      </c>
      <c r="E1790" s="1" t="s">
        <v>254</v>
      </c>
      <c r="F1790" s="1" t="n">
        <v>20</v>
      </c>
      <c r="G1790" s="1" t="n">
        <v>0</v>
      </c>
      <c r="H1790" s="1" t="s">
        <v>255</v>
      </c>
      <c r="I1790" s="1" t="s">
        <v>255</v>
      </c>
      <c r="J1790" s="1" t="s">
        <v>256</v>
      </c>
    </row>
    <row r="1791" customFormat="false" ht="15" hidden="false" customHeight="false" outlineLevel="0" collapsed="false">
      <c r="A1791" s="1" t="s">
        <v>26</v>
      </c>
      <c r="B1791" s="1" t="s">
        <v>1039</v>
      </c>
      <c r="C1791" s="14" t="s">
        <v>1020</v>
      </c>
      <c r="D1791" s="1" t="s">
        <v>659</v>
      </c>
      <c r="E1791" s="1" t="s">
        <v>254</v>
      </c>
      <c r="F1791" s="1" t="n">
        <v>20</v>
      </c>
      <c r="G1791" s="1" t="n">
        <v>0</v>
      </c>
      <c r="I1791" s="1" t="s">
        <v>275</v>
      </c>
    </row>
    <row r="1792" customFormat="false" ht="15" hidden="false" customHeight="false" outlineLevel="0" collapsed="false">
      <c r="A1792" s="1" t="s">
        <v>26</v>
      </c>
      <c r="B1792" s="1" t="s">
        <v>1039</v>
      </c>
      <c r="C1792" s="14" t="s">
        <v>1020</v>
      </c>
      <c r="D1792" s="1" t="s">
        <v>367</v>
      </c>
      <c r="E1792" s="1" t="s">
        <v>264</v>
      </c>
      <c r="I1792" s="1" t="s">
        <v>255</v>
      </c>
      <c r="J1792" s="1" t="s">
        <v>368</v>
      </c>
    </row>
    <row r="1793" customFormat="false" ht="15" hidden="false" customHeight="false" outlineLevel="0" collapsed="false">
      <c r="A1793" s="1" t="s">
        <v>26</v>
      </c>
      <c r="B1793" s="1" t="s">
        <v>1039</v>
      </c>
      <c r="C1793" s="14" t="s">
        <v>1020</v>
      </c>
      <c r="D1793" s="1" t="s">
        <v>1031</v>
      </c>
      <c r="E1793" s="1" t="s">
        <v>258</v>
      </c>
      <c r="F1793" s="1" t="n">
        <v>30</v>
      </c>
      <c r="I1793" s="1" t="s">
        <v>255</v>
      </c>
    </row>
    <row r="1794" customFormat="false" ht="15" hidden="false" customHeight="false" outlineLevel="0" collapsed="false">
      <c r="A1794" s="1" t="s">
        <v>26</v>
      </c>
      <c r="B1794" s="1" t="s">
        <v>1039</v>
      </c>
      <c r="C1794" s="14" t="s">
        <v>1020</v>
      </c>
      <c r="D1794" s="1" t="s">
        <v>1032</v>
      </c>
      <c r="E1794" s="1" t="s">
        <v>584</v>
      </c>
      <c r="F1794" s="1" t="n">
        <v>1</v>
      </c>
      <c r="I1794" s="1" t="s">
        <v>275</v>
      </c>
      <c r="J1794" s="1" t="s">
        <v>1033</v>
      </c>
    </row>
    <row r="1795" customFormat="false" ht="15" hidden="false" customHeight="false" outlineLevel="0" collapsed="false">
      <c r="A1795" s="1" t="s">
        <v>26</v>
      </c>
      <c r="B1795" s="1" t="s">
        <v>1039</v>
      </c>
      <c r="C1795" s="14" t="s">
        <v>1020</v>
      </c>
      <c r="D1795" s="1" t="s">
        <v>358</v>
      </c>
      <c r="E1795" s="1" t="s">
        <v>254</v>
      </c>
      <c r="F1795" s="1" t="n">
        <v>20</v>
      </c>
      <c r="G1795" s="1" t="n">
        <v>0</v>
      </c>
      <c r="I1795" s="1" t="s">
        <v>275</v>
      </c>
      <c r="J1795" s="1" t="s">
        <v>256</v>
      </c>
    </row>
    <row r="1796" customFormat="false" ht="15" hidden="false" customHeight="false" outlineLevel="0" collapsed="false">
      <c r="A1796" s="1" t="s">
        <v>26</v>
      </c>
      <c r="B1796" s="1" t="s">
        <v>1039</v>
      </c>
      <c r="C1796" s="14" t="s">
        <v>1020</v>
      </c>
      <c r="D1796" s="1" t="s">
        <v>261</v>
      </c>
      <c r="E1796" s="1" t="s">
        <v>258</v>
      </c>
      <c r="F1796" s="1" t="n">
        <v>30</v>
      </c>
      <c r="G1796" s="1" t="s">
        <v>259</v>
      </c>
      <c r="I1796" s="1" t="s">
        <v>255</v>
      </c>
      <c r="J1796" s="1" t="s">
        <v>262</v>
      </c>
    </row>
    <row r="1797" customFormat="false" ht="15" hidden="false" customHeight="false" outlineLevel="0" collapsed="false">
      <c r="A1797" s="1" t="s">
        <v>26</v>
      </c>
      <c r="B1797" s="1" t="s">
        <v>1039</v>
      </c>
      <c r="C1797" s="14" t="s">
        <v>1020</v>
      </c>
      <c r="D1797" s="1" t="s">
        <v>263</v>
      </c>
      <c r="E1797" s="1" t="s">
        <v>264</v>
      </c>
      <c r="I1797" s="1" t="s">
        <v>255</v>
      </c>
      <c r="J1797" s="1" t="s">
        <v>265</v>
      </c>
    </row>
    <row r="1798" customFormat="false" ht="15" hidden="false" customHeight="false" outlineLevel="0" collapsed="false">
      <c r="A1798" s="1" t="s">
        <v>26</v>
      </c>
      <c r="B1798" s="1" t="s">
        <v>1039</v>
      </c>
      <c r="C1798" s="14" t="s">
        <v>1020</v>
      </c>
      <c r="D1798" s="1" t="s">
        <v>266</v>
      </c>
      <c r="E1798" s="1" t="s">
        <v>258</v>
      </c>
      <c r="F1798" s="1" t="n">
        <v>30</v>
      </c>
      <c r="G1798" s="1" t="s">
        <v>259</v>
      </c>
      <c r="I1798" s="1" t="s">
        <v>255</v>
      </c>
      <c r="J1798" s="1" t="s">
        <v>267</v>
      </c>
    </row>
    <row r="1799" customFormat="false" ht="15" hidden="false" customHeight="false" outlineLevel="0" collapsed="false">
      <c r="A1799" s="1" t="s">
        <v>26</v>
      </c>
      <c r="B1799" s="1" t="s">
        <v>1039</v>
      </c>
      <c r="C1799" s="14" t="s">
        <v>1020</v>
      </c>
      <c r="D1799" s="1" t="s">
        <v>268</v>
      </c>
      <c r="E1799" s="1" t="s">
        <v>254</v>
      </c>
      <c r="F1799" s="1" t="n">
        <v>10</v>
      </c>
      <c r="G1799" s="1" t="n">
        <v>0</v>
      </c>
      <c r="I1799" s="1" t="s">
        <v>255</v>
      </c>
      <c r="J1799" s="1" t="s">
        <v>269</v>
      </c>
    </row>
    <row r="1800" customFormat="false" ht="15" hidden="false" customHeight="false" outlineLevel="0" collapsed="false">
      <c r="A1800" s="1" t="s">
        <v>26</v>
      </c>
      <c r="B1800" s="1" t="s">
        <v>1039</v>
      </c>
      <c r="C1800" s="14" t="s">
        <v>1020</v>
      </c>
      <c r="D1800" s="1" t="s">
        <v>270</v>
      </c>
      <c r="E1800" s="1" t="s">
        <v>264</v>
      </c>
      <c r="I1800" s="1" t="s">
        <v>255</v>
      </c>
      <c r="J1800" s="1" t="s">
        <v>271</v>
      </c>
    </row>
    <row r="1801" customFormat="false" ht="15" hidden="false" customHeight="false" outlineLevel="0" collapsed="false">
      <c r="A1801" s="1" t="s">
        <v>26</v>
      </c>
      <c r="B1801" s="1" t="s">
        <v>1039</v>
      </c>
      <c r="C1801" s="14" t="s">
        <v>1020</v>
      </c>
      <c r="D1801" s="1" t="s">
        <v>1034</v>
      </c>
      <c r="E1801" s="1" t="s">
        <v>264</v>
      </c>
      <c r="I1801" s="1" t="s">
        <v>275</v>
      </c>
      <c r="J1801" s="1" t="s">
        <v>1035</v>
      </c>
    </row>
    <row r="1802" customFormat="false" ht="15" hidden="false" customHeight="false" outlineLevel="0" collapsed="false">
      <c r="A1802" s="1" t="s">
        <v>26</v>
      </c>
      <c r="B1802" s="1" t="s">
        <v>1039</v>
      </c>
      <c r="C1802" s="14" t="s">
        <v>1020</v>
      </c>
      <c r="D1802" s="1" t="s">
        <v>1036</v>
      </c>
      <c r="E1802" s="1" t="s">
        <v>254</v>
      </c>
      <c r="F1802" s="1" t="n">
        <v>20</v>
      </c>
      <c r="G1802" s="1" t="n">
        <v>0</v>
      </c>
      <c r="I1802" s="1" t="s">
        <v>275</v>
      </c>
    </row>
    <row r="1803" customFormat="false" ht="15" hidden="false" customHeight="false" outlineLevel="0" collapsed="false">
      <c r="A1803" s="1" t="s">
        <v>26</v>
      </c>
      <c r="B1803" s="1" t="s">
        <v>1039</v>
      </c>
      <c r="C1803" s="14" t="s">
        <v>1020</v>
      </c>
      <c r="D1803" s="1" t="s">
        <v>1037</v>
      </c>
      <c r="E1803" s="1" t="s">
        <v>254</v>
      </c>
      <c r="F1803" s="1" t="n">
        <v>20</v>
      </c>
      <c r="G1803" s="1" t="n">
        <v>0</v>
      </c>
      <c r="I1803" s="1" t="s">
        <v>275</v>
      </c>
    </row>
    <row r="1804" customFormat="false" ht="15" hidden="false" customHeight="false" outlineLevel="0" collapsed="false">
      <c r="A1804" s="1" t="s">
        <v>26</v>
      </c>
      <c r="B1804" s="1" t="s">
        <v>1039</v>
      </c>
      <c r="C1804" s="14" t="s">
        <v>1020</v>
      </c>
      <c r="D1804" s="1" t="s">
        <v>313</v>
      </c>
      <c r="E1804" s="1" t="s">
        <v>254</v>
      </c>
      <c r="F1804" s="1" t="n">
        <v>20</v>
      </c>
      <c r="G1804" s="1" t="n">
        <v>0</v>
      </c>
      <c r="I1804" s="1" t="s">
        <v>275</v>
      </c>
      <c r="J1804" s="1" t="s">
        <v>1038</v>
      </c>
    </row>
    <row r="1805" customFormat="false" ht="15" hidden="false" customHeight="false" outlineLevel="0" collapsed="false">
      <c r="A1805" s="1" t="s">
        <v>26</v>
      </c>
      <c r="B1805" s="1" t="s">
        <v>1039</v>
      </c>
      <c r="C1805" s="14" t="s">
        <v>1020</v>
      </c>
      <c r="D1805" s="1" t="s">
        <v>371</v>
      </c>
      <c r="E1805" s="1" t="s">
        <v>258</v>
      </c>
      <c r="F1805" s="1" t="n">
        <v>1</v>
      </c>
      <c r="I1805" s="1" t="s">
        <v>255</v>
      </c>
    </row>
    <row r="1806" customFormat="false" ht="15" hidden="false" customHeight="false" outlineLevel="0" collapsed="false">
      <c r="A1806" s="1" t="s">
        <v>26</v>
      </c>
      <c r="B1806" s="1" t="s">
        <v>1041</v>
      </c>
      <c r="C1806" s="1" t="s">
        <v>1042</v>
      </c>
      <c r="D1806" s="1" t="s">
        <v>1043</v>
      </c>
      <c r="E1806" s="1" t="s">
        <v>254</v>
      </c>
      <c r="F1806" s="1" t="n">
        <v>20</v>
      </c>
      <c r="G1806" s="1" t="n">
        <v>0</v>
      </c>
      <c r="H1806" s="1" t="s">
        <v>255</v>
      </c>
      <c r="I1806" s="1" t="s">
        <v>275</v>
      </c>
      <c r="J1806" s="1" t="s">
        <v>400</v>
      </c>
    </row>
    <row r="1807" customFormat="false" ht="15" hidden="false" customHeight="false" outlineLevel="0" collapsed="false">
      <c r="A1807" s="1" t="s">
        <v>26</v>
      </c>
      <c r="B1807" s="1" t="s">
        <v>1041</v>
      </c>
      <c r="C1807" s="1" t="s">
        <v>1042</v>
      </c>
      <c r="D1807" s="1" t="s">
        <v>982</v>
      </c>
      <c r="E1807" s="1" t="s">
        <v>264</v>
      </c>
      <c r="I1807" s="1" t="s">
        <v>275</v>
      </c>
      <c r="J1807" s="1" t="s">
        <v>983</v>
      </c>
    </row>
    <row r="1808" customFormat="false" ht="15" hidden="false" customHeight="false" outlineLevel="0" collapsed="false">
      <c r="A1808" s="1" t="s">
        <v>26</v>
      </c>
      <c r="B1808" s="1" t="s">
        <v>1041</v>
      </c>
      <c r="C1808" s="1" t="s">
        <v>1042</v>
      </c>
      <c r="D1808" s="1" t="s">
        <v>929</v>
      </c>
      <c r="E1808" s="1" t="s">
        <v>254</v>
      </c>
      <c r="F1808" s="1" t="n">
        <v>20</v>
      </c>
      <c r="G1808" s="1" t="n">
        <v>0</v>
      </c>
      <c r="H1808" s="1" t="s">
        <v>255</v>
      </c>
      <c r="I1808" s="1" t="s">
        <v>255</v>
      </c>
      <c r="J1808" s="1" t="s">
        <v>400</v>
      </c>
    </row>
    <row r="1809" customFormat="false" ht="15" hidden="false" customHeight="false" outlineLevel="0" collapsed="false">
      <c r="A1809" s="1" t="s">
        <v>26</v>
      </c>
      <c r="B1809" s="1" t="s">
        <v>1041</v>
      </c>
      <c r="C1809" s="1" t="s">
        <v>1042</v>
      </c>
      <c r="D1809" s="1" t="s">
        <v>1044</v>
      </c>
      <c r="E1809" s="1" t="s">
        <v>264</v>
      </c>
      <c r="I1809" s="1" t="s">
        <v>275</v>
      </c>
      <c r="J1809" s="1" t="s">
        <v>400</v>
      </c>
    </row>
    <row r="1810" customFormat="false" ht="15" hidden="false" customHeight="false" outlineLevel="0" collapsed="false">
      <c r="A1810" s="1" t="s">
        <v>26</v>
      </c>
      <c r="B1810" s="1" t="s">
        <v>1041</v>
      </c>
      <c r="C1810" s="1" t="s">
        <v>1042</v>
      </c>
      <c r="D1810" s="1" t="s">
        <v>1045</v>
      </c>
      <c r="E1810" s="1" t="s">
        <v>254</v>
      </c>
      <c r="F1810" s="1" t="n">
        <v>20</v>
      </c>
      <c r="G1810" s="1" t="n">
        <v>0</v>
      </c>
      <c r="H1810" s="1" t="s">
        <v>255</v>
      </c>
      <c r="I1810" s="1" t="s">
        <v>275</v>
      </c>
      <c r="J1810" s="1" t="s">
        <v>400</v>
      </c>
    </row>
    <row r="1811" customFormat="false" ht="15" hidden="false" customHeight="false" outlineLevel="0" collapsed="false">
      <c r="A1811" s="1" t="s">
        <v>26</v>
      </c>
      <c r="B1811" s="1" t="s">
        <v>1041</v>
      </c>
      <c r="C1811" s="1" t="s">
        <v>1042</v>
      </c>
      <c r="D1811" s="1" t="s">
        <v>960</v>
      </c>
      <c r="E1811" s="1" t="s">
        <v>254</v>
      </c>
      <c r="F1811" s="1" t="n">
        <v>20</v>
      </c>
      <c r="G1811" s="1" t="n">
        <v>0</v>
      </c>
      <c r="H1811" s="1" t="s">
        <v>255</v>
      </c>
      <c r="I1811" s="1" t="s">
        <v>255</v>
      </c>
      <c r="J1811" s="1" t="s">
        <v>400</v>
      </c>
    </row>
    <row r="1812" customFormat="false" ht="15" hidden="false" customHeight="false" outlineLevel="0" collapsed="false">
      <c r="A1812" s="1" t="s">
        <v>26</v>
      </c>
      <c r="B1812" s="1" t="s">
        <v>1041</v>
      </c>
      <c r="C1812" s="1" t="s">
        <v>1042</v>
      </c>
      <c r="D1812" s="1" t="s">
        <v>1046</v>
      </c>
      <c r="E1812" s="1" t="s">
        <v>264</v>
      </c>
      <c r="I1812" s="1" t="s">
        <v>275</v>
      </c>
      <c r="J1812" s="1" t="s">
        <v>400</v>
      </c>
    </row>
    <row r="1813" customFormat="false" ht="15" hidden="false" customHeight="false" outlineLevel="0" collapsed="false">
      <c r="A1813" s="1" t="s">
        <v>26</v>
      </c>
      <c r="B1813" s="1" t="s">
        <v>1041</v>
      </c>
      <c r="C1813" s="1" t="s">
        <v>1042</v>
      </c>
      <c r="D1813" s="1" t="s">
        <v>1047</v>
      </c>
      <c r="E1813" s="1" t="s">
        <v>254</v>
      </c>
      <c r="F1813" s="1" t="n">
        <v>1</v>
      </c>
      <c r="G1813" s="1" t="n">
        <v>0</v>
      </c>
      <c r="I1813" s="1" t="s">
        <v>255</v>
      </c>
      <c r="J1813" s="1" t="s">
        <v>400</v>
      </c>
    </row>
    <row r="1814" customFormat="false" ht="15" hidden="false" customHeight="false" outlineLevel="0" collapsed="false">
      <c r="A1814" s="1" t="s">
        <v>26</v>
      </c>
      <c r="B1814" s="1" t="s">
        <v>1041</v>
      </c>
      <c r="C1814" s="1" t="s">
        <v>1042</v>
      </c>
      <c r="D1814" s="1" t="s">
        <v>469</v>
      </c>
      <c r="E1814" s="1" t="s">
        <v>264</v>
      </c>
      <c r="I1814" s="1" t="s">
        <v>275</v>
      </c>
      <c r="J1814" s="1" t="s">
        <v>400</v>
      </c>
    </row>
    <row r="1815" customFormat="false" ht="15" hidden="false" customHeight="false" outlineLevel="0" collapsed="false">
      <c r="A1815" s="1" t="s">
        <v>26</v>
      </c>
      <c r="B1815" s="1" t="s">
        <v>1041</v>
      </c>
      <c r="C1815" s="1" t="s">
        <v>1042</v>
      </c>
      <c r="D1815" s="1" t="s">
        <v>358</v>
      </c>
      <c r="E1815" s="1" t="s">
        <v>254</v>
      </c>
      <c r="F1815" s="1" t="n">
        <v>20</v>
      </c>
      <c r="G1815" s="1" t="n">
        <v>0</v>
      </c>
      <c r="H1815" s="1" t="s">
        <v>255</v>
      </c>
      <c r="I1815" s="1" t="s">
        <v>255</v>
      </c>
      <c r="J1815" s="1" t="s">
        <v>256</v>
      </c>
    </row>
    <row r="1816" customFormat="false" ht="15" hidden="false" customHeight="false" outlineLevel="0" collapsed="false">
      <c r="A1816" s="1" t="s">
        <v>26</v>
      </c>
      <c r="B1816" s="1" t="s">
        <v>1041</v>
      </c>
      <c r="C1816" s="1" t="s">
        <v>1042</v>
      </c>
      <c r="D1816" s="1" t="s">
        <v>511</v>
      </c>
      <c r="E1816" s="1" t="s">
        <v>254</v>
      </c>
      <c r="F1816" s="1" t="n">
        <v>20</v>
      </c>
      <c r="G1816" s="1" t="n">
        <v>0</v>
      </c>
      <c r="H1816" s="1" t="s">
        <v>255</v>
      </c>
      <c r="I1816" s="1" t="s">
        <v>275</v>
      </c>
      <c r="J1816" s="1" t="s">
        <v>400</v>
      </c>
    </row>
    <row r="1817" customFormat="false" ht="15" hidden="false" customHeight="false" outlineLevel="0" collapsed="false">
      <c r="A1817" s="1" t="s">
        <v>26</v>
      </c>
      <c r="B1817" s="1" t="s">
        <v>1041</v>
      </c>
      <c r="C1817" s="1" t="s">
        <v>1042</v>
      </c>
      <c r="D1817" s="1" t="s">
        <v>512</v>
      </c>
      <c r="E1817" s="1" t="s">
        <v>254</v>
      </c>
      <c r="F1817" s="1" t="n">
        <v>20</v>
      </c>
      <c r="G1817" s="1" t="n">
        <v>0</v>
      </c>
      <c r="H1817" s="1" t="s">
        <v>255</v>
      </c>
      <c r="I1817" s="1" t="s">
        <v>275</v>
      </c>
      <c r="J1817" s="1" t="s">
        <v>400</v>
      </c>
    </row>
    <row r="1818" customFormat="false" ht="15" hidden="false" customHeight="false" outlineLevel="0" collapsed="false">
      <c r="A1818" s="1" t="s">
        <v>26</v>
      </c>
      <c r="B1818" s="1" t="s">
        <v>1041</v>
      </c>
      <c r="C1818" s="1" t="s">
        <v>1042</v>
      </c>
      <c r="D1818" s="1" t="s">
        <v>261</v>
      </c>
      <c r="E1818" s="1" t="s">
        <v>258</v>
      </c>
      <c r="F1818" s="1" t="n">
        <v>30</v>
      </c>
      <c r="G1818" s="1" t="s">
        <v>259</v>
      </c>
      <c r="I1818" s="1" t="s">
        <v>255</v>
      </c>
      <c r="J1818" s="1" t="s">
        <v>376</v>
      </c>
    </row>
    <row r="1819" customFormat="false" ht="15" hidden="false" customHeight="false" outlineLevel="0" collapsed="false">
      <c r="A1819" s="1" t="s">
        <v>26</v>
      </c>
      <c r="B1819" s="1" t="s">
        <v>1041</v>
      </c>
      <c r="C1819" s="1" t="s">
        <v>1042</v>
      </c>
      <c r="D1819" s="1" t="s">
        <v>263</v>
      </c>
      <c r="E1819" s="1" t="s">
        <v>264</v>
      </c>
      <c r="I1819" s="1" t="s">
        <v>255</v>
      </c>
      <c r="J1819" s="1" t="s">
        <v>265</v>
      </c>
    </row>
    <row r="1820" customFormat="false" ht="15" hidden="false" customHeight="false" outlineLevel="0" collapsed="false">
      <c r="A1820" s="1" t="s">
        <v>26</v>
      </c>
      <c r="B1820" s="1" t="s">
        <v>1041</v>
      </c>
      <c r="C1820" s="1" t="s">
        <v>1042</v>
      </c>
      <c r="D1820" s="1" t="s">
        <v>266</v>
      </c>
      <c r="E1820" s="1" t="s">
        <v>258</v>
      </c>
      <c r="F1820" s="1" t="n">
        <v>30</v>
      </c>
      <c r="G1820" s="1" t="s">
        <v>259</v>
      </c>
      <c r="I1820" s="1" t="s">
        <v>255</v>
      </c>
      <c r="J1820" s="1" t="s">
        <v>377</v>
      </c>
    </row>
    <row r="1821" customFormat="false" ht="15" hidden="false" customHeight="false" outlineLevel="0" collapsed="false">
      <c r="A1821" s="1" t="s">
        <v>26</v>
      </c>
      <c r="B1821" s="1" t="s">
        <v>1041</v>
      </c>
      <c r="C1821" s="1" t="s">
        <v>1042</v>
      </c>
      <c r="D1821" s="1" t="s">
        <v>268</v>
      </c>
      <c r="E1821" s="1" t="s">
        <v>254</v>
      </c>
      <c r="F1821" s="1" t="n">
        <v>10</v>
      </c>
      <c r="G1821" s="1" t="n">
        <v>0</v>
      </c>
      <c r="I1821" s="1" t="s">
        <v>255</v>
      </c>
      <c r="J1821" s="1" t="s">
        <v>269</v>
      </c>
    </row>
    <row r="1822" customFormat="false" ht="15" hidden="false" customHeight="false" outlineLevel="0" collapsed="false">
      <c r="A1822" s="1" t="s">
        <v>26</v>
      </c>
      <c r="B1822" s="1" t="s">
        <v>1041</v>
      </c>
      <c r="C1822" s="1" t="s">
        <v>1042</v>
      </c>
      <c r="D1822" s="1" t="s">
        <v>270</v>
      </c>
      <c r="E1822" s="1" t="s">
        <v>264</v>
      </c>
      <c r="I1822" s="1" t="s">
        <v>255</v>
      </c>
      <c r="J1822" s="1" t="s">
        <v>271</v>
      </c>
    </row>
    <row r="1823" customFormat="false" ht="15" hidden="false" customHeight="false" outlineLevel="0" collapsed="false">
      <c r="A1823" s="1" t="s">
        <v>26</v>
      </c>
      <c r="B1823" s="1" t="s">
        <v>1041</v>
      </c>
      <c r="C1823" s="1" t="s">
        <v>1042</v>
      </c>
      <c r="D1823" s="1" t="s">
        <v>1048</v>
      </c>
      <c r="E1823" s="1" t="s">
        <v>254</v>
      </c>
      <c r="F1823" s="1" t="n">
        <v>20</v>
      </c>
      <c r="G1823" s="1" t="n">
        <v>0</v>
      </c>
      <c r="H1823" s="1" t="s">
        <v>255</v>
      </c>
      <c r="I1823" s="1" t="s">
        <v>275</v>
      </c>
      <c r="J1823" s="1" t="s">
        <v>415</v>
      </c>
    </row>
    <row r="1824" customFormat="false" ht="15" hidden="false" customHeight="false" outlineLevel="0" collapsed="false">
      <c r="A1824" s="1" t="s">
        <v>26</v>
      </c>
      <c r="B1824" s="1" t="s">
        <v>1041</v>
      </c>
      <c r="C1824" s="1" t="s">
        <v>1042</v>
      </c>
      <c r="D1824" s="1" t="s">
        <v>1049</v>
      </c>
      <c r="E1824" s="1" t="s">
        <v>254</v>
      </c>
      <c r="F1824" s="1" t="n">
        <v>20</v>
      </c>
      <c r="G1824" s="1" t="n">
        <v>0</v>
      </c>
      <c r="H1824" s="1" t="s">
        <v>255</v>
      </c>
      <c r="I1824" s="1" t="s">
        <v>275</v>
      </c>
      <c r="J1824" s="1" t="s">
        <v>415</v>
      </c>
    </row>
    <row r="1825" customFormat="false" ht="15" hidden="false" customHeight="false" outlineLevel="0" collapsed="false">
      <c r="A1825" s="1" t="s">
        <v>26</v>
      </c>
      <c r="B1825" s="1" t="s">
        <v>1041</v>
      </c>
      <c r="C1825" s="1" t="s">
        <v>1042</v>
      </c>
      <c r="D1825" s="1" t="s">
        <v>526</v>
      </c>
      <c r="E1825" s="1" t="s">
        <v>254</v>
      </c>
      <c r="F1825" s="1" t="n">
        <v>20</v>
      </c>
      <c r="G1825" s="1" t="n">
        <v>0</v>
      </c>
      <c r="H1825" s="1" t="s">
        <v>255</v>
      </c>
      <c r="I1825" s="1" t="s">
        <v>275</v>
      </c>
      <c r="J1825" s="1" t="s">
        <v>415</v>
      </c>
    </row>
    <row r="1826" customFormat="false" ht="15" hidden="false" customHeight="false" outlineLevel="0" collapsed="false">
      <c r="A1826" s="1" t="s">
        <v>26</v>
      </c>
      <c r="B1826" s="1" t="s">
        <v>1050</v>
      </c>
      <c r="C1826" s="1" t="s">
        <v>380</v>
      </c>
      <c r="D1826" s="1" t="s">
        <v>1043</v>
      </c>
      <c r="E1826" s="1" t="s">
        <v>254</v>
      </c>
      <c r="F1826" s="1" t="n">
        <v>20</v>
      </c>
      <c r="G1826" s="1" t="n">
        <v>0</v>
      </c>
      <c r="I1826" s="1" t="s">
        <v>275</v>
      </c>
      <c r="J1826" s="1" t="s">
        <v>400</v>
      </c>
    </row>
    <row r="1827" customFormat="false" ht="15" hidden="false" customHeight="false" outlineLevel="0" collapsed="false">
      <c r="A1827" s="1" t="s">
        <v>26</v>
      </c>
      <c r="B1827" s="1" t="s">
        <v>1050</v>
      </c>
      <c r="C1827" s="1" t="s">
        <v>380</v>
      </c>
      <c r="D1827" s="1" t="s">
        <v>982</v>
      </c>
      <c r="E1827" s="1" t="s">
        <v>264</v>
      </c>
      <c r="I1827" s="1" t="s">
        <v>275</v>
      </c>
      <c r="J1827" s="1" t="s">
        <v>983</v>
      </c>
    </row>
    <row r="1828" customFormat="false" ht="15" hidden="false" customHeight="false" outlineLevel="0" collapsed="false">
      <c r="A1828" s="1" t="s">
        <v>26</v>
      </c>
      <c r="B1828" s="1" t="s">
        <v>1050</v>
      </c>
      <c r="C1828" s="1" t="s">
        <v>380</v>
      </c>
      <c r="D1828" s="1" t="s">
        <v>929</v>
      </c>
      <c r="E1828" s="1" t="s">
        <v>254</v>
      </c>
      <c r="F1828" s="1" t="n">
        <v>20</v>
      </c>
      <c r="G1828" s="1" t="n">
        <v>0</v>
      </c>
      <c r="I1828" s="1" t="s">
        <v>255</v>
      </c>
      <c r="J1828" s="1" t="s">
        <v>256</v>
      </c>
    </row>
    <row r="1829" customFormat="false" ht="15" hidden="false" customHeight="false" outlineLevel="0" collapsed="false">
      <c r="A1829" s="1" t="s">
        <v>26</v>
      </c>
      <c r="B1829" s="1" t="s">
        <v>1050</v>
      </c>
      <c r="C1829" s="1" t="s">
        <v>380</v>
      </c>
      <c r="D1829" s="1" t="s">
        <v>1044</v>
      </c>
      <c r="E1829" s="1" t="s">
        <v>264</v>
      </c>
      <c r="I1829" s="1" t="s">
        <v>275</v>
      </c>
      <c r="J1829" s="1" t="s">
        <v>545</v>
      </c>
    </row>
    <row r="1830" customFormat="false" ht="15" hidden="false" customHeight="false" outlineLevel="0" collapsed="false">
      <c r="A1830" s="1" t="s">
        <v>26</v>
      </c>
      <c r="B1830" s="1" t="s">
        <v>1050</v>
      </c>
      <c r="C1830" s="1" t="s">
        <v>380</v>
      </c>
      <c r="D1830" s="1" t="s">
        <v>1045</v>
      </c>
      <c r="E1830" s="1" t="s">
        <v>254</v>
      </c>
      <c r="F1830" s="1" t="n">
        <v>20</v>
      </c>
      <c r="G1830" s="1" t="n">
        <v>0</v>
      </c>
      <c r="I1830" s="1" t="s">
        <v>275</v>
      </c>
      <c r="J1830" s="1" t="s">
        <v>400</v>
      </c>
    </row>
    <row r="1831" customFormat="false" ht="15" hidden="false" customHeight="false" outlineLevel="0" collapsed="false">
      <c r="A1831" s="1" t="s">
        <v>26</v>
      </c>
      <c r="B1831" s="1" t="s">
        <v>1050</v>
      </c>
      <c r="C1831" s="1" t="s">
        <v>380</v>
      </c>
      <c r="D1831" s="1" t="s">
        <v>1051</v>
      </c>
      <c r="E1831" s="1" t="s">
        <v>254</v>
      </c>
      <c r="F1831" s="1" t="n">
        <v>20</v>
      </c>
      <c r="G1831" s="1" t="n">
        <v>0</v>
      </c>
      <c r="H1831" s="1" t="s">
        <v>255</v>
      </c>
      <c r="I1831" s="1" t="s">
        <v>255</v>
      </c>
      <c r="J1831" s="1" t="s">
        <v>400</v>
      </c>
    </row>
    <row r="1832" customFormat="false" ht="15" hidden="false" customHeight="false" outlineLevel="0" collapsed="false">
      <c r="A1832" s="1" t="s">
        <v>26</v>
      </c>
      <c r="B1832" s="1" t="s">
        <v>1050</v>
      </c>
      <c r="C1832" s="1" t="s">
        <v>380</v>
      </c>
      <c r="D1832" s="1" t="s">
        <v>960</v>
      </c>
      <c r="E1832" s="1" t="s">
        <v>254</v>
      </c>
      <c r="F1832" s="1" t="n">
        <v>20</v>
      </c>
      <c r="G1832" s="1" t="n">
        <v>0</v>
      </c>
      <c r="I1832" s="1" t="s">
        <v>255</v>
      </c>
      <c r="J1832" s="1" t="s">
        <v>256</v>
      </c>
    </row>
    <row r="1833" customFormat="false" ht="15" hidden="false" customHeight="false" outlineLevel="0" collapsed="false">
      <c r="A1833" s="1" t="s">
        <v>26</v>
      </c>
      <c r="B1833" s="1" t="s">
        <v>1050</v>
      </c>
      <c r="C1833" s="1" t="s">
        <v>380</v>
      </c>
      <c r="D1833" s="1" t="s">
        <v>1046</v>
      </c>
      <c r="E1833" s="1" t="s">
        <v>264</v>
      </c>
      <c r="I1833" s="1" t="s">
        <v>275</v>
      </c>
      <c r="J1833" s="1" t="s">
        <v>1052</v>
      </c>
    </row>
    <row r="1834" customFormat="false" ht="15" hidden="false" customHeight="false" outlineLevel="0" collapsed="false">
      <c r="A1834" s="1" t="s">
        <v>26</v>
      </c>
      <c r="B1834" s="1" t="s">
        <v>1050</v>
      </c>
      <c r="C1834" s="1" t="s">
        <v>380</v>
      </c>
      <c r="D1834" s="1" t="s">
        <v>1047</v>
      </c>
      <c r="E1834" s="1" t="s">
        <v>254</v>
      </c>
      <c r="F1834" s="1" t="n">
        <v>1</v>
      </c>
      <c r="G1834" s="1" t="n">
        <v>0</v>
      </c>
      <c r="I1834" s="1" t="s">
        <v>255</v>
      </c>
      <c r="J1834" s="1" t="s">
        <v>839</v>
      </c>
    </row>
    <row r="1835" customFormat="false" ht="15" hidden="false" customHeight="false" outlineLevel="0" collapsed="false">
      <c r="A1835" s="1" t="s">
        <v>26</v>
      </c>
      <c r="B1835" s="1" t="s">
        <v>1050</v>
      </c>
      <c r="C1835" s="1" t="s">
        <v>380</v>
      </c>
      <c r="D1835" s="1" t="s">
        <v>469</v>
      </c>
      <c r="E1835" s="1" t="s">
        <v>264</v>
      </c>
      <c r="I1835" s="1" t="s">
        <v>275</v>
      </c>
      <c r="J1835" s="1" t="s">
        <v>551</v>
      </c>
    </row>
    <row r="1836" customFormat="false" ht="15" hidden="false" customHeight="false" outlineLevel="0" collapsed="false">
      <c r="A1836" s="1" t="s">
        <v>26</v>
      </c>
      <c r="B1836" s="1" t="s">
        <v>1050</v>
      </c>
      <c r="C1836" s="1" t="s">
        <v>380</v>
      </c>
      <c r="D1836" s="1" t="s">
        <v>358</v>
      </c>
      <c r="E1836" s="1" t="s">
        <v>254</v>
      </c>
      <c r="F1836" s="1" t="n">
        <v>20</v>
      </c>
      <c r="G1836" s="1" t="n">
        <v>0</v>
      </c>
      <c r="I1836" s="1" t="s">
        <v>255</v>
      </c>
      <c r="J1836" s="1" t="s">
        <v>256</v>
      </c>
    </row>
    <row r="1837" customFormat="false" ht="15" hidden="false" customHeight="false" outlineLevel="0" collapsed="false">
      <c r="A1837" s="1" t="s">
        <v>26</v>
      </c>
      <c r="B1837" s="1" t="s">
        <v>1050</v>
      </c>
      <c r="C1837" s="1" t="s">
        <v>380</v>
      </c>
      <c r="D1837" s="1" t="s">
        <v>511</v>
      </c>
      <c r="E1837" s="1" t="s">
        <v>254</v>
      </c>
      <c r="F1837" s="1" t="n">
        <v>20</v>
      </c>
      <c r="G1837" s="1" t="n">
        <v>0</v>
      </c>
      <c r="I1837" s="1" t="s">
        <v>275</v>
      </c>
      <c r="J1837" s="1" t="s">
        <v>400</v>
      </c>
    </row>
    <row r="1838" customFormat="false" ht="15" hidden="false" customHeight="false" outlineLevel="0" collapsed="false">
      <c r="A1838" s="1" t="s">
        <v>26</v>
      </c>
      <c r="B1838" s="1" t="s">
        <v>1050</v>
      </c>
      <c r="C1838" s="1" t="s">
        <v>380</v>
      </c>
      <c r="D1838" s="1" t="s">
        <v>512</v>
      </c>
      <c r="E1838" s="1" t="s">
        <v>254</v>
      </c>
      <c r="F1838" s="1" t="n">
        <v>20</v>
      </c>
      <c r="G1838" s="1" t="n">
        <v>0</v>
      </c>
      <c r="I1838" s="1" t="s">
        <v>275</v>
      </c>
      <c r="J1838" s="1" t="s">
        <v>400</v>
      </c>
    </row>
    <row r="1839" customFormat="false" ht="15" hidden="false" customHeight="false" outlineLevel="0" collapsed="false">
      <c r="A1839" s="1" t="s">
        <v>26</v>
      </c>
      <c r="B1839" s="1" t="s">
        <v>1050</v>
      </c>
      <c r="C1839" s="1" t="s">
        <v>380</v>
      </c>
      <c r="D1839" s="1" t="s">
        <v>261</v>
      </c>
      <c r="E1839" s="1" t="s">
        <v>258</v>
      </c>
      <c r="F1839" s="1" t="n">
        <v>30</v>
      </c>
      <c r="G1839" s="1" t="s">
        <v>259</v>
      </c>
      <c r="I1839" s="1" t="s">
        <v>255</v>
      </c>
      <c r="J1839" s="1" t="s">
        <v>376</v>
      </c>
    </row>
    <row r="1840" customFormat="false" ht="15" hidden="false" customHeight="false" outlineLevel="0" collapsed="false">
      <c r="A1840" s="1" t="s">
        <v>26</v>
      </c>
      <c r="B1840" s="1" t="s">
        <v>1050</v>
      </c>
      <c r="C1840" s="1" t="s">
        <v>380</v>
      </c>
      <c r="D1840" s="1" t="s">
        <v>263</v>
      </c>
      <c r="E1840" s="1" t="s">
        <v>264</v>
      </c>
      <c r="I1840" s="1" t="s">
        <v>255</v>
      </c>
      <c r="J1840" s="1" t="s">
        <v>265</v>
      </c>
    </row>
    <row r="1841" customFormat="false" ht="15" hidden="false" customHeight="false" outlineLevel="0" collapsed="false">
      <c r="A1841" s="1" t="s">
        <v>26</v>
      </c>
      <c r="B1841" s="1" t="s">
        <v>1050</v>
      </c>
      <c r="C1841" s="1" t="s">
        <v>380</v>
      </c>
      <c r="D1841" s="1" t="s">
        <v>266</v>
      </c>
      <c r="E1841" s="1" t="s">
        <v>258</v>
      </c>
      <c r="F1841" s="1" t="n">
        <v>30</v>
      </c>
      <c r="G1841" s="1" t="s">
        <v>259</v>
      </c>
      <c r="I1841" s="1" t="s">
        <v>255</v>
      </c>
      <c r="J1841" s="1" t="s">
        <v>377</v>
      </c>
    </row>
    <row r="1842" customFormat="false" ht="15" hidden="false" customHeight="false" outlineLevel="0" collapsed="false">
      <c r="A1842" s="1" t="s">
        <v>26</v>
      </c>
      <c r="B1842" s="1" t="s">
        <v>1050</v>
      </c>
      <c r="C1842" s="1" t="s">
        <v>380</v>
      </c>
      <c r="D1842" s="1" t="s">
        <v>268</v>
      </c>
      <c r="E1842" s="1" t="s">
        <v>254</v>
      </c>
      <c r="F1842" s="1" t="n">
        <v>10</v>
      </c>
      <c r="G1842" s="1" t="n">
        <v>0</v>
      </c>
      <c r="I1842" s="1" t="s">
        <v>255</v>
      </c>
      <c r="J1842" s="1" t="s">
        <v>269</v>
      </c>
    </row>
    <row r="1843" customFormat="false" ht="15" hidden="false" customHeight="false" outlineLevel="0" collapsed="false">
      <c r="A1843" s="1" t="s">
        <v>26</v>
      </c>
      <c r="B1843" s="1" t="s">
        <v>1050</v>
      </c>
      <c r="C1843" s="1" t="s">
        <v>380</v>
      </c>
      <c r="D1843" s="1" t="s">
        <v>270</v>
      </c>
      <c r="E1843" s="1" t="s">
        <v>264</v>
      </c>
      <c r="I1843" s="1" t="s">
        <v>255</v>
      </c>
      <c r="J1843" s="1" t="s">
        <v>271</v>
      </c>
    </row>
    <row r="1844" customFormat="false" ht="15" hidden="false" customHeight="false" outlineLevel="0" collapsed="false">
      <c r="A1844" s="1" t="s">
        <v>26</v>
      </c>
      <c r="B1844" s="1" t="s">
        <v>1050</v>
      </c>
      <c r="C1844" s="1" t="s">
        <v>380</v>
      </c>
      <c r="D1844" s="1" t="s">
        <v>1048</v>
      </c>
      <c r="E1844" s="1" t="s">
        <v>254</v>
      </c>
      <c r="F1844" s="1" t="n">
        <v>20</v>
      </c>
      <c r="G1844" s="1" t="n">
        <v>0</v>
      </c>
      <c r="I1844" s="1" t="s">
        <v>275</v>
      </c>
      <c r="J1844" s="1" t="s">
        <v>415</v>
      </c>
    </row>
    <row r="1845" customFormat="false" ht="15" hidden="false" customHeight="false" outlineLevel="0" collapsed="false">
      <c r="A1845" s="1" t="s">
        <v>26</v>
      </c>
      <c r="B1845" s="1" t="s">
        <v>1050</v>
      </c>
      <c r="C1845" s="1" t="s">
        <v>380</v>
      </c>
      <c r="D1845" s="1" t="s">
        <v>1049</v>
      </c>
      <c r="E1845" s="1" t="s">
        <v>254</v>
      </c>
      <c r="F1845" s="1" t="n">
        <v>20</v>
      </c>
      <c r="G1845" s="1" t="n">
        <v>0</v>
      </c>
      <c r="I1845" s="1" t="s">
        <v>275</v>
      </c>
      <c r="J1845" s="1" t="s">
        <v>415</v>
      </c>
    </row>
    <row r="1846" customFormat="false" ht="15" hidden="false" customHeight="false" outlineLevel="0" collapsed="false">
      <c r="A1846" s="1" t="s">
        <v>26</v>
      </c>
      <c r="B1846" s="1" t="s">
        <v>1050</v>
      </c>
      <c r="C1846" s="1" t="s">
        <v>380</v>
      </c>
      <c r="D1846" s="1" t="s">
        <v>526</v>
      </c>
      <c r="E1846" s="1" t="s">
        <v>254</v>
      </c>
      <c r="F1846" s="1" t="n">
        <v>20</v>
      </c>
      <c r="G1846" s="1" t="n">
        <v>0</v>
      </c>
      <c r="I1846" s="1" t="s">
        <v>275</v>
      </c>
      <c r="J1846" s="1" t="s">
        <v>415</v>
      </c>
    </row>
    <row r="1847" customFormat="false" ht="15" hidden="false" customHeight="false" outlineLevel="0" collapsed="false">
      <c r="A1847" s="1" t="s">
        <v>26</v>
      </c>
      <c r="B1847" s="1" t="s">
        <v>1050</v>
      </c>
      <c r="C1847" s="1" t="s">
        <v>380</v>
      </c>
      <c r="D1847" s="1" t="s">
        <v>371</v>
      </c>
      <c r="E1847" s="1" t="s">
        <v>258</v>
      </c>
      <c r="F1847" s="1" t="n">
        <v>1</v>
      </c>
      <c r="G1847" s="1" t="s">
        <v>259</v>
      </c>
      <c r="I1847" s="1" t="s">
        <v>255</v>
      </c>
      <c r="J1847" s="1" t="s">
        <v>382</v>
      </c>
    </row>
    <row r="1848" customFormat="false" ht="15" hidden="false" customHeight="false" outlineLevel="0" collapsed="false">
      <c r="A1848" s="1" t="s">
        <v>26</v>
      </c>
      <c r="B1848" s="1" t="s">
        <v>1053</v>
      </c>
      <c r="C1848" s="1" t="s">
        <v>1054</v>
      </c>
      <c r="D1848" s="1" t="s">
        <v>257</v>
      </c>
      <c r="E1848" s="1" t="s">
        <v>258</v>
      </c>
      <c r="F1848" s="1" t="n">
        <v>10</v>
      </c>
      <c r="H1848" s="1" t="s">
        <v>255</v>
      </c>
      <c r="I1848" s="1" t="s">
        <v>255</v>
      </c>
    </row>
    <row r="1849" customFormat="false" ht="15" hidden="false" customHeight="false" outlineLevel="0" collapsed="false">
      <c r="A1849" s="1" t="s">
        <v>26</v>
      </c>
      <c r="B1849" s="1" t="s">
        <v>1053</v>
      </c>
      <c r="C1849" s="1" t="s">
        <v>1054</v>
      </c>
      <c r="D1849" s="1" t="s">
        <v>260</v>
      </c>
      <c r="E1849" s="1" t="s">
        <v>258</v>
      </c>
      <c r="F1849" s="1" t="n">
        <v>250</v>
      </c>
      <c r="I1849" s="1" t="s">
        <v>255</v>
      </c>
    </row>
    <row r="1850" customFormat="false" ht="15" hidden="false" customHeight="false" outlineLevel="0" collapsed="false">
      <c r="A1850" s="1" t="s">
        <v>26</v>
      </c>
      <c r="B1850" s="1" t="s">
        <v>1053</v>
      </c>
      <c r="C1850" s="1" t="s">
        <v>1054</v>
      </c>
      <c r="D1850" s="1" t="s">
        <v>1055</v>
      </c>
      <c r="E1850" s="1" t="s">
        <v>254</v>
      </c>
      <c r="F1850" s="1" t="n">
        <v>20</v>
      </c>
      <c r="G1850" s="1" t="n">
        <v>0</v>
      </c>
      <c r="H1850" s="1" t="s">
        <v>255</v>
      </c>
      <c r="I1850" s="1" t="s">
        <v>255</v>
      </c>
      <c r="J1850" s="1" t="s">
        <v>256</v>
      </c>
    </row>
    <row r="1851" customFormat="false" ht="15" hidden="false" customHeight="false" outlineLevel="0" collapsed="false">
      <c r="A1851" s="1" t="s">
        <v>26</v>
      </c>
      <c r="B1851" s="1" t="s">
        <v>1053</v>
      </c>
      <c r="C1851" s="1" t="s">
        <v>1054</v>
      </c>
      <c r="D1851" s="1" t="s">
        <v>663</v>
      </c>
      <c r="E1851" s="1" t="s">
        <v>258</v>
      </c>
      <c r="F1851" s="1" t="n">
        <v>30</v>
      </c>
      <c r="H1851" s="1" t="s">
        <v>255</v>
      </c>
      <c r="I1851" s="1" t="s">
        <v>255</v>
      </c>
    </row>
    <row r="1852" customFormat="false" ht="15" hidden="false" customHeight="false" outlineLevel="0" collapsed="false">
      <c r="A1852" s="1" t="s">
        <v>26</v>
      </c>
      <c r="B1852" s="1" t="s">
        <v>1053</v>
      </c>
      <c r="C1852" s="1" t="s">
        <v>1054</v>
      </c>
      <c r="D1852" s="1" t="s">
        <v>261</v>
      </c>
      <c r="E1852" s="1" t="s">
        <v>258</v>
      </c>
      <c r="F1852" s="1" t="n">
        <v>30</v>
      </c>
      <c r="I1852" s="1" t="s">
        <v>255</v>
      </c>
      <c r="J1852" s="1" t="s">
        <v>262</v>
      </c>
    </row>
    <row r="1853" customFormat="false" ht="15" hidden="false" customHeight="false" outlineLevel="0" collapsed="false">
      <c r="A1853" s="1" t="s">
        <v>26</v>
      </c>
      <c r="B1853" s="1" t="s">
        <v>1053</v>
      </c>
      <c r="C1853" s="1" t="s">
        <v>1054</v>
      </c>
      <c r="D1853" s="1" t="s">
        <v>263</v>
      </c>
      <c r="E1853" s="1" t="s">
        <v>264</v>
      </c>
      <c r="I1853" s="1" t="s">
        <v>255</v>
      </c>
      <c r="J1853" s="1" t="s">
        <v>265</v>
      </c>
    </row>
    <row r="1854" customFormat="false" ht="15" hidden="false" customHeight="false" outlineLevel="0" collapsed="false">
      <c r="A1854" s="1" t="s">
        <v>26</v>
      </c>
      <c r="B1854" s="1" t="s">
        <v>1053</v>
      </c>
      <c r="C1854" s="1" t="s">
        <v>1054</v>
      </c>
      <c r="D1854" s="1" t="s">
        <v>266</v>
      </c>
      <c r="E1854" s="1" t="s">
        <v>258</v>
      </c>
      <c r="F1854" s="1" t="n">
        <v>30</v>
      </c>
      <c r="I1854" s="1" t="s">
        <v>255</v>
      </c>
      <c r="J1854" s="1" t="s">
        <v>267</v>
      </c>
    </row>
    <row r="1855" customFormat="false" ht="15" hidden="false" customHeight="false" outlineLevel="0" collapsed="false">
      <c r="A1855" s="1" t="s">
        <v>26</v>
      </c>
      <c r="B1855" s="1" t="s">
        <v>1053</v>
      </c>
      <c r="C1855" s="1" t="s">
        <v>1054</v>
      </c>
      <c r="D1855" s="1" t="s">
        <v>268</v>
      </c>
      <c r="E1855" s="1" t="s">
        <v>254</v>
      </c>
      <c r="F1855" s="1" t="n">
        <v>10</v>
      </c>
      <c r="G1855" s="1" t="n">
        <v>0</v>
      </c>
      <c r="I1855" s="1" t="s">
        <v>255</v>
      </c>
      <c r="J1855" s="1" t="s">
        <v>269</v>
      </c>
    </row>
    <row r="1856" customFormat="false" ht="15" hidden="false" customHeight="false" outlineLevel="0" collapsed="false">
      <c r="A1856" s="1" t="s">
        <v>26</v>
      </c>
      <c r="B1856" s="1" t="s">
        <v>1053</v>
      </c>
      <c r="C1856" s="1" t="s">
        <v>1054</v>
      </c>
      <c r="D1856" s="1" t="s">
        <v>270</v>
      </c>
      <c r="E1856" s="1" t="s">
        <v>264</v>
      </c>
      <c r="I1856" s="1" t="s">
        <v>255</v>
      </c>
      <c r="J1856" s="1" t="s">
        <v>271</v>
      </c>
    </row>
    <row r="1857" customFormat="false" ht="15" hidden="false" customHeight="false" outlineLevel="0" collapsed="false">
      <c r="A1857" s="1" t="s">
        <v>26</v>
      </c>
      <c r="B1857" s="1" t="s">
        <v>1056</v>
      </c>
      <c r="C1857" s="1" t="s">
        <v>1054</v>
      </c>
      <c r="D1857" s="1" t="s">
        <v>257</v>
      </c>
      <c r="E1857" s="1" t="s">
        <v>258</v>
      </c>
      <c r="F1857" s="1" t="n">
        <v>10</v>
      </c>
      <c r="I1857" s="1" t="s">
        <v>255</v>
      </c>
    </row>
    <row r="1858" customFormat="false" ht="15" hidden="false" customHeight="false" outlineLevel="0" collapsed="false">
      <c r="A1858" s="1" t="s">
        <v>26</v>
      </c>
      <c r="B1858" s="1" t="s">
        <v>1056</v>
      </c>
      <c r="C1858" s="1" t="s">
        <v>1054</v>
      </c>
      <c r="D1858" s="1" t="s">
        <v>260</v>
      </c>
      <c r="E1858" s="1" t="s">
        <v>258</v>
      </c>
      <c r="F1858" s="1" t="n">
        <v>250</v>
      </c>
      <c r="I1858" s="1" t="s">
        <v>255</v>
      </c>
    </row>
    <row r="1859" customFormat="false" ht="15" hidden="false" customHeight="false" outlineLevel="0" collapsed="false">
      <c r="A1859" s="1" t="s">
        <v>26</v>
      </c>
      <c r="B1859" s="1" t="s">
        <v>1056</v>
      </c>
      <c r="C1859" s="1" t="s">
        <v>1054</v>
      </c>
      <c r="D1859" s="1" t="s">
        <v>1057</v>
      </c>
      <c r="E1859" s="1" t="s">
        <v>254</v>
      </c>
      <c r="F1859" s="1" t="n">
        <v>20</v>
      </c>
      <c r="G1859" s="1" t="n">
        <v>0</v>
      </c>
      <c r="H1859" s="1" t="s">
        <v>255</v>
      </c>
      <c r="I1859" s="1" t="s">
        <v>255</v>
      </c>
      <c r="J1859" s="1" t="s">
        <v>256</v>
      </c>
    </row>
    <row r="1860" customFormat="false" ht="15" hidden="false" customHeight="false" outlineLevel="0" collapsed="false">
      <c r="A1860" s="1" t="s">
        <v>26</v>
      </c>
      <c r="B1860" s="1" t="s">
        <v>1056</v>
      </c>
      <c r="C1860" s="1" t="s">
        <v>1054</v>
      </c>
      <c r="D1860" s="1" t="s">
        <v>1055</v>
      </c>
      <c r="E1860" s="1" t="s">
        <v>254</v>
      </c>
      <c r="F1860" s="1" t="n">
        <v>20</v>
      </c>
      <c r="G1860" s="1" t="n">
        <v>0</v>
      </c>
      <c r="I1860" s="1" t="s">
        <v>255</v>
      </c>
      <c r="J1860" s="1" t="s">
        <v>256</v>
      </c>
    </row>
    <row r="1861" customFormat="false" ht="15" hidden="false" customHeight="false" outlineLevel="0" collapsed="false">
      <c r="A1861" s="1" t="s">
        <v>26</v>
      </c>
      <c r="B1861" s="1" t="s">
        <v>1056</v>
      </c>
      <c r="C1861" s="1" t="s">
        <v>1054</v>
      </c>
      <c r="D1861" s="1" t="s">
        <v>367</v>
      </c>
      <c r="E1861" s="1" t="s">
        <v>264</v>
      </c>
      <c r="I1861" s="1" t="s">
        <v>255</v>
      </c>
      <c r="J1861" s="1" t="s">
        <v>368</v>
      </c>
    </row>
    <row r="1862" customFormat="false" ht="15" hidden="false" customHeight="false" outlineLevel="0" collapsed="false">
      <c r="A1862" s="1" t="s">
        <v>26</v>
      </c>
      <c r="B1862" s="1" t="s">
        <v>1056</v>
      </c>
      <c r="C1862" s="1" t="s">
        <v>1054</v>
      </c>
      <c r="D1862" s="1" t="s">
        <v>663</v>
      </c>
      <c r="E1862" s="1" t="s">
        <v>258</v>
      </c>
      <c r="F1862" s="1" t="n">
        <v>30</v>
      </c>
      <c r="I1862" s="1" t="s">
        <v>255</v>
      </c>
    </row>
    <row r="1863" customFormat="false" ht="15" hidden="false" customHeight="false" outlineLevel="0" collapsed="false">
      <c r="A1863" s="1" t="s">
        <v>26</v>
      </c>
      <c r="B1863" s="1" t="s">
        <v>1056</v>
      </c>
      <c r="C1863" s="1" t="s">
        <v>1054</v>
      </c>
      <c r="D1863" s="1" t="s">
        <v>261</v>
      </c>
      <c r="E1863" s="1" t="s">
        <v>258</v>
      </c>
      <c r="F1863" s="1" t="n">
        <v>30</v>
      </c>
      <c r="I1863" s="1" t="s">
        <v>255</v>
      </c>
      <c r="J1863" s="1" t="s">
        <v>262</v>
      </c>
    </row>
    <row r="1864" customFormat="false" ht="15" hidden="false" customHeight="false" outlineLevel="0" collapsed="false">
      <c r="A1864" s="1" t="s">
        <v>26</v>
      </c>
      <c r="B1864" s="1" t="s">
        <v>1056</v>
      </c>
      <c r="C1864" s="1" t="s">
        <v>1054</v>
      </c>
      <c r="D1864" s="1" t="s">
        <v>263</v>
      </c>
      <c r="E1864" s="1" t="s">
        <v>264</v>
      </c>
      <c r="I1864" s="1" t="s">
        <v>255</v>
      </c>
      <c r="J1864" s="1" t="s">
        <v>265</v>
      </c>
    </row>
    <row r="1865" customFormat="false" ht="15" hidden="false" customHeight="false" outlineLevel="0" collapsed="false">
      <c r="A1865" s="1" t="s">
        <v>26</v>
      </c>
      <c r="B1865" s="1" t="s">
        <v>1056</v>
      </c>
      <c r="C1865" s="1" t="s">
        <v>1054</v>
      </c>
      <c r="D1865" s="1" t="s">
        <v>266</v>
      </c>
      <c r="E1865" s="1" t="s">
        <v>258</v>
      </c>
      <c r="F1865" s="1" t="n">
        <v>30</v>
      </c>
      <c r="I1865" s="1" t="s">
        <v>255</v>
      </c>
      <c r="J1865" s="1" t="s">
        <v>267</v>
      </c>
    </row>
    <row r="1866" customFormat="false" ht="15" hidden="false" customHeight="false" outlineLevel="0" collapsed="false">
      <c r="A1866" s="1" t="s">
        <v>26</v>
      </c>
      <c r="B1866" s="1" t="s">
        <v>1056</v>
      </c>
      <c r="C1866" s="1" t="s">
        <v>1054</v>
      </c>
      <c r="D1866" s="1" t="s">
        <v>268</v>
      </c>
      <c r="E1866" s="1" t="s">
        <v>254</v>
      </c>
      <c r="F1866" s="1" t="n">
        <v>10</v>
      </c>
      <c r="G1866" s="1" t="n">
        <v>0</v>
      </c>
      <c r="I1866" s="1" t="s">
        <v>255</v>
      </c>
      <c r="J1866" s="1" t="s">
        <v>269</v>
      </c>
    </row>
    <row r="1867" customFormat="false" ht="15" hidden="false" customHeight="false" outlineLevel="0" collapsed="false">
      <c r="A1867" s="1" t="s">
        <v>26</v>
      </c>
      <c r="B1867" s="1" t="s">
        <v>1056</v>
      </c>
      <c r="C1867" s="1" t="s">
        <v>1054</v>
      </c>
      <c r="D1867" s="1" t="s">
        <v>270</v>
      </c>
      <c r="E1867" s="1" t="s">
        <v>264</v>
      </c>
      <c r="I1867" s="1" t="s">
        <v>255</v>
      </c>
      <c r="J1867" s="1" t="s">
        <v>271</v>
      </c>
    </row>
    <row r="1868" customFormat="false" ht="15" hidden="false" customHeight="false" outlineLevel="0" collapsed="false">
      <c r="A1868" s="1" t="s">
        <v>26</v>
      </c>
      <c r="B1868" s="1" t="s">
        <v>1056</v>
      </c>
      <c r="C1868" s="1" t="s">
        <v>1054</v>
      </c>
      <c r="D1868" s="1" t="s">
        <v>371</v>
      </c>
      <c r="E1868" s="1" t="s">
        <v>258</v>
      </c>
      <c r="F1868" s="1" t="n">
        <v>1</v>
      </c>
      <c r="I1868" s="1" t="s">
        <v>255</v>
      </c>
      <c r="J1868" s="1" t="s">
        <v>666</v>
      </c>
    </row>
    <row r="1869" customFormat="false" ht="15" hidden="false" customHeight="false" outlineLevel="0" collapsed="false">
      <c r="A1869" s="1" t="s">
        <v>26</v>
      </c>
      <c r="B1869" s="1" t="s">
        <v>1058</v>
      </c>
      <c r="C1869" s="1" t="s">
        <v>1059</v>
      </c>
      <c r="D1869" s="1" t="s">
        <v>1060</v>
      </c>
      <c r="E1869" s="1" t="s">
        <v>254</v>
      </c>
      <c r="F1869" s="1" t="n">
        <v>20</v>
      </c>
      <c r="G1869" s="1" t="n">
        <v>0</v>
      </c>
      <c r="H1869" s="1" t="s">
        <v>255</v>
      </c>
      <c r="I1869" s="1" t="s">
        <v>255</v>
      </c>
      <c r="J1869" s="1" t="s">
        <v>400</v>
      </c>
    </row>
    <row r="1870" customFormat="false" ht="15" hidden="false" customHeight="false" outlineLevel="0" collapsed="false">
      <c r="A1870" s="1" t="s">
        <v>26</v>
      </c>
      <c r="B1870" s="1" t="s">
        <v>1058</v>
      </c>
      <c r="C1870" s="1" t="s">
        <v>1059</v>
      </c>
      <c r="D1870" s="1" t="s">
        <v>1061</v>
      </c>
      <c r="E1870" s="1" t="s">
        <v>264</v>
      </c>
      <c r="I1870" s="1" t="s">
        <v>275</v>
      </c>
      <c r="J1870" s="1" t="s">
        <v>400</v>
      </c>
    </row>
    <row r="1871" customFormat="false" ht="15" hidden="false" customHeight="false" outlineLevel="0" collapsed="false">
      <c r="A1871" s="1" t="s">
        <v>26</v>
      </c>
      <c r="B1871" s="1" t="s">
        <v>1058</v>
      </c>
      <c r="C1871" s="1" t="s">
        <v>1059</v>
      </c>
      <c r="D1871" s="1" t="s">
        <v>1062</v>
      </c>
      <c r="E1871" s="1" t="s">
        <v>258</v>
      </c>
      <c r="F1871" s="1" t="n">
        <v>30</v>
      </c>
      <c r="G1871" s="1" t="s">
        <v>259</v>
      </c>
      <c r="I1871" s="1" t="s">
        <v>275</v>
      </c>
      <c r="J1871" s="1" t="s">
        <v>400</v>
      </c>
    </row>
    <row r="1872" customFormat="false" ht="15" hidden="false" customHeight="false" outlineLevel="0" collapsed="false">
      <c r="A1872" s="1" t="s">
        <v>26</v>
      </c>
      <c r="B1872" s="1" t="s">
        <v>1058</v>
      </c>
      <c r="C1872" s="1" t="s">
        <v>1059</v>
      </c>
      <c r="D1872" s="1" t="s">
        <v>1063</v>
      </c>
      <c r="E1872" s="1" t="s">
        <v>264</v>
      </c>
      <c r="I1872" s="1" t="s">
        <v>275</v>
      </c>
      <c r="J1872" s="1" t="s">
        <v>1064</v>
      </c>
    </row>
    <row r="1873" customFormat="false" ht="15" hidden="false" customHeight="false" outlineLevel="0" collapsed="false">
      <c r="A1873" s="1" t="s">
        <v>26</v>
      </c>
      <c r="B1873" s="1" t="s">
        <v>1058</v>
      </c>
      <c r="C1873" s="1" t="s">
        <v>1059</v>
      </c>
      <c r="D1873" s="1" t="s">
        <v>1065</v>
      </c>
      <c r="E1873" s="1" t="s">
        <v>254</v>
      </c>
      <c r="F1873" s="1" t="n">
        <v>1</v>
      </c>
      <c r="G1873" s="1" t="n">
        <v>0</v>
      </c>
      <c r="I1873" s="1" t="s">
        <v>275</v>
      </c>
      <c r="J1873" s="1" t="s">
        <v>400</v>
      </c>
    </row>
    <row r="1874" customFormat="false" ht="15" hidden="false" customHeight="false" outlineLevel="0" collapsed="false">
      <c r="A1874" s="1" t="s">
        <v>26</v>
      </c>
      <c r="B1874" s="1" t="s">
        <v>1058</v>
      </c>
      <c r="C1874" s="1" t="s">
        <v>1059</v>
      </c>
      <c r="D1874" s="1" t="s">
        <v>358</v>
      </c>
      <c r="E1874" s="1" t="s">
        <v>254</v>
      </c>
      <c r="F1874" s="1" t="n">
        <v>20</v>
      </c>
      <c r="G1874" s="1" t="n">
        <v>0</v>
      </c>
      <c r="H1874" s="1" t="s">
        <v>255</v>
      </c>
      <c r="I1874" s="1" t="s">
        <v>255</v>
      </c>
      <c r="J1874" s="1" t="s">
        <v>256</v>
      </c>
    </row>
    <row r="1875" customFormat="false" ht="15" hidden="false" customHeight="false" outlineLevel="0" collapsed="false">
      <c r="A1875" s="1" t="s">
        <v>26</v>
      </c>
      <c r="B1875" s="1" t="s">
        <v>1058</v>
      </c>
      <c r="C1875" s="1" t="s">
        <v>1059</v>
      </c>
      <c r="D1875" s="1" t="s">
        <v>261</v>
      </c>
      <c r="E1875" s="1" t="s">
        <v>258</v>
      </c>
      <c r="F1875" s="1" t="n">
        <v>30</v>
      </c>
      <c r="G1875" s="1" t="s">
        <v>259</v>
      </c>
      <c r="I1875" s="1" t="s">
        <v>255</v>
      </c>
      <c r="J1875" s="1" t="s">
        <v>376</v>
      </c>
    </row>
    <row r="1876" customFormat="false" ht="15" hidden="false" customHeight="false" outlineLevel="0" collapsed="false">
      <c r="A1876" s="1" t="s">
        <v>26</v>
      </c>
      <c r="B1876" s="1" t="s">
        <v>1058</v>
      </c>
      <c r="C1876" s="1" t="s">
        <v>1059</v>
      </c>
      <c r="D1876" s="1" t="s">
        <v>263</v>
      </c>
      <c r="E1876" s="1" t="s">
        <v>264</v>
      </c>
      <c r="I1876" s="1" t="s">
        <v>255</v>
      </c>
      <c r="J1876" s="1" t="s">
        <v>265</v>
      </c>
    </row>
    <row r="1877" customFormat="false" ht="15" hidden="false" customHeight="false" outlineLevel="0" collapsed="false">
      <c r="A1877" s="1" t="s">
        <v>26</v>
      </c>
      <c r="B1877" s="1" t="s">
        <v>1058</v>
      </c>
      <c r="C1877" s="1" t="s">
        <v>1059</v>
      </c>
      <c r="D1877" s="1" t="s">
        <v>266</v>
      </c>
      <c r="E1877" s="1" t="s">
        <v>258</v>
      </c>
      <c r="F1877" s="1" t="n">
        <v>30</v>
      </c>
      <c r="G1877" s="1" t="s">
        <v>259</v>
      </c>
      <c r="I1877" s="1" t="s">
        <v>255</v>
      </c>
      <c r="J1877" s="1" t="s">
        <v>377</v>
      </c>
    </row>
    <row r="1878" customFormat="false" ht="15" hidden="false" customHeight="false" outlineLevel="0" collapsed="false">
      <c r="A1878" s="1" t="s">
        <v>26</v>
      </c>
      <c r="B1878" s="1" t="s">
        <v>1058</v>
      </c>
      <c r="C1878" s="1" t="s">
        <v>1059</v>
      </c>
      <c r="D1878" s="1" t="s">
        <v>268</v>
      </c>
      <c r="E1878" s="1" t="s">
        <v>254</v>
      </c>
      <c r="F1878" s="1" t="n">
        <v>10</v>
      </c>
      <c r="G1878" s="1" t="n">
        <v>0</v>
      </c>
      <c r="I1878" s="1" t="s">
        <v>255</v>
      </c>
      <c r="J1878" s="1" t="s">
        <v>269</v>
      </c>
    </row>
    <row r="1879" customFormat="false" ht="15" hidden="false" customHeight="false" outlineLevel="0" collapsed="false">
      <c r="A1879" s="1" t="s">
        <v>26</v>
      </c>
      <c r="B1879" s="1" t="s">
        <v>1058</v>
      </c>
      <c r="C1879" s="1" t="s">
        <v>1059</v>
      </c>
      <c r="D1879" s="1" t="s">
        <v>270</v>
      </c>
      <c r="E1879" s="1" t="s">
        <v>264</v>
      </c>
      <c r="I1879" s="1" t="s">
        <v>255</v>
      </c>
      <c r="J1879" s="1" t="s">
        <v>271</v>
      </c>
    </row>
    <row r="1880" customFormat="false" ht="15" hidden="false" customHeight="false" outlineLevel="0" collapsed="false">
      <c r="A1880" s="1" t="s">
        <v>26</v>
      </c>
      <c r="B1880" s="1" t="s">
        <v>1058</v>
      </c>
      <c r="C1880" s="1" t="s">
        <v>1059</v>
      </c>
      <c r="D1880" s="1" t="s">
        <v>751</v>
      </c>
      <c r="E1880" s="1" t="s">
        <v>258</v>
      </c>
      <c r="F1880" s="1" t="n">
        <v>80</v>
      </c>
      <c r="G1880" s="1" t="s">
        <v>259</v>
      </c>
      <c r="I1880" s="1" t="s">
        <v>275</v>
      </c>
      <c r="J1880" s="1" t="s">
        <v>752</v>
      </c>
    </row>
    <row r="1881" customFormat="false" ht="15" hidden="false" customHeight="false" outlineLevel="0" collapsed="false">
      <c r="A1881" s="1" t="s">
        <v>26</v>
      </c>
      <c r="B1881" s="1" t="s">
        <v>1058</v>
      </c>
      <c r="C1881" s="1" t="s">
        <v>1059</v>
      </c>
      <c r="D1881" s="1" t="s">
        <v>1066</v>
      </c>
      <c r="E1881" s="1" t="s">
        <v>254</v>
      </c>
      <c r="F1881" s="1" t="n">
        <v>20</v>
      </c>
      <c r="G1881" s="1" t="n">
        <v>0</v>
      </c>
      <c r="H1881" s="1" t="s">
        <v>255</v>
      </c>
      <c r="I1881" s="1" t="s">
        <v>275</v>
      </c>
      <c r="J1881" s="1" t="s">
        <v>415</v>
      </c>
    </row>
    <row r="1882" customFormat="false" ht="15" hidden="false" customHeight="false" outlineLevel="0" collapsed="false">
      <c r="A1882" s="1" t="s">
        <v>26</v>
      </c>
      <c r="B1882" s="1" t="s">
        <v>1067</v>
      </c>
      <c r="C1882" s="1" t="s">
        <v>380</v>
      </c>
      <c r="D1882" s="1" t="s">
        <v>1068</v>
      </c>
      <c r="E1882" s="1" t="s">
        <v>254</v>
      </c>
      <c r="F1882" s="1" t="n">
        <v>20</v>
      </c>
      <c r="G1882" s="1" t="n">
        <v>0</v>
      </c>
      <c r="H1882" s="1" t="s">
        <v>255</v>
      </c>
      <c r="I1882" s="1" t="s">
        <v>255</v>
      </c>
      <c r="J1882" s="1" t="s">
        <v>400</v>
      </c>
    </row>
    <row r="1883" customFormat="false" ht="15" hidden="false" customHeight="false" outlineLevel="0" collapsed="false">
      <c r="A1883" s="1" t="s">
        <v>26</v>
      </c>
      <c r="B1883" s="1" t="s">
        <v>1067</v>
      </c>
      <c r="C1883" s="1" t="s">
        <v>380</v>
      </c>
      <c r="D1883" s="1" t="s">
        <v>1060</v>
      </c>
      <c r="E1883" s="1" t="s">
        <v>254</v>
      </c>
      <c r="F1883" s="1" t="n">
        <v>20</v>
      </c>
      <c r="G1883" s="1" t="n">
        <v>0</v>
      </c>
      <c r="I1883" s="1" t="s">
        <v>255</v>
      </c>
      <c r="J1883" s="1" t="s">
        <v>415</v>
      </c>
    </row>
    <row r="1884" customFormat="false" ht="15" hidden="false" customHeight="false" outlineLevel="0" collapsed="false">
      <c r="A1884" s="1" t="s">
        <v>26</v>
      </c>
      <c r="B1884" s="1" t="s">
        <v>1067</v>
      </c>
      <c r="C1884" s="1" t="s">
        <v>380</v>
      </c>
      <c r="D1884" s="1" t="s">
        <v>1061</v>
      </c>
      <c r="E1884" s="1" t="s">
        <v>264</v>
      </c>
      <c r="I1884" s="1" t="s">
        <v>275</v>
      </c>
      <c r="J1884" s="1" t="s">
        <v>400</v>
      </c>
    </row>
    <row r="1885" customFormat="false" ht="15" hidden="false" customHeight="false" outlineLevel="0" collapsed="false">
      <c r="A1885" s="1" t="s">
        <v>26</v>
      </c>
      <c r="B1885" s="1" t="s">
        <v>1067</v>
      </c>
      <c r="C1885" s="1" t="s">
        <v>380</v>
      </c>
      <c r="D1885" s="1" t="s">
        <v>1062</v>
      </c>
      <c r="E1885" s="1" t="s">
        <v>258</v>
      </c>
      <c r="F1885" s="1" t="n">
        <v>30</v>
      </c>
      <c r="G1885" s="1" t="s">
        <v>259</v>
      </c>
      <c r="I1885" s="1" t="s">
        <v>275</v>
      </c>
      <c r="J1885" s="1" t="s">
        <v>400</v>
      </c>
    </row>
    <row r="1886" customFormat="false" ht="15" hidden="false" customHeight="false" outlineLevel="0" collapsed="false">
      <c r="A1886" s="1" t="s">
        <v>26</v>
      </c>
      <c r="B1886" s="1" t="s">
        <v>1067</v>
      </c>
      <c r="C1886" s="1" t="s">
        <v>380</v>
      </c>
      <c r="D1886" s="1" t="s">
        <v>1063</v>
      </c>
      <c r="E1886" s="1" t="s">
        <v>264</v>
      </c>
      <c r="I1886" s="1" t="s">
        <v>275</v>
      </c>
      <c r="J1886" s="1" t="s">
        <v>1064</v>
      </c>
    </row>
    <row r="1887" customFormat="false" ht="15" hidden="false" customHeight="false" outlineLevel="0" collapsed="false">
      <c r="A1887" s="1" t="s">
        <v>26</v>
      </c>
      <c r="B1887" s="1" t="s">
        <v>1067</v>
      </c>
      <c r="C1887" s="1" t="s">
        <v>380</v>
      </c>
      <c r="D1887" s="1" t="s">
        <v>1065</v>
      </c>
      <c r="E1887" s="1" t="s">
        <v>254</v>
      </c>
      <c r="F1887" s="1" t="n">
        <v>1</v>
      </c>
      <c r="G1887" s="1" t="n">
        <v>0</v>
      </c>
      <c r="I1887" s="1" t="s">
        <v>275</v>
      </c>
      <c r="J1887" s="1" t="s">
        <v>1069</v>
      </c>
    </row>
    <row r="1888" customFormat="false" ht="15" hidden="false" customHeight="false" outlineLevel="0" collapsed="false">
      <c r="A1888" s="1" t="s">
        <v>26</v>
      </c>
      <c r="B1888" s="1" t="s">
        <v>1067</v>
      </c>
      <c r="C1888" s="1" t="s">
        <v>380</v>
      </c>
      <c r="D1888" s="1" t="s">
        <v>358</v>
      </c>
      <c r="E1888" s="1" t="s">
        <v>254</v>
      </c>
      <c r="F1888" s="1" t="n">
        <v>20</v>
      </c>
      <c r="G1888" s="1" t="n">
        <v>0</v>
      </c>
      <c r="I1888" s="1" t="s">
        <v>255</v>
      </c>
      <c r="J1888" s="1" t="s">
        <v>256</v>
      </c>
    </row>
    <row r="1889" customFormat="false" ht="15" hidden="false" customHeight="false" outlineLevel="0" collapsed="false">
      <c r="A1889" s="1" t="s">
        <v>26</v>
      </c>
      <c r="B1889" s="1" t="s">
        <v>1067</v>
      </c>
      <c r="C1889" s="1" t="s">
        <v>380</v>
      </c>
      <c r="D1889" s="1" t="s">
        <v>261</v>
      </c>
      <c r="E1889" s="1" t="s">
        <v>258</v>
      </c>
      <c r="F1889" s="1" t="n">
        <v>30</v>
      </c>
      <c r="G1889" s="1" t="s">
        <v>259</v>
      </c>
      <c r="I1889" s="1" t="s">
        <v>255</v>
      </c>
      <c r="J1889" s="1" t="s">
        <v>376</v>
      </c>
    </row>
    <row r="1890" customFormat="false" ht="15" hidden="false" customHeight="false" outlineLevel="0" collapsed="false">
      <c r="A1890" s="1" t="s">
        <v>26</v>
      </c>
      <c r="B1890" s="1" t="s">
        <v>1067</v>
      </c>
      <c r="C1890" s="1" t="s">
        <v>380</v>
      </c>
      <c r="D1890" s="1" t="s">
        <v>263</v>
      </c>
      <c r="E1890" s="1" t="s">
        <v>264</v>
      </c>
      <c r="I1890" s="1" t="s">
        <v>255</v>
      </c>
      <c r="J1890" s="1" t="s">
        <v>265</v>
      </c>
    </row>
    <row r="1891" customFormat="false" ht="15" hidden="false" customHeight="false" outlineLevel="0" collapsed="false">
      <c r="A1891" s="1" t="s">
        <v>26</v>
      </c>
      <c r="B1891" s="1" t="s">
        <v>1067</v>
      </c>
      <c r="C1891" s="1" t="s">
        <v>380</v>
      </c>
      <c r="D1891" s="1" t="s">
        <v>266</v>
      </c>
      <c r="E1891" s="1" t="s">
        <v>258</v>
      </c>
      <c r="F1891" s="1" t="n">
        <v>30</v>
      </c>
      <c r="G1891" s="1" t="s">
        <v>259</v>
      </c>
      <c r="I1891" s="1" t="s">
        <v>255</v>
      </c>
      <c r="J1891" s="1" t="s">
        <v>377</v>
      </c>
    </row>
    <row r="1892" customFormat="false" ht="15" hidden="false" customHeight="false" outlineLevel="0" collapsed="false">
      <c r="A1892" s="1" t="s">
        <v>26</v>
      </c>
      <c r="B1892" s="1" t="s">
        <v>1067</v>
      </c>
      <c r="C1892" s="1" t="s">
        <v>380</v>
      </c>
      <c r="D1892" s="1" t="s">
        <v>268</v>
      </c>
      <c r="E1892" s="1" t="s">
        <v>254</v>
      </c>
      <c r="F1892" s="1" t="n">
        <v>10</v>
      </c>
      <c r="G1892" s="1" t="n">
        <v>0</v>
      </c>
      <c r="I1892" s="1" t="s">
        <v>255</v>
      </c>
      <c r="J1892" s="1" t="s">
        <v>269</v>
      </c>
    </row>
    <row r="1893" customFormat="false" ht="15" hidden="false" customHeight="false" outlineLevel="0" collapsed="false">
      <c r="A1893" s="1" t="s">
        <v>26</v>
      </c>
      <c r="B1893" s="1" t="s">
        <v>1067</v>
      </c>
      <c r="C1893" s="1" t="s">
        <v>380</v>
      </c>
      <c r="D1893" s="1" t="s">
        <v>270</v>
      </c>
      <c r="E1893" s="1" t="s">
        <v>264</v>
      </c>
      <c r="I1893" s="1" t="s">
        <v>255</v>
      </c>
      <c r="J1893" s="1" t="s">
        <v>271</v>
      </c>
    </row>
    <row r="1894" customFormat="false" ht="15" hidden="false" customHeight="false" outlineLevel="0" collapsed="false">
      <c r="A1894" s="1" t="s">
        <v>26</v>
      </c>
      <c r="B1894" s="1" t="s">
        <v>1067</v>
      </c>
      <c r="C1894" s="1" t="s">
        <v>380</v>
      </c>
      <c r="D1894" s="1" t="s">
        <v>751</v>
      </c>
      <c r="E1894" s="1" t="s">
        <v>258</v>
      </c>
      <c r="F1894" s="1" t="n">
        <v>80</v>
      </c>
      <c r="G1894" s="1" t="s">
        <v>259</v>
      </c>
      <c r="I1894" s="1" t="s">
        <v>275</v>
      </c>
      <c r="J1894" s="1" t="s">
        <v>752</v>
      </c>
    </row>
    <row r="1895" customFormat="false" ht="15" hidden="false" customHeight="false" outlineLevel="0" collapsed="false">
      <c r="A1895" s="1" t="s">
        <v>26</v>
      </c>
      <c r="B1895" s="1" t="s">
        <v>1067</v>
      </c>
      <c r="C1895" s="1" t="s">
        <v>380</v>
      </c>
      <c r="D1895" s="1" t="s">
        <v>1066</v>
      </c>
      <c r="E1895" s="1" t="s">
        <v>254</v>
      </c>
      <c r="F1895" s="1" t="n">
        <v>20</v>
      </c>
      <c r="G1895" s="1" t="n">
        <v>0</v>
      </c>
      <c r="I1895" s="1" t="s">
        <v>275</v>
      </c>
      <c r="J1895" s="1" t="s">
        <v>415</v>
      </c>
    </row>
    <row r="1896" customFormat="false" ht="15" hidden="false" customHeight="false" outlineLevel="0" collapsed="false">
      <c r="A1896" s="1" t="s">
        <v>26</v>
      </c>
      <c r="B1896" s="1" t="s">
        <v>1067</v>
      </c>
      <c r="C1896" s="1" t="s">
        <v>380</v>
      </c>
      <c r="D1896" s="1" t="s">
        <v>371</v>
      </c>
      <c r="E1896" s="1" t="s">
        <v>258</v>
      </c>
      <c r="F1896" s="1" t="n">
        <v>1</v>
      </c>
      <c r="G1896" s="1" t="s">
        <v>259</v>
      </c>
      <c r="I1896" s="1" t="s">
        <v>255</v>
      </c>
      <c r="J1896" s="1" t="s">
        <v>382</v>
      </c>
    </row>
    <row r="1897" customFormat="false" ht="15" hidden="false" customHeight="false" outlineLevel="0" collapsed="false">
      <c r="A1897" s="1" t="s">
        <v>26</v>
      </c>
      <c r="B1897" s="1" t="s">
        <v>1070</v>
      </c>
      <c r="C1897" s="1" t="s">
        <v>1071</v>
      </c>
      <c r="D1897" s="1" t="s">
        <v>1072</v>
      </c>
      <c r="E1897" s="1" t="s">
        <v>264</v>
      </c>
      <c r="I1897" s="1" t="s">
        <v>255</v>
      </c>
      <c r="J1897" s="1" t="s">
        <v>265</v>
      </c>
    </row>
    <row r="1898" customFormat="false" ht="15" hidden="false" customHeight="false" outlineLevel="0" collapsed="false">
      <c r="A1898" s="1" t="s">
        <v>26</v>
      </c>
      <c r="B1898" s="1" t="s">
        <v>1070</v>
      </c>
      <c r="C1898" s="1" t="s">
        <v>1071</v>
      </c>
      <c r="D1898" s="1" t="s">
        <v>1073</v>
      </c>
      <c r="E1898" s="1" t="s">
        <v>258</v>
      </c>
      <c r="F1898" s="1" t="n">
        <v>30</v>
      </c>
      <c r="G1898" s="1" t="s">
        <v>259</v>
      </c>
      <c r="I1898" s="1" t="s">
        <v>255</v>
      </c>
      <c r="J1898" s="1" t="s">
        <v>376</v>
      </c>
    </row>
    <row r="1899" customFormat="false" ht="15" hidden="false" customHeight="false" outlineLevel="0" collapsed="false">
      <c r="A1899" s="1" t="s">
        <v>26</v>
      </c>
      <c r="B1899" s="1" t="s">
        <v>1070</v>
      </c>
      <c r="C1899" s="1" t="s">
        <v>1071</v>
      </c>
      <c r="D1899" s="1" t="s">
        <v>1074</v>
      </c>
      <c r="E1899" s="1" t="s">
        <v>1075</v>
      </c>
      <c r="I1899" s="1" t="s">
        <v>255</v>
      </c>
      <c r="J1899" s="1" t="s">
        <v>415</v>
      </c>
    </row>
    <row r="1900" customFormat="false" ht="15" hidden="false" customHeight="false" outlineLevel="0" collapsed="false">
      <c r="A1900" s="1" t="s">
        <v>26</v>
      </c>
      <c r="B1900" s="1" t="s">
        <v>1070</v>
      </c>
      <c r="C1900" s="1" t="s">
        <v>1071</v>
      </c>
      <c r="D1900" s="1" t="s">
        <v>1076</v>
      </c>
      <c r="E1900" s="1" t="s">
        <v>254</v>
      </c>
      <c r="F1900" s="1" t="n">
        <v>9</v>
      </c>
      <c r="G1900" s="1" t="n">
        <v>0</v>
      </c>
      <c r="H1900" s="1" t="s">
        <v>255</v>
      </c>
      <c r="I1900" s="1" t="s">
        <v>255</v>
      </c>
      <c r="J1900" s="1" t="s">
        <v>256</v>
      </c>
    </row>
    <row r="1901" customFormat="false" ht="15" hidden="false" customHeight="false" outlineLevel="0" collapsed="false">
      <c r="A1901" s="1" t="s">
        <v>26</v>
      </c>
      <c r="B1901" s="1" t="s">
        <v>1070</v>
      </c>
      <c r="C1901" s="1" t="s">
        <v>1071</v>
      </c>
      <c r="D1901" s="1" t="s">
        <v>1077</v>
      </c>
      <c r="E1901" s="1" t="s">
        <v>584</v>
      </c>
      <c r="F1901" s="1" t="n">
        <v>1</v>
      </c>
      <c r="G1901" s="1" t="s">
        <v>259</v>
      </c>
      <c r="I1901" s="1" t="s">
        <v>255</v>
      </c>
      <c r="J1901" s="1" t="s">
        <v>415</v>
      </c>
    </row>
    <row r="1902" customFormat="false" ht="15" hidden="false" customHeight="false" outlineLevel="0" collapsed="false">
      <c r="A1902" s="1" t="s">
        <v>26</v>
      </c>
      <c r="B1902" s="1" t="s">
        <v>1070</v>
      </c>
      <c r="C1902" s="1" t="s">
        <v>1071</v>
      </c>
      <c r="D1902" s="1" t="s">
        <v>1078</v>
      </c>
      <c r="E1902" s="1" t="s">
        <v>254</v>
      </c>
      <c r="F1902" s="1" t="n">
        <v>9</v>
      </c>
      <c r="G1902" s="1" t="n">
        <v>0</v>
      </c>
      <c r="H1902" s="1" t="s">
        <v>255</v>
      </c>
      <c r="I1902" s="1" t="s">
        <v>255</v>
      </c>
      <c r="J1902" s="1" t="s">
        <v>415</v>
      </c>
    </row>
    <row r="1903" customFormat="false" ht="15" hidden="false" customHeight="false" outlineLevel="0" collapsed="false">
      <c r="A1903" s="1" t="s">
        <v>26</v>
      </c>
      <c r="B1903" s="1" t="s">
        <v>1070</v>
      </c>
      <c r="C1903" s="1" t="s">
        <v>1071</v>
      </c>
      <c r="D1903" s="1" t="s">
        <v>1079</v>
      </c>
      <c r="E1903" s="1" t="s">
        <v>264</v>
      </c>
      <c r="I1903" s="1" t="s">
        <v>275</v>
      </c>
      <c r="J1903" s="1" t="s">
        <v>415</v>
      </c>
    </row>
    <row r="1904" customFormat="false" ht="15" hidden="false" customHeight="false" outlineLevel="0" collapsed="false">
      <c r="A1904" s="1" t="s">
        <v>26</v>
      </c>
      <c r="B1904" s="1" t="s">
        <v>1070</v>
      </c>
      <c r="C1904" s="1" t="s">
        <v>1071</v>
      </c>
      <c r="D1904" s="1" t="s">
        <v>1080</v>
      </c>
      <c r="E1904" s="1" t="s">
        <v>258</v>
      </c>
      <c r="F1904" s="1" t="n">
        <v>30</v>
      </c>
      <c r="G1904" s="1" t="s">
        <v>259</v>
      </c>
      <c r="I1904" s="1" t="s">
        <v>275</v>
      </c>
      <c r="J1904" s="1" t="s">
        <v>1081</v>
      </c>
    </row>
    <row r="1905" customFormat="false" ht="15" hidden="false" customHeight="false" outlineLevel="0" collapsed="false">
      <c r="A1905" s="1" t="s">
        <v>26</v>
      </c>
      <c r="B1905" s="1" t="s">
        <v>1070</v>
      </c>
      <c r="C1905" s="1" t="s">
        <v>1071</v>
      </c>
      <c r="D1905" s="1" t="s">
        <v>1082</v>
      </c>
      <c r="E1905" s="1" t="s">
        <v>254</v>
      </c>
      <c r="F1905" s="1" t="n">
        <v>9</v>
      </c>
      <c r="G1905" s="1" t="n">
        <v>0</v>
      </c>
      <c r="I1905" s="1" t="s">
        <v>255</v>
      </c>
      <c r="J1905" s="1" t="s">
        <v>415</v>
      </c>
    </row>
    <row r="1906" customFormat="false" ht="15" hidden="false" customHeight="false" outlineLevel="0" collapsed="false">
      <c r="A1906" s="1" t="s">
        <v>26</v>
      </c>
      <c r="B1906" s="1" t="s">
        <v>1083</v>
      </c>
      <c r="C1906" s="1" t="s">
        <v>1084</v>
      </c>
      <c r="D1906" s="1" t="s">
        <v>1085</v>
      </c>
      <c r="E1906" s="1" t="s">
        <v>264</v>
      </c>
      <c r="I1906" s="1" t="s">
        <v>275</v>
      </c>
      <c r="J1906" s="1" t="s">
        <v>400</v>
      </c>
    </row>
    <row r="1907" customFormat="false" ht="15" hidden="false" customHeight="false" outlineLevel="0" collapsed="false">
      <c r="A1907" s="1" t="s">
        <v>26</v>
      </c>
      <c r="B1907" s="1" t="s">
        <v>1083</v>
      </c>
      <c r="C1907" s="1" t="s">
        <v>1084</v>
      </c>
      <c r="D1907" s="1" t="s">
        <v>1086</v>
      </c>
      <c r="E1907" s="1" t="s">
        <v>264</v>
      </c>
      <c r="I1907" s="1" t="s">
        <v>275</v>
      </c>
      <c r="J1907" s="1" t="s">
        <v>400</v>
      </c>
    </row>
    <row r="1908" customFormat="false" ht="15" hidden="false" customHeight="false" outlineLevel="0" collapsed="false">
      <c r="A1908" s="1" t="s">
        <v>26</v>
      </c>
      <c r="B1908" s="1" t="s">
        <v>1083</v>
      </c>
      <c r="C1908" s="1" t="s">
        <v>1084</v>
      </c>
      <c r="D1908" s="1" t="s">
        <v>1087</v>
      </c>
      <c r="E1908" s="1" t="s">
        <v>254</v>
      </c>
      <c r="F1908" s="1" t="n">
        <v>20</v>
      </c>
      <c r="G1908" s="1" t="n">
        <v>0</v>
      </c>
      <c r="H1908" s="1" t="s">
        <v>255</v>
      </c>
      <c r="I1908" s="1" t="s">
        <v>255</v>
      </c>
      <c r="J1908" s="1" t="s">
        <v>400</v>
      </c>
    </row>
    <row r="1909" customFormat="false" ht="15" hidden="false" customHeight="false" outlineLevel="0" collapsed="false">
      <c r="A1909" s="1" t="s">
        <v>26</v>
      </c>
      <c r="B1909" s="1" t="s">
        <v>1083</v>
      </c>
      <c r="C1909" s="1" t="s">
        <v>1084</v>
      </c>
      <c r="D1909" s="1" t="s">
        <v>1088</v>
      </c>
      <c r="E1909" s="1" t="s">
        <v>254</v>
      </c>
      <c r="F1909" s="1" t="n">
        <v>20</v>
      </c>
      <c r="G1909" s="1" t="n">
        <v>0</v>
      </c>
      <c r="H1909" s="1" t="s">
        <v>255</v>
      </c>
      <c r="I1909" s="1" t="s">
        <v>275</v>
      </c>
      <c r="J1909" s="1" t="s">
        <v>400</v>
      </c>
    </row>
    <row r="1910" customFormat="false" ht="15" hidden="false" customHeight="false" outlineLevel="0" collapsed="false">
      <c r="A1910" s="1" t="s">
        <v>26</v>
      </c>
      <c r="B1910" s="1" t="s">
        <v>1083</v>
      </c>
      <c r="C1910" s="1" t="s">
        <v>1084</v>
      </c>
      <c r="D1910" s="1" t="s">
        <v>1089</v>
      </c>
      <c r="E1910" s="1" t="s">
        <v>264</v>
      </c>
      <c r="I1910" s="1" t="s">
        <v>275</v>
      </c>
      <c r="J1910" s="1" t="s">
        <v>400</v>
      </c>
    </row>
    <row r="1911" customFormat="false" ht="15" hidden="false" customHeight="false" outlineLevel="0" collapsed="false">
      <c r="A1911" s="1" t="s">
        <v>26</v>
      </c>
      <c r="B1911" s="1" t="s">
        <v>1083</v>
      </c>
      <c r="C1911" s="1" t="s">
        <v>1084</v>
      </c>
      <c r="D1911" s="1" t="s">
        <v>1090</v>
      </c>
      <c r="E1911" s="1" t="s">
        <v>254</v>
      </c>
      <c r="F1911" s="1" t="n">
        <v>20</v>
      </c>
      <c r="G1911" s="1" t="n">
        <v>0</v>
      </c>
      <c r="H1911" s="1" t="s">
        <v>255</v>
      </c>
      <c r="I1911" s="1" t="s">
        <v>275</v>
      </c>
      <c r="J1911" s="1" t="s">
        <v>400</v>
      </c>
    </row>
    <row r="1912" customFormat="false" ht="15" hidden="false" customHeight="false" outlineLevel="0" collapsed="false">
      <c r="A1912" s="1" t="s">
        <v>26</v>
      </c>
      <c r="B1912" s="1" t="s">
        <v>1083</v>
      </c>
      <c r="C1912" s="1" t="s">
        <v>1084</v>
      </c>
      <c r="D1912" s="1" t="s">
        <v>358</v>
      </c>
      <c r="E1912" s="1" t="s">
        <v>254</v>
      </c>
      <c r="F1912" s="1" t="n">
        <v>20</v>
      </c>
      <c r="G1912" s="1" t="n">
        <v>0</v>
      </c>
      <c r="H1912" s="1" t="s">
        <v>255</v>
      </c>
      <c r="I1912" s="1" t="s">
        <v>255</v>
      </c>
      <c r="J1912" s="1" t="s">
        <v>256</v>
      </c>
    </row>
    <row r="1913" customFormat="false" ht="15" hidden="false" customHeight="false" outlineLevel="0" collapsed="false">
      <c r="A1913" s="1" t="s">
        <v>26</v>
      </c>
      <c r="B1913" s="1" t="s">
        <v>1083</v>
      </c>
      <c r="C1913" s="1" t="s">
        <v>1084</v>
      </c>
      <c r="D1913" s="1" t="s">
        <v>261</v>
      </c>
      <c r="E1913" s="1" t="s">
        <v>258</v>
      </c>
      <c r="F1913" s="1" t="n">
        <v>30</v>
      </c>
      <c r="G1913" s="1" t="s">
        <v>259</v>
      </c>
      <c r="I1913" s="1" t="s">
        <v>255</v>
      </c>
      <c r="J1913" s="1" t="s">
        <v>376</v>
      </c>
    </row>
    <row r="1914" customFormat="false" ht="15" hidden="false" customHeight="false" outlineLevel="0" collapsed="false">
      <c r="A1914" s="1" t="s">
        <v>26</v>
      </c>
      <c r="B1914" s="1" t="s">
        <v>1083</v>
      </c>
      <c r="C1914" s="1" t="s">
        <v>1084</v>
      </c>
      <c r="D1914" s="1" t="s">
        <v>263</v>
      </c>
      <c r="E1914" s="1" t="s">
        <v>264</v>
      </c>
      <c r="I1914" s="1" t="s">
        <v>255</v>
      </c>
      <c r="J1914" s="1" t="s">
        <v>265</v>
      </c>
    </row>
    <row r="1915" customFormat="false" ht="15" hidden="false" customHeight="false" outlineLevel="0" collapsed="false">
      <c r="A1915" s="1" t="s">
        <v>26</v>
      </c>
      <c r="B1915" s="1" t="s">
        <v>1083</v>
      </c>
      <c r="C1915" s="1" t="s">
        <v>1084</v>
      </c>
      <c r="D1915" s="1" t="s">
        <v>266</v>
      </c>
      <c r="E1915" s="1" t="s">
        <v>258</v>
      </c>
      <c r="F1915" s="1" t="n">
        <v>30</v>
      </c>
      <c r="G1915" s="1" t="s">
        <v>259</v>
      </c>
      <c r="I1915" s="1" t="s">
        <v>255</v>
      </c>
      <c r="J1915" s="1" t="s">
        <v>377</v>
      </c>
    </row>
    <row r="1916" customFormat="false" ht="15" hidden="false" customHeight="false" outlineLevel="0" collapsed="false">
      <c r="A1916" s="1" t="s">
        <v>26</v>
      </c>
      <c r="B1916" s="1" t="s">
        <v>1083</v>
      </c>
      <c r="C1916" s="1" t="s">
        <v>1084</v>
      </c>
      <c r="D1916" s="1" t="s">
        <v>268</v>
      </c>
      <c r="E1916" s="1" t="s">
        <v>254</v>
      </c>
      <c r="F1916" s="1" t="n">
        <v>10</v>
      </c>
      <c r="G1916" s="1" t="n">
        <v>0</v>
      </c>
      <c r="I1916" s="1" t="s">
        <v>255</v>
      </c>
      <c r="J1916" s="1" t="s">
        <v>269</v>
      </c>
    </row>
    <row r="1917" customFormat="false" ht="15" hidden="false" customHeight="false" outlineLevel="0" collapsed="false">
      <c r="A1917" s="1" t="s">
        <v>26</v>
      </c>
      <c r="B1917" s="1" t="s">
        <v>1083</v>
      </c>
      <c r="C1917" s="1" t="s">
        <v>1084</v>
      </c>
      <c r="D1917" s="1" t="s">
        <v>270</v>
      </c>
      <c r="E1917" s="1" t="s">
        <v>264</v>
      </c>
      <c r="I1917" s="1" t="s">
        <v>255</v>
      </c>
      <c r="J1917" s="1" t="s">
        <v>271</v>
      </c>
    </row>
    <row r="1918" customFormat="false" ht="15" hidden="false" customHeight="false" outlineLevel="0" collapsed="false">
      <c r="A1918" s="1" t="s">
        <v>26</v>
      </c>
      <c r="B1918" s="1" t="s">
        <v>1083</v>
      </c>
      <c r="C1918" s="1" t="s">
        <v>1084</v>
      </c>
      <c r="D1918" s="1" t="s">
        <v>416</v>
      </c>
      <c r="E1918" s="1" t="s">
        <v>254</v>
      </c>
      <c r="F1918" s="1" t="n">
        <v>20</v>
      </c>
      <c r="G1918" s="1" t="n">
        <v>0</v>
      </c>
      <c r="H1918" s="1" t="s">
        <v>255</v>
      </c>
      <c r="I1918" s="1" t="s">
        <v>275</v>
      </c>
      <c r="J1918" s="1" t="s">
        <v>622</v>
      </c>
    </row>
    <row r="1919" customFormat="false" ht="15" hidden="false" customHeight="false" outlineLevel="0" collapsed="false">
      <c r="A1919" s="1" t="s">
        <v>26</v>
      </c>
      <c r="B1919" s="1" t="s">
        <v>1091</v>
      </c>
      <c r="C1919" s="1" t="s">
        <v>380</v>
      </c>
      <c r="D1919" s="1" t="s">
        <v>1085</v>
      </c>
      <c r="E1919" s="1" t="s">
        <v>264</v>
      </c>
      <c r="I1919" s="1" t="s">
        <v>275</v>
      </c>
      <c r="J1919" s="1" t="s">
        <v>400</v>
      </c>
    </row>
    <row r="1920" customFormat="false" ht="15" hidden="false" customHeight="false" outlineLevel="0" collapsed="false">
      <c r="A1920" s="1" t="s">
        <v>26</v>
      </c>
      <c r="B1920" s="1" t="s">
        <v>1091</v>
      </c>
      <c r="C1920" s="1" t="s">
        <v>380</v>
      </c>
      <c r="D1920" s="1" t="s">
        <v>1086</v>
      </c>
      <c r="E1920" s="1" t="s">
        <v>264</v>
      </c>
      <c r="I1920" s="1" t="s">
        <v>275</v>
      </c>
      <c r="J1920" s="1" t="s">
        <v>400</v>
      </c>
    </row>
    <row r="1921" customFormat="false" ht="15" hidden="false" customHeight="false" outlineLevel="0" collapsed="false">
      <c r="A1921" s="1" t="s">
        <v>26</v>
      </c>
      <c r="B1921" s="1" t="s">
        <v>1091</v>
      </c>
      <c r="C1921" s="1" t="s">
        <v>380</v>
      </c>
      <c r="D1921" s="1" t="s">
        <v>1092</v>
      </c>
      <c r="E1921" s="1" t="s">
        <v>254</v>
      </c>
      <c r="F1921" s="1" t="n">
        <v>20</v>
      </c>
      <c r="G1921" s="1" t="n">
        <v>0</v>
      </c>
      <c r="H1921" s="1" t="s">
        <v>255</v>
      </c>
      <c r="I1921" s="1" t="s">
        <v>255</v>
      </c>
      <c r="J1921" s="1" t="s">
        <v>400</v>
      </c>
    </row>
    <row r="1922" customFormat="false" ht="15" hidden="false" customHeight="false" outlineLevel="0" collapsed="false">
      <c r="A1922" s="1" t="s">
        <v>26</v>
      </c>
      <c r="B1922" s="1" t="s">
        <v>1091</v>
      </c>
      <c r="C1922" s="1" t="s">
        <v>380</v>
      </c>
      <c r="D1922" s="1" t="s">
        <v>1087</v>
      </c>
      <c r="E1922" s="1" t="s">
        <v>254</v>
      </c>
      <c r="F1922" s="1" t="n">
        <v>20</v>
      </c>
      <c r="G1922" s="1" t="n">
        <v>0</v>
      </c>
      <c r="I1922" s="1" t="s">
        <v>255</v>
      </c>
      <c r="J1922" s="1" t="s">
        <v>415</v>
      </c>
    </row>
    <row r="1923" customFormat="false" ht="15" hidden="false" customHeight="false" outlineLevel="0" collapsed="false">
      <c r="A1923" s="1" t="s">
        <v>26</v>
      </c>
      <c r="B1923" s="1" t="s">
        <v>1091</v>
      </c>
      <c r="C1923" s="1" t="s">
        <v>380</v>
      </c>
      <c r="D1923" s="1" t="s">
        <v>1088</v>
      </c>
      <c r="E1923" s="1" t="s">
        <v>254</v>
      </c>
      <c r="F1923" s="1" t="n">
        <v>20</v>
      </c>
      <c r="G1923" s="1" t="n">
        <v>0</v>
      </c>
      <c r="I1923" s="1" t="s">
        <v>275</v>
      </c>
      <c r="J1923" s="1" t="s">
        <v>400</v>
      </c>
    </row>
    <row r="1924" customFormat="false" ht="15" hidden="false" customHeight="false" outlineLevel="0" collapsed="false">
      <c r="A1924" s="1" t="s">
        <v>26</v>
      </c>
      <c r="B1924" s="1" t="s">
        <v>1091</v>
      </c>
      <c r="C1924" s="1" t="s">
        <v>380</v>
      </c>
      <c r="D1924" s="1" t="s">
        <v>1089</v>
      </c>
      <c r="E1924" s="1" t="s">
        <v>264</v>
      </c>
      <c r="I1924" s="1" t="s">
        <v>275</v>
      </c>
      <c r="J1924" s="1" t="s">
        <v>415</v>
      </c>
    </row>
    <row r="1925" customFormat="false" ht="15" hidden="false" customHeight="false" outlineLevel="0" collapsed="false">
      <c r="A1925" s="1" t="s">
        <v>26</v>
      </c>
      <c r="B1925" s="1" t="s">
        <v>1091</v>
      </c>
      <c r="C1925" s="1" t="s">
        <v>380</v>
      </c>
      <c r="D1925" s="1" t="s">
        <v>1090</v>
      </c>
      <c r="E1925" s="1" t="s">
        <v>254</v>
      </c>
      <c r="F1925" s="1" t="n">
        <v>20</v>
      </c>
      <c r="G1925" s="1" t="n">
        <v>0</v>
      </c>
      <c r="I1925" s="1" t="s">
        <v>275</v>
      </c>
      <c r="J1925" s="1" t="s">
        <v>400</v>
      </c>
    </row>
    <row r="1926" customFormat="false" ht="15" hidden="false" customHeight="false" outlineLevel="0" collapsed="false">
      <c r="A1926" s="1" t="s">
        <v>26</v>
      </c>
      <c r="B1926" s="1" t="s">
        <v>1091</v>
      </c>
      <c r="C1926" s="1" t="s">
        <v>380</v>
      </c>
      <c r="D1926" s="1" t="s">
        <v>358</v>
      </c>
      <c r="E1926" s="1" t="s">
        <v>254</v>
      </c>
      <c r="F1926" s="1" t="n">
        <v>20</v>
      </c>
      <c r="G1926" s="1" t="n">
        <v>0</v>
      </c>
      <c r="I1926" s="1" t="s">
        <v>255</v>
      </c>
      <c r="J1926" s="1" t="s">
        <v>256</v>
      </c>
    </row>
    <row r="1927" customFormat="false" ht="15" hidden="false" customHeight="false" outlineLevel="0" collapsed="false">
      <c r="A1927" s="1" t="s">
        <v>26</v>
      </c>
      <c r="B1927" s="1" t="s">
        <v>1091</v>
      </c>
      <c r="C1927" s="1" t="s">
        <v>380</v>
      </c>
      <c r="D1927" s="1" t="s">
        <v>261</v>
      </c>
      <c r="E1927" s="1" t="s">
        <v>258</v>
      </c>
      <c r="F1927" s="1" t="n">
        <v>30</v>
      </c>
      <c r="G1927" s="1" t="s">
        <v>259</v>
      </c>
      <c r="I1927" s="1" t="s">
        <v>255</v>
      </c>
      <c r="J1927" s="1" t="s">
        <v>376</v>
      </c>
    </row>
    <row r="1928" customFormat="false" ht="15" hidden="false" customHeight="false" outlineLevel="0" collapsed="false">
      <c r="A1928" s="1" t="s">
        <v>26</v>
      </c>
      <c r="B1928" s="1" t="s">
        <v>1091</v>
      </c>
      <c r="C1928" s="1" t="s">
        <v>380</v>
      </c>
      <c r="D1928" s="1" t="s">
        <v>263</v>
      </c>
      <c r="E1928" s="1" t="s">
        <v>264</v>
      </c>
      <c r="I1928" s="1" t="s">
        <v>255</v>
      </c>
      <c r="J1928" s="1" t="s">
        <v>265</v>
      </c>
    </row>
    <row r="1929" customFormat="false" ht="15" hidden="false" customHeight="false" outlineLevel="0" collapsed="false">
      <c r="A1929" s="1" t="s">
        <v>26</v>
      </c>
      <c r="B1929" s="1" t="s">
        <v>1091</v>
      </c>
      <c r="C1929" s="1" t="s">
        <v>380</v>
      </c>
      <c r="D1929" s="1" t="s">
        <v>266</v>
      </c>
      <c r="E1929" s="1" t="s">
        <v>258</v>
      </c>
      <c r="F1929" s="1" t="n">
        <v>30</v>
      </c>
      <c r="G1929" s="1" t="s">
        <v>259</v>
      </c>
      <c r="I1929" s="1" t="s">
        <v>255</v>
      </c>
      <c r="J1929" s="1" t="s">
        <v>377</v>
      </c>
    </row>
    <row r="1930" customFormat="false" ht="15" hidden="false" customHeight="false" outlineLevel="0" collapsed="false">
      <c r="A1930" s="1" t="s">
        <v>26</v>
      </c>
      <c r="B1930" s="1" t="s">
        <v>1091</v>
      </c>
      <c r="C1930" s="1" t="s">
        <v>380</v>
      </c>
      <c r="D1930" s="1" t="s">
        <v>268</v>
      </c>
      <c r="E1930" s="1" t="s">
        <v>254</v>
      </c>
      <c r="F1930" s="1" t="n">
        <v>10</v>
      </c>
      <c r="G1930" s="1" t="n">
        <v>0</v>
      </c>
      <c r="I1930" s="1" t="s">
        <v>255</v>
      </c>
      <c r="J1930" s="1" t="s">
        <v>269</v>
      </c>
    </row>
    <row r="1931" customFormat="false" ht="15" hidden="false" customHeight="false" outlineLevel="0" collapsed="false">
      <c r="A1931" s="1" t="s">
        <v>26</v>
      </c>
      <c r="B1931" s="1" t="s">
        <v>1091</v>
      </c>
      <c r="C1931" s="1" t="s">
        <v>380</v>
      </c>
      <c r="D1931" s="1" t="s">
        <v>270</v>
      </c>
      <c r="E1931" s="1" t="s">
        <v>264</v>
      </c>
      <c r="I1931" s="1" t="s">
        <v>255</v>
      </c>
      <c r="J1931" s="1" t="s">
        <v>271</v>
      </c>
    </row>
    <row r="1932" customFormat="false" ht="15" hidden="false" customHeight="false" outlineLevel="0" collapsed="false">
      <c r="A1932" s="1" t="s">
        <v>26</v>
      </c>
      <c r="B1932" s="1" t="s">
        <v>1091</v>
      </c>
      <c r="C1932" s="1" t="s">
        <v>380</v>
      </c>
      <c r="D1932" s="1" t="s">
        <v>416</v>
      </c>
      <c r="E1932" s="1" t="s">
        <v>254</v>
      </c>
      <c r="F1932" s="1" t="n">
        <v>20</v>
      </c>
      <c r="G1932" s="1" t="n">
        <v>0</v>
      </c>
      <c r="I1932" s="1" t="s">
        <v>275</v>
      </c>
      <c r="J1932" s="1" t="s">
        <v>622</v>
      </c>
    </row>
    <row r="1933" customFormat="false" ht="15" hidden="false" customHeight="false" outlineLevel="0" collapsed="false">
      <c r="A1933" s="1" t="s">
        <v>26</v>
      </c>
      <c r="B1933" s="1" t="s">
        <v>1091</v>
      </c>
      <c r="C1933" s="1" t="s">
        <v>380</v>
      </c>
      <c r="D1933" s="1" t="s">
        <v>371</v>
      </c>
      <c r="E1933" s="1" t="s">
        <v>258</v>
      </c>
      <c r="F1933" s="1" t="n">
        <v>1</v>
      </c>
      <c r="G1933" s="1" t="s">
        <v>259</v>
      </c>
      <c r="I1933" s="1" t="s">
        <v>255</v>
      </c>
      <c r="J1933" s="1" t="s">
        <v>382</v>
      </c>
    </row>
    <row r="1934" customFormat="false" ht="15" hidden="false" customHeight="false" outlineLevel="0" collapsed="false">
      <c r="A1934" s="1" t="s">
        <v>26</v>
      </c>
      <c r="B1934" s="1" t="s">
        <v>1093</v>
      </c>
      <c r="C1934" s="1" t="s">
        <v>1094</v>
      </c>
      <c r="D1934" s="1" t="s">
        <v>1095</v>
      </c>
      <c r="E1934" s="1" t="s">
        <v>258</v>
      </c>
      <c r="F1934" s="1" t="n">
        <v>32</v>
      </c>
      <c r="G1934" s="1" t="s">
        <v>259</v>
      </c>
      <c r="I1934" s="1" t="s">
        <v>275</v>
      </c>
      <c r="J1934" s="1" t="s">
        <v>1096</v>
      </c>
    </row>
    <row r="1935" customFormat="false" ht="15" hidden="false" customHeight="false" outlineLevel="0" collapsed="false">
      <c r="A1935" s="1" t="s">
        <v>26</v>
      </c>
      <c r="B1935" s="1" t="s">
        <v>1093</v>
      </c>
      <c r="C1935" s="1" t="s">
        <v>1094</v>
      </c>
      <c r="D1935" s="1" t="s">
        <v>1097</v>
      </c>
      <c r="E1935" s="1" t="s">
        <v>254</v>
      </c>
      <c r="F1935" s="1" t="n">
        <v>1</v>
      </c>
      <c r="G1935" s="1" t="n">
        <v>0</v>
      </c>
      <c r="I1935" s="1" t="s">
        <v>275</v>
      </c>
      <c r="J1935" s="1" t="s">
        <v>1098</v>
      </c>
    </row>
    <row r="1936" customFormat="false" ht="15" hidden="false" customHeight="false" outlineLevel="0" collapsed="false">
      <c r="A1936" s="1" t="s">
        <v>26</v>
      </c>
      <c r="B1936" s="1" t="s">
        <v>1093</v>
      </c>
      <c r="C1936" s="1" t="s">
        <v>1094</v>
      </c>
      <c r="D1936" s="1" t="s">
        <v>260</v>
      </c>
      <c r="E1936" s="1" t="s">
        <v>258</v>
      </c>
      <c r="F1936" s="1" t="n">
        <v>250</v>
      </c>
      <c r="G1936" s="1" t="s">
        <v>259</v>
      </c>
      <c r="I1936" s="1" t="s">
        <v>275</v>
      </c>
      <c r="J1936" s="1" t="s">
        <v>1099</v>
      </c>
    </row>
    <row r="1937" customFormat="false" ht="15" hidden="false" customHeight="false" outlineLevel="0" collapsed="false">
      <c r="A1937" s="1" t="s">
        <v>26</v>
      </c>
      <c r="B1937" s="1" t="s">
        <v>1093</v>
      </c>
      <c r="C1937" s="1" t="s">
        <v>1094</v>
      </c>
      <c r="D1937" s="1" t="s">
        <v>1100</v>
      </c>
      <c r="E1937" s="1" t="s">
        <v>254</v>
      </c>
      <c r="F1937" s="1" t="n">
        <v>20</v>
      </c>
      <c r="G1937" s="1" t="n">
        <v>0</v>
      </c>
      <c r="H1937" s="1" t="s">
        <v>255</v>
      </c>
      <c r="I1937" s="1" t="s">
        <v>255</v>
      </c>
      <c r="J1937" s="1" t="s">
        <v>256</v>
      </c>
    </row>
    <row r="1938" customFormat="false" ht="15" hidden="false" customHeight="false" outlineLevel="0" collapsed="false">
      <c r="A1938" s="1" t="s">
        <v>26</v>
      </c>
      <c r="B1938" s="1" t="s">
        <v>1093</v>
      </c>
      <c r="C1938" s="1" t="s">
        <v>1094</v>
      </c>
      <c r="D1938" s="1" t="s">
        <v>1101</v>
      </c>
      <c r="E1938" s="1" t="s">
        <v>254</v>
      </c>
      <c r="F1938" s="1" t="n">
        <v>20</v>
      </c>
      <c r="G1938" s="1" t="n">
        <v>0</v>
      </c>
      <c r="H1938" s="1" t="s">
        <v>255</v>
      </c>
      <c r="I1938" s="1" t="s">
        <v>275</v>
      </c>
    </row>
    <row r="1939" customFormat="false" ht="15" hidden="false" customHeight="false" outlineLevel="0" collapsed="false">
      <c r="A1939" s="1" t="s">
        <v>26</v>
      </c>
      <c r="B1939" s="1" t="s">
        <v>1093</v>
      </c>
      <c r="C1939" s="1" t="s">
        <v>1094</v>
      </c>
      <c r="D1939" s="1" t="s">
        <v>663</v>
      </c>
      <c r="E1939" s="1" t="s">
        <v>258</v>
      </c>
      <c r="F1939" s="1" t="n">
        <v>500</v>
      </c>
      <c r="G1939" s="1" t="s">
        <v>259</v>
      </c>
      <c r="I1939" s="1" t="s">
        <v>255</v>
      </c>
      <c r="J1939" s="1" t="s">
        <v>1102</v>
      </c>
    </row>
    <row r="1940" customFormat="false" ht="15" hidden="false" customHeight="false" outlineLevel="0" collapsed="false">
      <c r="A1940" s="1" t="s">
        <v>26</v>
      </c>
      <c r="B1940" s="1" t="s">
        <v>1093</v>
      </c>
      <c r="C1940" s="1" t="s">
        <v>1094</v>
      </c>
      <c r="D1940" s="1" t="s">
        <v>261</v>
      </c>
      <c r="E1940" s="1" t="s">
        <v>258</v>
      </c>
      <c r="F1940" s="1" t="n">
        <v>30</v>
      </c>
      <c r="G1940" s="1" t="s">
        <v>259</v>
      </c>
      <c r="I1940" s="1" t="s">
        <v>255</v>
      </c>
      <c r="J1940" s="1" t="s">
        <v>376</v>
      </c>
    </row>
    <row r="1941" customFormat="false" ht="15" hidden="false" customHeight="false" outlineLevel="0" collapsed="false">
      <c r="A1941" s="1" t="s">
        <v>26</v>
      </c>
      <c r="B1941" s="1" t="s">
        <v>1093</v>
      </c>
      <c r="C1941" s="1" t="s">
        <v>1094</v>
      </c>
      <c r="D1941" s="1" t="s">
        <v>263</v>
      </c>
      <c r="E1941" s="1" t="s">
        <v>264</v>
      </c>
      <c r="I1941" s="1" t="s">
        <v>255</v>
      </c>
      <c r="J1941" s="1" t="s">
        <v>265</v>
      </c>
    </row>
    <row r="1942" customFormat="false" ht="15" hidden="false" customHeight="false" outlineLevel="0" collapsed="false">
      <c r="A1942" s="1" t="s">
        <v>26</v>
      </c>
      <c r="B1942" s="1" t="s">
        <v>1093</v>
      </c>
      <c r="C1942" s="1" t="s">
        <v>1094</v>
      </c>
      <c r="D1942" s="1" t="s">
        <v>266</v>
      </c>
      <c r="E1942" s="1" t="s">
        <v>258</v>
      </c>
      <c r="F1942" s="1" t="n">
        <v>30</v>
      </c>
      <c r="G1942" s="1" t="s">
        <v>259</v>
      </c>
      <c r="I1942" s="1" t="s">
        <v>255</v>
      </c>
      <c r="J1942" s="1" t="s">
        <v>377</v>
      </c>
    </row>
    <row r="1943" customFormat="false" ht="15" hidden="false" customHeight="false" outlineLevel="0" collapsed="false">
      <c r="A1943" s="1" t="s">
        <v>26</v>
      </c>
      <c r="B1943" s="1" t="s">
        <v>1093</v>
      </c>
      <c r="C1943" s="1" t="s">
        <v>1094</v>
      </c>
      <c r="D1943" s="1" t="s">
        <v>268</v>
      </c>
      <c r="E1943" s="1" t="s">
        <v>254</v>
      </c>
      <c r="F1943" s="1" t="n">
        <v>10</v>
      </c>
      <c r="G1943" s="1" t="n">
        <v>0</v>
      </c>
      <c r="I1943" s="1" t="s">
        <v>255</v>
      </c>
      <c r="J1943" s="1" t="s">
        <v>269</v>
      </c>
    </row>
    <row r="1944" customFormat="false" ht="15" hidden="false" customHeight="false" outlineLevel="0" collapsed="false">
      <c r="A1944" s="1" t="s">
        <v>26</v>
      </c>
      <c r="B1944" s="1" t="s">
        <v>1093</v>
      </c>
      <c r="C1944" s="1" t="s">
        <v>1094</v>
      </c>
      <c r="D1944" s="1" t="s">
        <v>270</v>
      </c>
      <c r="E1944" s="1" t="s">
        <v>264</v>
      </c>
      <c r="I1944" s="1" t="s">
        <v>255</v>
      </c>
      <c r="J1944" s="1" t="s">
        <v>271</v>
      </c>
    </row>
    <row r="1945" customFormat="false" ht="15" hidden="false" customHeight="false" outlineLevel="0" collapsed="false">
      <c r="A1945" s="1" t="s">
        <v>26</v>
      </c>
      <c r="B1945" s="1" t="s">
        <v>1093</v>
      </c>
      <c r="C1945" s="1" t="s">
        <v>1094</v>
      </c>
      <c r="D1945" s="1" t="s">
        <v>1103</v>
      </c>
      <c r="E1945" s="1" t="s">
        <v>258</v>
      </c>
      <c r="F1945" s="1" t="n">
        <v>32</v>
      </c>
      <c r="G1945" s="1" t="s">
        <v>259</v>
      </c>
      <c r="I1945" s="1" t="s">
        <v>275</v>
      </c>
      <c r="J1945" s="1" t="s">
        <v>1104</v>
      </c>
    </row>
    <row r="1946" customFormat="false" ht="15" hidden="false" customHeight="false" outlineLevel="0" collapsed="false">
      <c r="A1946" s="1" t="s">
        <v>26</v>
      </c>
      <c r="B1946" s="1" t="s">
        <v>1105</v>
      </c>
      <c r="C1946" s="1" t="s">
        <v>1106</v>
      </c>
      <c r="D1946" s="1" t="s">
        <v>1107</v>
      </c>
      <c r="E1946" s="1" t="s">
        <v>254</v>
      </c>
      <c r="F1946" s="1" t="n">
        <v>1</v>
      </c>
      <c r="G1946" s="1" t="n">
        <v>0</v>
      </c>
      <c r="I1946" s="1" t="s">
        <v>275</v>
      </c>
      <c r="J1946" s="1" t="s">
        <v>1108</v>
      </c>
    </row>
    <row r="1947" customFormat="false" ht="15" hidden="false" customHeight="false" outlineLevel="0" collapsed="false">
      <c r="A1947" s="1" t="s">
        <v>26</v>
      </c>
      <c r="B1947" s="1" t="s">
        <v>1105</v>
      </c>
      <c r="C1947" s="1" t="s">
        <v>1106</v>
      </c>
      <c r="D1947" s="1" t="s">
        <v>260</v>
      </c>
      <c r="E1947" s="1" t="s">
        <v>258</v>
      </c>
      <c r="F1947" s="1" t="n">
        <v>250</v>
      </c>
      <c r="G1947" s="1" t="s">
        <v>259</v>
      </c>
      <c r="I1947" s="1" t="s">
        <v>275</v>
      </c>
      <c r="J1947" s="1" t="s">
        <v>1109</v>
      </c>
    </row>
    <row r="1948" customFormat="false" ht="15" hidden="false" customHeight="false" outlineLevel="0" collapsed="false">
      <c r="A1948" s="1" t="s">
        <v>26</v>
      </c>
      <c r="B1948" s="1" t="s">
        <v>1105</v>
      </c>
      <c r="C1948" s="1" t="s">
        <v>1106</v>
      </c>
      <c r="D1948" s="1" t="s">
        <v>1110</v>
      </c>
      <c r="E1948" s="1" t="s">
        <v>254</v>
      </c>
      <c r="F1948" s="1" t="n">
        <v>20</v>
      </c>
      <c r="G1948" s="1" t="n">
        <v>0</v>
      </c>
      <c r="H1948" s="1" t="s">
        <v>255</v>
      </c>
      <c r="I1948" s="1" t="s">
        <v>255</v>
      </c>
      <c r="J1948" s="1" t="s">
        <v>256</v>
      </c>
    </row>
    <row r="1949" customFormat="false" ht="15" hidden="false" customHeight="false" outlineLevel="0" collapsed="false">
      <c r="A1949" s="1" t="s">
        <v>26</v>
      </c>
      <c r="B1949" s="1" t="s">
        <v>1105</v>
      </c>
      <c r="C1949" s="1" t="s">
        <v>1106</v>
      </c>
      <c r="D1949" s="1" t="s">
        <v>663</v>
      </c>
      <c r="E1949" s="1" t="s">
        <v>258</v>
      </c>
      <c r="F1949" s="1" t="n">
        <v>500</v>
      </c>
      <c r="G1949" s="1" t="s">
        <v>259</v>
      </c>
      <c r="I1949" s="1" t="s">
        <v>255</v>
      </c>
      <c r="J1949" s="1" t="s">
        <v>1111</v>
      </c>
    </row>
    <row r="1950" customFormat="false" ht="15" hidden="false" customHeight="false" outlineLevel="0" collapsed="false">
      <c r="A1950" s="1" t="s">
        <v>26</v>
      </c>
      <c r="B1950" s="1" t="s">
        <v>1105</v>
      </c>
      <c r="C1950" s="1" t="s">
        <v>1106</v>
      </c>
      <c r="D1950" s="1" t="s">
        <v>1112</v>
      </c>
      <c r="E1950" s="1" t="s">
        <v>254</v>
      </c>
      <c r="F1950" s="1" t="n">
        <v>20</v>
      </c>
      <c r="G1950" s="1" t="n">
        <v>0</v>
      </c>
      <c r="H1950" s="1" t="s">
        <v>255</v>
      </c>
      <c r="I1950" s="1" t="s">
        <v>275</v>
      </c>
      <c r="J1950" s="1" t="s">
        <v>1113</v>
      </c>
    </row>
    <row r="1951" customFormat="false" ht="15" hidden="false" customHeight="false" outlineLevel="0" collapsed="false">
      <c r="A1951" s="1" t="s">
        <v>26</v>
      </c>
      <c r="B1951" s="1" t="s">
        <v>1105</v>
      </c>
      <c r="C1951" s="1" t="s">
        <v>1106</v>
      </c>
      <c r="D1951" s="1" t="s">
        <v>261</v>
      </c>
      <c r="E1951" s="1" t="s">
        <v>258</v>
      </c>
      <c r="F1951" s="1" t="n">
        <v>30</v>
      </c>
      <c r="G1951" s="1" t="s">
        <v>259</v>
      </c>
      <c r="I1951" s="1" t="s">
        <v>255</v>
      </c>
      <c r="J1951" s="1" t="s">
        <v>376</v>
      </c>
    </row>
    <row r="1952" customFormat="false" ht="15" hidden="false" customHeight="false" outlineLevel="0" collapsed="false">
      <c r="A1952" s="1" t="s">
        <v>26</v>
      </c>
      <c r="B1952" s="1" t="s">
        <v>1105</v>
      </c>
      <c r="C1952" s="1" t="s">
        <v>1106</v>
      </c>
      <c r="D1952" s="1" t="s">
        <v>263</v>
      </c>
      <c r="E1952" s="1" t="s">
        <v>264</v>
      </c>
      <c r="I1952" s="1" t="s">
        <v>255</v>
      </c>
      <c r="J1952" s="1" t="s">
        <v>265</v>
      </c>
    </row>
    <row r="1953" customFormat="false" ht="15" hidden="false" customHeight="false" outlineLevel="0" collapsed="false">
      <c r="A1953" s="1" t="s">
        <v>26</v>
      </c>
      <c r="B1953" s="1" t="s">
        <v>1105</v>
      </c>
      <c r="C1953" s="1" t="s">
        <v>1106</v>
      </c>
      <c r="D1953" s="1" t="s">
        <v>266</v>
      </c>
      <c r="E1953" s="1" t="s">
        <v>258</v>
      </c>
      <c r="F1953" s="1" t="n">
        <v>30</v>
      </c>
      <c r="G1953" s="1" t="s">
        <v>259</v>
      </c>
      <c r="I1953" s="1" t="s">
        <v>255</v>
      </c>
      <c r="J1953" s="1" t="s">
        <v>377</v>
      </c>
    </row>
    <row r="1954" customFormat="false" ht="15" hidden="false" customHeight="false" outlineLevel="0" collapsed="false">
      <c r="A1954" s="1" t="s">
        <v>26</v>
      </c>
      <c r="B1954" s="1" t="s">
        <v>1105</v>
      </c>
      <c r="C1954" s="1" t="s">
        <v>1106</v>
      </c>
      <c r="D1954" s="1" t="s">
        <v>268</v>
      </c>
      <c r="E1954" s="1" t="s">
        <v>254</v>
      </c>
      <c r="F1954" s="1" t="n">
        <v>10</v>
      </c>
      <c r="G1954" s="1" t="n">
        <v>0</v>
      </c>
      <c r="I1954" s="1" t="s">
        <v>255</v>
      </c>
      <c r="J1954" s="1" t="s">
        <v>269</v>
      </c>
    </row>
    <row r="1955" customFormat="false" ht="15" hidden="false" customHeight="false" outlineLevel="0" collapsed="false">
      <c r="A1955" s="1" t="s">
        <v>26</v>
      </c>
      <c r="B1955" s="1" t="s">
        <v>1105</v>
      </c>
      <c r="C1955" s="1" t="s">
        <v>1106</v>
      </c>
      <c r="D1955" s="1" t="s">
        <v>270</v>
      </c>
      <c r="E1955" s="1" t="s">
        <v>264</v>
      </c>
      <c r="I1955" s="1" t="s">
        <v>255</v>
      </c>
      <c r="J1955" s="1" t="s">
        <v>271</v>
      </c>
    </row>
    <row r="1956" customFormat="false" ht="15" hidden="false" customHeight="false" outlineLevel="0" collapsed="false">
      <c r="A1956" s="1" t="s">
        <v>26</v>
      </c>
      <c r="B1956" s="1" t="s">
        <v>1114</v>
      </c>
      <c r="C1956" s="1" t="s">
        <v>1106</v>
      </c>
      <c r="D1956" s="1" t="s">
        <v>1107</v>
      </c>
      <c r="E1956" s="1" t="s">
        <v>254</v>
      </c>
      <c r="F1956" s="1" t="n">
        <v>1</v>
      </c>
      <c r="G1956" s="1" t="n">
        <v>0</v>
      </c>
      <c r="I1956" s="1" t="s">
        <v>275</v>
      </c>
      <c r="J1956" s="1" t="s">
        <v>1108</v>
      </c>
    </row>
    <row r="1957" customFormat="false" ht="15" hidden="false" customHeight="false" outlineLevel="0" collapsed="false">
      <c r="A1957" s="1" t="s">
        <v>26</v>
      </c>
      <c r="B1957" s="1" t="s">
        <v>1114</v>
      </c>
      <c r="C1957" s="1" t="s">
        <v>1106</v>
      </c>
      <c r="D1957" s="1" t="s">
        <v>260</v>
      </c>
      <c r="E1957" s="1" t="s">
        <v>258</v>
      </c>
      <c r="F1957" s="1" t="n">
        <v>250</v>
      </c>
      <c r="G1957" s="1" t="s">
        <v>259</v>
      </c>
      <c r="I1957" s="1" t="s">
        <v>275</v>
      </c>
      <c r="J1957" s="1" t="s">
        <v>1109</v>
      </c>
    </row>
    <row r="1958" customFormat="false" ht="15" hidden="false" customHeight="false" outlineLevel="0" collapsed="false">
      <c r="A1958" s="1" t="s">
        <v>26</v>
      </c>
      <c r="B1958" s="1" t="s">
        <v>1114</v>
      </c>
      <c r="C1958" s="1" t="s">
        <v>1106</v>
      </c>
      <c r="D1958" s="1" t="s">
        <v>1115</v>
      </c>
      <c r="E1958" s="1" t="s">
        <v>254</v>
      </c>
      <c r="F1958" s="1" t="n">
        <v>20</v>
      </c>
      <c r="G1958" s="1" t="n">
        <v>0</v>
      </c>
      <c r="H1958" s="1" t="s">
        <v>255</v>
      </c>
      <c r="I1958" s="1" t="s">
        <v>255</v>
      </c>
      <c r="J1958" s="1" t="s">
        <v>256</v>
      </c>
    </row>
    <row r="1959" customFormat="false" ht="15" hidden="false" customHeight="false" outlineLevel="0" collapsed="false">
      <c r="A1959" s="1" t="s">
        <v>26</v>
      </c>
      <c r="B1959" s="1" t="s">
        <v>1114</v>
      </c>
      <c r="C1959" s="1" t="s">
        <v>1106</v>
      </c>
      <c r="D1959" s="1" t="s">
        <v>1110</v>
      </c>
      <c r="E1959" s="1" t="s">
        <v>254</v>
      </c>
      <c r="F1959" s="1" t="n">
        <v>20</v>
      </c>
      <c r="G1959" s="1" t="n">
        <v>0</v>
      </c>
      <c r="I1959" s="1" t="s">
        <v>255</v>
      </c>
      <c r="J1959" s="1" t="s">
        <v>256</v>
      </c>
    </row>
    <row r="1960" customFormat="false" ht="15" hidden="false" customHeight="false" outlineLevel="0" collapsed="false">
      <c r="A1960" s="1" t="s">
        <v>26</v>
      </c>
      <c r="B1960" s="1" t="s">
        <v>1114</v>
      </c>
      <c r="C1960" s="1" t="s">
        <v>1106</v>
      </c>
      <c r="D1960" s="1" t="s">
        <v>663</v>
      </c>
      <c r="E1960" s="1" t="s">
        <v>258</v>
      </c>
      <c r="F1960" s="1" t="n">
        <v>500</v>
      </c>
      <c r="G1960" s="1" t="s">
        <v>259</v>
      </c>
      <c r="I1960" s="1" t="s">
        <v>255</v>
      </c>
      <c r="J1960" s="1" t="s">
        <v>1111</v>
      </c>
    </row>
    <row r="1961" customFormat="false" ht="15" hidden="false" customHeight="false" outlineLevel="0" collapsed="false">
      <c r="A1961" s="1" t="s">
        <v>26</v>
      </c>
      <c r="B1961" s="1" t="s">
        <v>1114</v>
      </c>
      <c r="C1961" s="1" t="s">
        <v>1106</v>
      </c>
      <c r="D1961" s="1" t="s">
        <v>1112</v>
      </c>
      <c r="E1961" s="1" t="s">
        <v>254</v>
      </c>
      <c r="F1961" s="1" t="n">
        <v>20</v>
      </c>
      <c r="G1961" s="1" t="n">
        <v>0</v>
      </c>
      <c r="I1961" s="1" t="s">
        <v>275</v>
      </c>
      <c r="J1961" s="1" t="s">
        <v>1116</v>
      </c>
    </row>
    <row r="1962" customFormat="false" ht="15" hidden="false" customHeight="false" outlineLevel="0" collapsed="false">
      <c r="A1962" s="1" t="s">
        <v>26</v>
      </c>
      <c r="B1962" s="1" t="s">
        <v>1114</v>
      </c>
      <c r="C1962" s="1" t="s">
        <v>1106</v>
      </c>
      <c r="D1962" s="1" t="s">
        <v>261</v>
      </c>
      <c r="E1962" s="1" t="s">
        <v>258</v>
      </c>
      <c r="F1962" s="1" t="n">
        <v>30</v>
      </c>
      <c r="G1962" s="1" t="s">
        <v>259</v>
      </c>
      <c r="I1962" s="1" t="s">
        <v>255</v>
      </c>
      <c r="J1962" s="1" t="s">
        <v>376</v>
      </c>
    </row>
    <row r="1963" customFormat="false" ht="15" hidden="false" customHeight="false" outlineLevel="0" collapsed="false">
      <c r="A1963" s="1" t="s">
        <v>26</v>
      </c>
      <c r="B1963" s="1" t="s">
        <v>1114</v>
      </c>
      <c r="C1963" s="1" t="s">
        <v>1106</v>
      </c>
      <c r="D1963" s="1" t="s">
        <v>263</v>
      </c>
      <c r="E1963" s="1" t="s">
        <v>264</v>
      </c>
      <c r="I1963" s="1" t="s">
        <v>255</v>
      </c>
      <c r="J1963" s="1" t="s">
        <v>265</v>
      </c>
    </row>
    <row r="1964" customFormat="false" ht="15" hidden="false" customHeight="false" outlineLevel="0" collapsed="false">
      <c r="A1964" s="1" t="s">
        <v>26</v>
      </c>
      <c r="B1964" s="1" t="s">
        <v>1114</v>
      </c>
      <c r="C1964" s="1" t="s">
        <v>1106</v>
      </c>
      <c r="D1964" s="1" t="s">
        <v>266</v>
      </c>
      <c r="E1964" s="1" t="s">
        <v>258</v>
      </c>
      <c r="F1964" s="1" t="n">
        <v>30</v>
      </c>
      <c r="G1964" s="1" t="s">
        <v>259</v>
      </c>
      <c r="I1964" s="1" t="s">
        <v>255</v>
      </c>
      <c r="J1964" s="1" t="s">
        <v>377</v>
      </c>
    </row>
    <row r="1965" customFormat="false" ht="15" hidden="false" customHeight="false" outlineLevel="0" collapsed="false">
      <c r="A1965" s="1" t="s">
        <v>26</v>
      </c>
      <c r="B1965" s="1" t="s">
        <v>1114</v>
      </c>
      <c r="C1965" s="1" t="s">
        <v>1106</v>
      </c>
      <c r="D1965" s="1" t="s">
        <v>268</v>
      </c>
      <c r="E1965" s="1" t="s">
        <v>254</v>
      </c>
      <c r="F1965" s="1" t="n">
        <v>10</v>
      </c>
      <c r="G1965" s="1" t="n">
        <v>0</v>
      </c>
      <c r="I1965" s="1" t="s">
        <v>255</v>
      </c>
      <c r="J1965" s="1" t="s">
        <v>269</v>
      </c>
    </row>
    <row r="1966" customFormat="false" ht="15" hidden="false" customHeight="false" outlineLevel="0" collapsed="false">
      <c r="A1966" s="1" t="s">
        <v>26</v>
      </c>
      <c r="B1966" s="1" t="s">
        <v>1114</v>
      </c>
      <c r="C1966" s="1" t="s">
        <v>1106</v>
      </c>
      <c r="D1966" s="1" t="s">
        <v>270</v>
      </c>
      <c r="E1966" s="1" t="s">
        <v>264</v>
      </c>
      <c r="I1966" s="1" t="s">
        <v>255</v>
      </c>
      <c r="J1966" s="1" t="s">
        <v>271</v>
      </c>
    </row>
    <row r="1967" customFormat="false" ht="15" hidden="false" customHeight="false" outlineLevel="0" collapsed="false">
      <c r="A1967" s="1" t="s">
        <v>26</v>
      </c>
      <c r="B1967" s="1" t="s">
        <v>1114</v>
      </c>
      <c r="C1967" s="1" t="s">
        <v>1106</v>
      </c>
      <c r="D1967" s="1" t="s">
        <v>371</v>
      </c>
      <c r="E1967" s="1" t="s">
        <v>258</v>
      </c>
      <c r="F1967" s="1" t="n">
        <v>1</v>
      </c>
      <c r="G1967" s="1" t="s">
        <v>259</v>
      </c>
      <c r="I1967" s="1" t="s">
        <v>255</v>
      </c>
      <c r="J1967" s="1" t="s">
        <v>1117</v>
      </c>
    </row>
    <row r="1968" customFormat="false" ht="15" hidden="false" customHeight="false" outlineLevel="0" collapsed="false">
      <c r="A1968" s="1" t="s">
        <v>26</v>
      </c>
      <c r="B1968" s="1" t="s">
        <v>1118</v>
      </c>
      <c r="D1968" s="1" t="s">
        <v>1095</v>
      </c>
      <c r="E1968" s="1" t="s">
        <v>258</v>
      </c>
      <c r="F1968" s="1" t="n">
        <v>32</v>
      </c>
      <c r="G1968" s="1" t="s">
        <v>259</v>
      </c>
      <c r="I1968" s="1" t="s">
        <v>275</v>
      </c>
      <c r="J1968" s="1" t="s">
        <v>1096</v>
      </c>
    </row>
    <row r="1969" customFormat="false" ht="15" hidden="false" customHeight="false" outlineLevel="0" collapsed="false">
      <c r="A1969" s="1" t="s">
        <v>26</v>
      </c>
      <c r="B1969" s="1" t="s">
        <v>1118</v>
      </c>
      <c r="D1969" s="1" t="s">
        <v>1097</v>
      </c>
      <c r="E1969" s="1" t="s">
        <v>254</v>
      </c>
      <c r="F1969" s="1" t="n">
        <v>1</v>
      </c>
      <c r="G1969" s="1" t="n">
        <v>0</v>
      </c>
      <c r="I1969" s="1" t="s">
        <v>275</v>
      </c>
      <c r="J1969" s="1" t="s">
        <v>1098</v>
      </c>
    </row>
    <row r="1970" customFormat="false" ht="15" hidden="false" customHeight="false" outlineLevel="0" collapsed="false">
      <c r="A1970" s="1" t="s">
        <v>26</v>
      </c>
      <c r="B1970" s="1" t="s">
        <v>1118</v>
      </c>
      <c r="D1970" s="1" t="s">
        <v>260</v>
      </c>
      <c r="E1970" s="1" t="s">
        <v>258</v>
      </c>
      <c r="F1970" s="1" t="n">
        <v>250</v>
      </c>
      <c r="G1970" s="1" t="s">
        <v>259</v>
      </c>
      <c r="I1970" s="1" t="s">
        <v>275</v>
      </c>
      <c r="J1970" s="1" t="s">
        <v>1099</v>
      </c>
    </row>
    <row r="1971" customFormat="false" ht="15" hidden="false" customHeight="false" outlineLevel="0" collapsed="false">
      <c r="A1971" s="1" t="s">
        <v>26</v>
      </c>
      <c r="B1971" s="1" t="s">
        <v>1118</v>
      </c>
      <c r="D1971" s="1" t="s">
        <v>1119</v>
      </c>
      <c r="E1971" s="1" t="s">
        <v>254</v>
      </c>
      <c r="F1971" s="1" t="n">
        <v>20</v>
      </c>
      <c r="G1971" s="1" t="n">
        <v>0</v>
      </c>
      <c r="H1971" s="1" t="s">
        <v>255</v>
      </c>
      <c r="I1971" s="1" t="s">
        <v>255</v>
      </c>
      <c r="J1971" s="1" t="s">
        <v>256</v>
      </c>
    </row>
    <row r="1972" customFormat="false" ht="15" hidden="false" customHeight="false" outlineLevel="0" collapsed="false">
      <c r="A1972" s="1" t="s">
        <v>26</v>
      </c>
      <c r="B1972" s="1" t="s">
        <v>1118</v>
      </c>
      <c r="D1972" s="1" t="s">
        <v>1100</v>
      </c>
      <c r="E1972" s="1" t="s">
        <v>254</v>
      </c>
      <c r="F1972" s="1" t="n">
        <v>20</v>
      </c>
      <c r="G1972" s="1" t="n">
        <v>0</v>
      </c>
      <c r="I1972" s="1" t="s">
        <v>255</v>
      </c>
      <c r="J1972" s="1" t="s">
        <v>256</v>
      </c>
    </row>
    <row r="1973" customFormat="false" ht="15" hidden="false" customHeight="false" outlineLevel="0" collapsed="false">
      <c r="A1973" s="1" t="s">
        <v>26</v>
      </c>
      <c r="B1973" s="1" t="s">
        <v>1118</v>
      </c>
      <c r="D1973" s="1" t="s">
        <v>1101</v>
      </c>
      <c r="E1973" s="1" t="s">
        <v>254</v>
      </c>
      <c r="F1973" s="1" t="n">
        <v>20</v>
      </c>
      <c r="G1973" s="1" t="n">
        <v>0</v>
      </c>
      <c r="I1973" s="1" t="s">
        <v>255</v>
      </c>
      <c r="J1973" s="1" t="s">
        <v>256</v>
      </c>
    </row>
    <row r="1974" customFormat="false" ht="15" hidden="false" customHeight="false" outlineLevel="0" collapsed="false">
      <c r="A1974" s="1" t="s">
        <v>26</v>
      </c>
      <c r="B1974" s="1" t="s">
        <v>1118</v>
      </c>
      <c r="D1974" s="1" t="s">
        <v>663</v>
      </c>
      <c r="E1974" s="1" t="s">
        <v>258</v>
      </c>
      <c r="F1974" s="1" t="n">
        <v>500</v>
      </c>
      <c r="G1974" s="1" t="s">
        <v>259</v>
      </c>
      <c r="I1974" s="1" t="s">
        <v>255</v>
      </c>
      <c r="J1974" s="1" t="s">
        <v>1102</v>
      </c>
    </row>
    <row r="1975" customFormat="false" ht="15" hidden="false" customHeight="false" outlineLevel="0" collapsed="false">
      <c r="A1975" s="1" t="s">
        <v>26</v>
      </c>
      <c r="B1975" s="1" t="s">
        <v>1118</v>
      </c>
      <c r="D1975" s="1" t="s">
        <v>261</v>
      </c>
      <c r="E1975" s="1" t="s">
        <v>258</v>
      </c>
      <c r="F1975" s="1" t="n">
        <v>30</v>
      </c>
      <c r="G1975" s="1" t="s">
        <v>259</v>
      </c>
      <c r="I1975" s="1" t="s">
        <v>255</v>
      </c>
      <c r="J1975" s="1" t="s">
        <v>376</v>
      </c>
    </row>
    <row r="1976" customFormat="false" ht="15" hidden="false" customHeight="false" outlineLevel="0" collapsed="false">
      <c r="A1976" s="1" t="s">
        <v>26</v>
      </c>
      <c r="B1976" s="1" t="s">
        <v>1118</v>
      </c>
      <c r="D1976" s="1" t="s">
        <v>263</v>
      </c>
      <c r="E1976" s="1" t="s">
        <v>264</v>
      </c>
      <c r="I1976" s="1" t="s">
        <v>255</v>
      </c>
      <c r="J1976" s="1" t="s">
        <v>265</v>
      </c>
    </row>
    <row r="1977" customFormat="false" ht="15" hidden="false" customHeight="false" outlineLevel="0" collapsed="false">
      <c r="A1977" s="1" t="s">
        <v>26</v>
      </c>
      <c r="B1977" s="1" t="s">
        <v>1118</v>
      </c>
      <c r="D1977" s="1" t="s">
        <v>266</v>
      </c>
      <c r="E1977" s="1" t="s">
        <v>258</v>
      </c>
      <c r="F1977" s="1" t="n">
        <v>30</v>
      </c>
      <c r="G1977" s="1" t="s">
        <v>259</v>
      </c>
      <c r="I1977" s="1" t="s">
        <v>255</v>
      </c>
      <c r="J1977" s="1" t="s">
        <v>377</v>
      </c>
    </row>
    <row r="1978" customFormat="false" ht="15" hidden="false" customHeight="false" outlineLevel="0" collapsed="false">
      <c r="A1978" s="1" t="s">
        <v>26</v>
      </c>
      <c r="B1978" s="1" t="s">
        <v>1118</v>
      </c>
      <c r="D1978" s="1" t="s">
        <v>268</v>
      </c>
      <c r="E1978" s="1" t="s">
        <v>254</v>
      </c>
      <c r="F1978" s="1" t="n">
        <v>10</v>
      </c>
      <c r="G1978" s="1" t="n">
        <v>0</v>
      </c>
      <c r="I1978" s="1" t="s">
        <v>255</v>
      </c>
      <c r="J1978" s="1" t="s">
        <v>269</v>
      </c>
    </row>
    <row r="1979" customFormat="false" ht="15" hidden="false" customHeight="false" outlineLevel="0" collapsed="false">
      <c r="A1979" s="1" t="s">
        <v>26</v>
      </c>
      <c r="B1979" s="1" t="s">
        <v>1118</v>
      </c>
      <c r="D1979" s="1" t="s">
        <v>270</v>
      </c>
      <c r="E1979" s="1" t="s">
        <v>264</v>
      </c>
      <c r="I1979" s="1" t="s">
        <v>255</v>
      </c>
      <c r="J1979" s="1" t="s">
        <v>271</v>
      </c>
    </row>
    <row r="1980" customFormat="false" ht="15" hidden="false" customHeight="false" outlineLevel="0" collapsed="false">
      <c r="A1980" s="1" t="s">
        <v>26</v>
      </c>
      <c r="B1980" s="1" t="s">
        <v>1118</v>
      </c>
      <c r="D1980" s="1" t="s">
        <v>1103</v>
      </c>
      <c r="E1980" s="1" t="s">
        <v>258</v>
      </c>
      <c r="F1980" s="1" t="n">
        <v>32</v>
      </c>
      <c r="G1980" s="1" t="s">
        <v>259</v>
      </c>
      <c r="I1980" s="1" t="s">
        <v>275</v>
      </c>
      <c r="J1980" s="1" t="s">
        <v>1104</v>
      </c>
    </row>
    <row r="1981" customFormat="false" ht="15" hidden="false" customHeight="false" outlineLevel="0" collapsed="false">
      <c r="A1981" s="1" t="s">
        <v>26</v>
      </c>
      <c r="B1981" s="1" t="s">
        <v>1118</v>
      </c>
      <c r="D1981" s="1" t="s">
        <v>371</v>
      </c>
      <c r="E1981" s="1" t="s">
        <v>258</v>
      </c>
      <c r="F1981" s="1" t="n">
        <v>1</v>
      </c>
      <c r="G1981" s="1" t="s">
        <v>259</v>
      </c>
      <c r="I1981" s="1" t="s">
        <v>255</v>
      </c>
      <c r="J1981" s="1" t="s">
        <v>1117</v>
      </c>
    </row>
    <row r="1982" customFormat="false" ht="15" hidden="false" customHeight="false" outlineLevel="0" collapsed="false">
      <c r="A1982" s="1" t="s">
        <v>26</v>
      </c>
      <c r="B1982" s="1" t="s">
        <v>1120</v>
      </c>
      <c r="D1982" s="1" t="s">
        <v>1121</v>
      </c>
      <c r="E1982" s="1" t="s">
        <v>258</v>
      </c>
      <c r="F1982" s="1" t="n">
        <v>1</v>
      </c>
      <c r="G1982" s="1" t="s">
        <v>259</v>
      </c>
      <c r="I1982" s="1" t="s">
        <v>275</v>
      </c>
    </row>
    <row r="1983" customFormat="false" ht="15" hidden="false" customHeight="false" outlineLevel="0" collapsed="false">
      <c r="A1983" s="1" t="s">
        <v>26</v>
      </c>
      <c r="B1983" s="1" t="s">
        <v>1120</v>
      </c>
      <c r="D1983" s="1" t="s">
        <v>1122</v>
      </c>
      <c r="E1983" s="1" t="s">
        <v>264</v>
      </c>
      <c r="I1983" s="1" t="s">
        <v>275</v>
      </c>
    </row>
    <row r="1984" customFormat="false" ht="15" hidden="false" customHeight="false" outlineLevel="0" collapsed="false">
      <c r="A1984" s="1" t="s">
        <v>26</v>
      </c>
      <c r="B1984" s="1" t="s">
        <v>1120</v>
      </c>
      <c r="D1984" s="1" t="s">
        <v>1123</v>
      </c>
      <c r="E1984" s="1" t="s">
        <v>258</v>
      </c>
      <c r="F1984" s="1" t="n">
        <v>30</v>
      </c>
      <c r="G1984" s="1" t="s">
        <v>259</v>
      </c>
      <c r="I1984" s="1" t="s">
        <v>275</v>
      </c>
    </row>
    <row r="1985" customFormat="false" ht="15" hidden="false" customHeight="false" outlineLevel="0" collapsed="false">
      <c r="A1985" s="1" t="s">
        <v>26</v>
      </c>
      <c r="B1985" s="1" t="s">
        <v>1120</v>
      </c>
      <c r="D1985" s="1" t="s">
        <v>1124</v>
      </c>
      <c r="E1985" s="1" t="s">
        <v>254</v>
      </c>
      <c r="F1985" s="1" t="n">
        <v>20</v>
      </c>
      <c r="G1985" s="1" t="n">
        <v>0</v>
      </c>
      <c r="I1985" s="1" t="s">
        <v>275</v>
      </c>
    </row>
    <row r="1986" customFormat="false" ht="15" hidden="false" customHeight="false" outlineLevel="0" collapsed="false">
      <c r="A1986" s="1" t="s">
        <v>26</v>
      </c>
      <c r="B1986" s="1" t="s">
        <v>1120</v>
      </c>
      <c r="D1986" s="1" t="s">
        <v>1125</v>
      </c>
      <c r="E1986" s="1" t="s">
        <v>254</v>
      </c>
      <c r="F1986" s="1" t="n">
        <v>20</v>
      </c>
      <c r="G1986" s="1" t="n">
        <v>0</v>
      </c>
      <c r="H1986" s="1" t="s">
        <v>255</v>
      </c>
      <c r="I1986" s="1" t="s">
        <v>255</v>
      </c>
      <c r="J1986" s="1" t="s">
        <v>360</v>
      </c>
    </row>
    <row r="1987" customFormat="false" ht="15" hidden="false" customHeight="false" outlineLevel="0" collapsed="false">
      <c r="A1987" s="1" t="s">
        <v>26</v>
      </c>
      <c r="B1987" s="1" t="s">
        <v>1120</v>
      </c>
      <c r="D1987" s="1" t="s">
        <v>1126</v>
      </c>
      <c r="E1987" s="1" t="s">
        <v>1127</v>
      </c>
      <c r="I1987" s="1" t="s">
        <v>275</v>
      </c>
    </row>
    <row r="1988" customFormat="false" ht="15" hidden="false" customHeight="false" outlineLevel="0" collapsed="false">
      <c r="A1988" s="1" t="s">
        <v>26</v>
      </c>
      <c r="B1988" s="1" t="s">
        <v>1120</v>
      </c>
      <c r="D1988" s="1" t="s">
        <v>1128</v>
      </c>
      <c r="E1988" s="1" t="s">
        <v>258</v>
      </c>
      <c r="F1988" s="1" t="n">
        <v>50</v>
      </c>
      <c r="G1988" s="1" t="s">
        <v>259</v>
      </c>
      <c r="I1988" s="1" t="s">
        <v>255</v>
      </c>
    </row>
    <row r="1989" customFormat="false" ht="15" hidden="false" customHeight="false" outlineLevel="0" collapsed="false">
      <c r="A1989" s="1" t="s">
        <v>26</v>
      </c>
      <c r="B1989" s="1" t="s">
        <v>1120</v>
      </c>
      <c r="D1989" s="1" t="s">
        <v>864</v>
      </c>
      <c r="E1989" s="1" t="s">
        <v>258</v>
      </c>
      <c r="F1989" s="1" t="n">
        <v>100</v>
      </c>
      <c r="G1989" s="1" t="s">
        <v>259</v>
      </c>
      <c r="I1989" s="1" t="s">
        <v>255</v>
      </c>
    </row>
    <row r="1990" customFormat="false" ht="15" hidden="false" customHeight="false" outlineLevel="0" collapsed="false">
      <c r="A1990" s="1" t="s">
        <v>26</v>
      </c>
      <c r="B1990" s="1" t="s">
        <v>1120</v>
      </c>
      <c r="D1990" s="1" t="s">
        <v>1129</v>
      </c>
      <c r="E1990" s="1" t="s">
        <v>258</v>
      </c>
      <c r="F1990" s="1" t="n">
        <v>20</v>
      </c>
      <c r="G1990" s="1" t="s">
        <v>259</v>
      </c>
      <c r="I1990" s="1" t="s">
        <v>275</v>
      </c>
    </row>
    <row r="1991" customFormat="false" ht="15" hidden="false" customHeight="false" outlineLevel="0" collapsed="false">
      <c r="A1991" s="1" t="s">
        <v>26</v>
      </c>
      <c r="B1991" s="1" t="s">
        <v>1120</v>
      </c>
      <c r="D1991" s="1" t="s">
        <v>358</v>
      </c>
      <c r="E1991" s="1" t="s">
        <v>254</v>
      </c>
      <c r="F1991" s="1" t="n">
        <v>20</v>
      </c>
      <c r="G1991" s="1" t="n">
        <v>0</v>
      </c>
      <c r="I1991" s="1" t="s">
        <v>275</v>
      </c>
    </row>
    <row r="1992" customFormat="false" ht="15" hidden="false" customHeight="false" outlineLevel="0" collapsed="false">
      <c r="A1992" s="1" t="s">
        <v>26</v>
      </c>
      <c r="B1992" s="1" t="s">
        <v>1120</v>
      </c>
      <c r="D1992" s="1" t="s">
        <v>261</v>
      </c>
      <c r="E1992" s="1" t="s">
        <v>258</v>
      </c>
      <c r="F1992" s="1" t="n">
        <v>30</v>
      </c>
      <c r="G1992" s="1" t="s">
        <v>259</v>
      </c>
      <c r="I1992" s="1" t="s">
        <v>255</v>
      </c>
    </row>
    <row r="1993" customFormat="false" ht="15" hidden="false" customHeight="false" outlineLevel="0" collapsed="false">
      <c r="A1993" s="1" t="s">
        <v>26</v>
      </c>
      <c r="B1993" s="1" t="s">
        <v>1120</v>
      </c>
      <c r="D1993" s="1" t="s">
        <v>263</v>
      </c>
      <c r="E1993" s="1" t="s">
        <v>264</v>
      </c>
      <c r="I1993" s="1" t="s">
        <v>255</v>
      </c>
    </row>
    <row r="1994" customFormat="false" ht="15" hidden="false" customHeight="false" outlineLevel="0" collapsed="false">
      <c r="A1994" s="1" t="s">
        <v>26</v>
      </c>
      <c r="B1994" s="1" t="s">
        <v>1120</v>
      </c>
      <c r="D1994" s="1" t="s">
        <v>266</v>
      </c>
      <c r="E1994" s="1" t="s">
        <v>258</v>
      </c>
      <c r="F1994" s="1" t="n">
        <v>30</v>
      </c>
      <c r="G1994" s="1" t="s">
        <v>259</v>
      </c>
      <c r="I1994" s="1" t="s">
        <v>255</v>
      </c>
    </row>
    <row r="1995" customFormat="false" ht="15" hidden="false" customHeight="false" outlineLevel="0" collapsed="false">
      <c r="A1995" s="1" t="s">
        <v>26</v>
      </c>
      <c r="B1995" s="1" t="s">
        <v>1120</v>
      </c>
      <c r="D1995" s="1" t="s">
        <v>268</v>
      </c>
      <c r="E1995" s="1" t="s">
        <v>254</v>
      </c>
      <c r="F1995" s="1" t="n">
        <v>10</v>
      </c>
      <c r="G1995" s="1" t="n">
        <v>0</v>
      </c>
      <c r="I1995" s="1" t="s">
        <v>255</v>
      </c>
    </row>
    <row r="1996" customFormat="false" ht="15" hidden="false" customHeight="false" outlineLevel="0" collapsed="false">
      <c r="A1996" s="1" t="s">
        <v>26</v>
      </c>
      <c r="B1996" s="1" t="s">
        <v>1120</v>
      </c>
      <c r="D1996" s="1" t="s">
        <v>270</v>
      </c>
      <c r="E1996" s="1" t="s">
        <v>264</v>
      </c>
      <c r="I1996" s="1" t="s">
        <v>255</v>
      </c>
    </row>
    <row r="1997" customFormat="false" ht="15" hidden="false" customHeight="false" outlineLevel="0" collapsed="false">
      <c r="A1997" s="1" t="s">
        <v>26</v>
      </c>
      <c r="B1997" s="1" t="s">
        <v>1120</v>
      </c>
      <c r="D1997" s="1" t="s">
        <v>1130</v>
      </c>
      <c r="E1997" s="1" t="s">
        <v>254</v>
      </c>
      <c r="F1997" s="1" t="n">
        <v>20</v>
      </c>
      <c r="G1997" s="1" t="n">
        <v>0</v>
      </c>
      <c r="H1997" s="1" t="s">
        <v>255</v>
      </c>
      <c r="I1997" s="1" t="s">
        <v>275</v>
      </c>
    </row>
    <row r="1998" customFormat="false" ht="15" hidden="false" customHeight="false" outlineLevel="0" collapsed="false">
      <c r="A1998" s="1" t="s">
        <v>26</v>
      </c>
      <c r="B1998" s="1" t="s">
        <v>1131</v>
      </c>
      <c r="D1998" s="1" t="s">
        <v>1132</v>
      </c>
      <c r="E1998" s="1" t="s">
        <v>254</v>
      </c>
      <c r="F1998" s="1" t="n">
        <v>20</v>
      </c>
      <c r="G1998" s="1" t="n">
        <v>0</v>
      </c>
      <c r="H1998" s="1" t="s">
        <v>255</v>
      </c>
      <c r="I1998" s="1" t="s">
        <v>255</v>
      </c>
    </row>
    <row r="1999" customFormat="false" ht="15" hidden="false" customHeight="false" outlineLevel="0" collapsed="false">
      <c r="A1999" s="1" t="s">
        <v>26</v>
      </c>
      <c r="B1999" s="1" t="s">
        <v>1131</v>
      </c>
      <c r="D1999" s="1" t="s">
        <v>1125</v>
      </c>
      <c r="E1999" s="1" t="s">
        <v>254</v>
      </c>
      <c r="F1999" s="1" t="n">
        <v>20</v>
      </c>
      <c r="G1999" s="1" t="n">
        <v>0</v>
      </c>
      <c r="H1999" s="1" t="s">
        <v>255</v>
      </c>
      <c r="I1999" s="1" t="s">
        <v>255</v>
      </c>
    </row>
    <row r="2000" customFormat="false" ht="15" hidden="false" customHeight="false" outlineLevel="0" collapsed="false">
      <c r="A2000" s="1" t="s">
        <v>26</v>
      </c>
      <c r="B2000" s="1" t="s">
        <v>1131</v>
      </c>
      <c r="D2000" s="1" t="s">
        <v>261</v>
      </c>
      <c r="E2000" s="1" t="s">
        <v>258</v>
      </c>
      <c r="F2000" s="1" t="n">
        <v>30</v>
      </c>
      <c r="G2000" s="1" t="s">
        <v>259</v>
      </c>
      <c r="I2000" s="1" t="s">
        <v>255</v>
      </c>
    </row>
    <row r="2001" customFormat="false" ht="15" hidden="false" customHeight="false" outlineLevel="0" collapsed="false">
      <c r="A2001" s="1" t="s">
        <v>26</v>
      </c>
      <c r="B2001" s="1" t="s">
        <v>1131</v>
      </c>
      <c r="D2001" s="1" t="s">
        <v>263</v>
      </c>
      <c r="E2001" s="1" t="s">
        <v>264</v>
      </c>
      <c r="I2001" s="1" t="s">
        <v>255</v>
      </c>
    </row>
    <row r="2002" customFormat="false" ht="15" hidden="false" customHeight="false" outlineLevel="0" collapsed="false">
      <c r="A2002" s="1" t="s">
        <v>26</v>
      </c>
      <c r="B2002" s="1" t="s">
        <v>1131</v>
      </c>
      <c r="D2002" s="1" t="s">
        <v>266</v>
      </c>
      <c r="E2002" s="1" t="s">
        <v>258</v>
      </c>
      <c r="F2002" s="1" t="n">
        <v>30</v>
      </c>
      <c r="G2002" s="1" t="s">
        <v>259</v>
      </c>
      <c r="I2002" s="1" t="s">
        <v>255</v>
      </c>
    </row>
    <row r="2003" customFormat="false" ht="15" hidden="false" customHeight="false" outlineLevel="0" collapsed="false">
      <c r="A2003" s="1" t="s">
        <v>26</v>
      </c>
      <c r="B2003" s="1" t="s">
        <v>1131</v>
      </c>
      <c r="D2003" s="1" t="s">
        <v>268</v>
      </c>
      <c r="E2003" s="1" t="s">
        <v>254</v>
      </c>
      <c r="F2003" s="1" t="n">
        <v>10</v>
      </c>
      <c r="G2003" s="1" t="n">
        <v>0</v>
      </c>
      <c r="I2003" s="1" t="s">
        <v>255</v>
      </c>
    </row>
    <row r="2004" customFormat="false" ht="15" hidden="false" customHeight="false" outlineLevel="0" collapsed="false">
      <c r="A2004" s="1" t="s">
        <v>26</v>
      </c>
      <c r="B2004" s="1" t="s">
        <v>1131</v>
      </c>
      <c r="D2004" s="1" t="s">
        <v>270</v>
      </c>
      <c r="E2004" s="1" t="s">
        <v>264</v>
      </c>
      <c r="I2004" s="1" t="s">
        <v>255</v>
      </c>
    </row>
    <row r="2005" customFormat="false" ht="15" hidden="false" customHeight="false" outlineLevel="0" collapsed="false">
      <c r="A2005" s="1" t="s">
        <v>26</v>
      </c>
      <c r="B2005" s="1" t="s">
        <v>1131</v>
      </c>
      <c r="D2005" s="1" t="s">
        <v>1133</v>
      </c>
      <c r="E2005" s="1" t="s">
        <v>254</v>
      </c>
      <c r="F2005" s="1" t="n">
        <v>20</v>
      </c>
      <c r="G2005" s="1" t="n">
        <v>0</v>
      </c>
      <c r="H2005" s="1" t="s">
        <v>255</v>
      </c>
      <c r="I2005" s="1" t="s">
        <v>275</v>
      </c>
    </row>
    <row r="2006" customFormat="false" ht="15" hidden="false" customHeight="false" outlineLevel="0" collapsed="false">
      <c r="A2006" s="1" t="s">
        <v>26</v>
      </c>
      <c r="B2006" s="1" t="s">
        <v>1131</v>
      </c>
      <c r="D2006" s="1" t="s">
        <v>1134</v>
      </c>
      <c r="E2006" s="1" t="s">
        <v>254</v>
      </c>
      <c r="F2006" s="1" t="n">
        <v>20</v>
      </c>
      <c r="G2006" s="1" t="n">
        <v>0</v>
      </c>
      <c r="I2006" s="1" t="s">
        <v>275</v>
      </c>
    </row>
    <row r="2007" customFormat="false" ht="15" hidden="false" customHeight="false" outlineLevel="0" collapsed="false">
      <c r="A2007" s="1" t="s">
        <v>26</v>
      </c>
      <c r="B2007" s="1" t="s">
        <v>1126</v>
      </c>
      <c r="D2007" s="1" t="s">
        <v>1125</v>
      </c>
      <c r="E2007" s="1" t="s">
        <v>254</v>
      </c>
      <c r="F2007" s="1" t="n">
        <v>20</v>
      </c>
      <c r="G2007" s="1" t="n">
        <v>0</v>
      </c>
      <c r="H2007" s="1" t="s">
        <v>255</v>
      </c>
      <c r="I2007" s="1" t="s">
        <v>255</v>
      </c>
    </row>
    <row r="2008" customFormat="false" ht="15" hidden="false" customHeight="false" outlineLevel="0" collapsed="false">
      <c r="A2008" s="1" t="s">
        <v>26</v>
      </c>
      <c r="B2008" s="1" t="s">
        <v>1126</v>
      </c>
      <c r="D2008" s="1" t="s">
        <v>1126</v>
      </c>
      <c r="E2008" s="1" t="s">
        <v>1127</v>
      </c>
      <c r="I2008" s="1" t="s">
        <v>255</v>
      </c>
    </row>
    <row r="2009" customFormat="false" ht="15" hidden="false" customHeight="false" outlineLevel="0" collapsed="false">
      <c r="A2009" s="1" t="s">
        <v>26</v>
      </c>
      <c r="B2009" s="1" t="s">
        <v>1126</v>
      </c>
      <c r="D2009" s="1" t="s">
        <v>1135</v>
      </c>
      <c r="E2009" s="1" t="s">
        <v>254</v>
      </c>
      <c r="F2009" s="1" t="n">
        <v>20</v>
      </c>
      <c r="G2009" s="1" t="n">
        <v>0</v>
      </c>
      <c r="H2009" s="1" t="s">
        <v>255</v>
      </c>
      <c r="I2009" s="1" t="s">
        <v>255</v>
      </c>
      <c r="J2009" s="1" t="s">
        <v>360</v>
      </c>
    </row>
    <row r="2010" customFormat="false" ht="15" hidden="false" customHeight="false" outlineLevel="0" collapsed="false">
      <c r="A2010" s="1" t="s">
        <v>26</v>
      </c>
      <c r="B2010" s="1" t="s">
        <v>1126</v>
      </c>
      <c r="D2010" s="1" t="s">
        <v>261</v>
      </c>
      <c r="E2010" s="1" t="s">
        <v>258</v>
      </c>
      <c r="F2010" s="1" t="n">
        <v>30</v>
      </c>
      <c r="G2010" s="1" t="s">
        <v>259</v>
      </c>
      <c r="I2010" s="1" t="s">
        <v>255</v>
      </c>
    </row>
    <row r="2011" customFormat="false" ht="15" hidden="false" customHeight="false" outlineLevel="0" collapsed="false">
      <c r="A2011" s="1" t="s">
        <v>26</v>
      </c>
      <c r="B2011" s="1" t="s">
        <v>1126</v>
      </c>
      <c r="D2011" s="1" t="s">
        <v>263</v>
      </c>
      <c r="E2011" s="1" t="s">
        <v>264</v>
      </c>
      <c r="I2011" s="1" t="s">
        <v>255</v>
      </c>
    </row>
    <row r="2012" customFormat="false" ht="15" hidden="false" customHeight="false" outlineLevel="0" collapsed="false">
      <c r="A2012" s="1" t="s">
        <v>26</v>
      </c>
      <c r="B2012" s="1" t="s">
        <v>1126</v>
      </c>
      <c r="D2012" s="1" t="s">
        <v>266</v>
      </c>
      <c r="E2012" s="1" t="s">
        <v>258</v>
      </c>
      <c r="F2012" s="1" t="n">
        <v>30</v>
      </c>
      <c r="G2012" s="1" t="s">
        <v>259</v>
      </c>
      <c r="I2012" s="1" t="s">
        <v>255</v>
      </c>
    </row>
    <row r="2013" customFormat="false" ht="15" hidden="false" customHeight="false" outlineLevel="0" collapsed="false">
      <c r="A2013" s="1" t="s">
        <v>26</v>
      </c>
      <c r="B2013" s="1" t="s">
        <v>1126</v>
      </c>
      <c r="D2013" s="1" t="s">
        <v>268</v>
      </c>
      <c r="E2013" s="1" t="s">
        <v>254</v>
      </c>
      <c r="F2013" s="1" t="n">
        <v>10</v>
      </c>
      <c r="G2013" s="1" t="n">
        <v>0</v>
      </c>
      <c r="I2013" s="1" t="s">
        <v>255</v>
      </c>
    </row>
    <row r="2014" customFormat="false" ht="15" hidden="false" customHeight="false" outlineLevel="0" collapsed="false">
      <c r="A2014" s="1" t="s">
        <v>26</v>
      </c>
      <c r="B2014" s="1" t="s">
        <v>1126</v>
      </c>
      <c r="D2014" s="1" t="s">
        <v>270</v>
      </c>
      <c r="E2014" s="1" t="s">
        <v>264</v>
      </c>
      <c r="I2014" s="1" t="s">
        <v>255</v>
      </c>
    </row>
    <row r="2015" customFormat="false" ht="15" hidden="false" customHeight="false" outlineLevel="0" collapsed="false">
      <c r="A2015" s="1" t="s">
        <v>26</v>
      </c>
      <c r="B2015" s="1" t="s">
        <v>1136</v>
      </c>
      <c r="C2015" s="1" t="s">
        <v>1137</v>
      </c>
      <c r="D2015" s="1" t="s">
        <v>1138</v>
      </c>
      <c r="E2015" s="1" t="s">
        <v>254</v>
      </c>
      <c r="F2015" s="1" t="n">
        <v>20</v>
      </c>
      <c r="G2015" s="1" t="n">
        <v>0</v>
      </c>
      <c r="H2015" s="1" t="s">
        <v>255</v>
      </c>
      <c r="I2015" s="1" t="s">
        <v>255</v>
      </c>
      <c r="J2015" s="1" t="s">
        <v>400</v>
      </c>
    </row>
    <row r="2016" customFormat="false" ht="15" hidden="false" customHeight="false" outlineLevel="0" collapsed="false">
      <c r="A2016" s="1" t="s">
        <v>26</v>
      </c>
      <c r="B2016" s="1" t="s">
        <v>1136</v>
      </c>
      <c r="C2016" s="1" t="s">
        <v>1137</v>
      </c>
      <c r="D2016" s="1" t="s">
        <v>1139</v>
      </c>
      <c r="E2016" s="1" t="s">
        <v>254</v>
      </c>
      <c r="F2016" s="1" t="n">
        <v>20</v>
      </c>
      <c r="G2016" s="1" t="n">
        <v>0</v>
      </c>
      <c r="H2016" s="1" t="s">
        <v>255</v>
      </c>
      <c r="I2016" s="1" t="s">
        <v>255</v>
      </c>
      <c r="J2016" s="1" t="s">
        <v>400</v>
      </c>
    </row>
    <row r="2017" customFormat="false" ht="15" hidden="false" customHeight="false" outlineLevel="0" collapsed="false">
      <c r="A2017" s="1" t="s">
        <v>26</v>
      </c>
      <c r="B2017" s="1" t="s">
        <v>1136</v>
      </c>
      <c r="C2017" s="1" t="s">
        <v>1137</v>
      </c>
      <c r="D2017" s="1" t="s">
        <v>1140</v>
      </c>
      <c r="E2017" s="1" t="s">
        <v>254</v>
      </c>
      <c r="F2017" s="1" t="n">
        <v>20</v>
      </c>
      <c r="G2017" s="1" t="n">
        <v>0</v>
      </c>
      <c r="H2017" s="1" t="s">
        <v>255</v>
      </c>
      <c r="I2017" s="1" t="s">
        <v>255</v>
      </c>
      <c r="J2017" s="1" t="s">
        <v>400</v>
      </c>
    </row>
    <row r="2018" customFormat="false" ht="15" hidden="false" customHeight="false" outlineLevel="0" collapsed="false">
      <c r="A2018" s="1" t="s">
        <v>26</v>
      </c>
      <c r="B2018" s="1" t="s">
        <v>1136</v>
      </c>
      <c r="C2018" s="1" t="s">
        <v>1137</v>
      </c>
      <c r="D2018" s="1" t="s">
        <v>1141</v>
      </c>
      <c r="E2018" s="1" t="s">
        <v>254</v>
      </c>
      <c r="F2018" s="1" t="n">
        <v>10</v>
      </c>
      <c r="G2018" s="1" t="n">
        <v>2</v>
      </c>
      <c r="I2018" s="1" t="s">
        <v>275</v>
      </c>
      <c r="J2018" s="1" t="s">
        <v>400</v>
      </c>
    </row>
    <row r="2019" customFormat="false" ht="15" hidden="false" customHeight="false" outlineLevel="0" collapsed="false">
      <c r="A2019" s="1" t="s">
        <v>26</v>
      </c>
      <c r="B2019" s="1" t="s">
        <v>1136</v>
      </c>
      <c r="C2019" s="1" t="s">
        <v>1137</v>
      </c>
      <c r="D2019" s="1" t="s">
        <v>261</v>
      </c>
      <c r="E2019" s="1" t="s">
        <v>258</v>
      </c>
      <c r="F2019" s="1" t="n">
        <v>30</v>
      </c>
      <c r="G2019" s="1" t="s">
        <v>259</v>
      </c>
      <c r="I2019" s="1" t="s">
        <v>255</v>
      </c>
      <c r="J2019" s="1" t="s">
        <v>376</v>
      </c>
    </row>
    <row r="2020" customFormat="false" ht="15" hidden="false" customHeight="false" outlineLevel="0" collapsed="false">
      <c r="A2020" s="1" t="s">
        <v>26</v>
      </c>
      <c r="B2020" s="1" t="s">
        <v>1136</v>
      </c>
      <c r="C2020" s="1" t="s">
        <v>1137</v>
      </c>
      <c r="D2020" s="1" t="s">
        <v>263</v>
      </c>
      <c r="E2020" s="1" t="s">
        <v>264</v>
      </c>
      <c r="I2020" s="1" t="s">
        <v>255</v>
      </c>
      <c r="J2020" s="1" t="s">
        <v>265</v>
      </c>
    </row>
    <row r="2021" customFormat="false" ht="15" hidden="false" customHeight="false" outlineLevel="0" collapsed="false">
      <c r="A2021" s="1" t="s">
        <v>26</v>
      </c>
      <c r="B2021" s="1" t="s">
        <v>1136</v>
      </c>
      <c r="C2021" s="1" t="s">
        <v>1137</v>
      </c>
      <c r="D2021" s="1" t="s">
        <v>266</v>
      </c>
      <c r="E2021" s="1" t="s">
        <v>258</v>
      </c>
      <c r="F2021" s="1" t="n">
        <v>30</v>
      </c>
      <c r="G2021" s="1" t="s">
        <v>259</v>
      </c>
      <c r="I2021" s="1" t="s">
        <v>255</v>
      </c>
      <c r="J2021" s="1" t="s">
        <v>377</v>
      </c>
    </row>
    <row r="2022" customFormat="false" ht="15" hidden="false" customHeight="false" outlineLevel="0" collapsed="false">
      <c r="A2022" s="1" t="s">
        <v>26</v>
      </c>
      <c r="B2022" s="1" t="s">
        <v>1136</v>
      </c>
      <c r="C2022" s="1" t="s">
        <v>1137</v>
      </c>
      <c r="D2022" s="1" t="s">
        <v>268</v>
      </c>
      <c r="E2022" s="1" t="s">
        <v>254</v>
      </c>
      <c r="F2022" s="1" t="n">
        <v>10</v>
      </c>
      <c r="G2022" s="1" t="n">
        <v>0</v>
      </c>
      <c r="I2022" s="1" t="s">
        <v>255</v>
      </c>
      <c r="J2022" s="1" t="s">
        <v>269</v>
      </c>
    </row>
    <row r="2023" customFormat="false" ht="15" hidden="false" customHeight="false" outlineLevel="0" collapsed="false">
      <c r="A2023" s="1" t="s">
        <v>26</v>
      </c>
      <c r="B2023" s="1" t="s">
        <v>1136</v>
      </c>
      <c r="C2023" s="1" t="s">
        <v>1137</v>
      </c>
      <c r="D2023" s="1" t="s">
        <v>270</v>
      </c>
      <c r="E2023" s="1" t="s">
        <v>264</v>
      </c>
      <c r="I2023" s="1" t="s">
        <v>255</v>
      </c>
      <c r="J2023" s="1" t="s">
        <v>271</v>
      </c>
    </row>
    <row r="2024" customFormat="false" ht="15" hidden="false" customHeight="false" outlineLevel="0" collapsed="false">
      <c r="A2024" s="1" t="s">
        <v>26</v>
      </c>
      <c r="B2024" s="1" t="s">
        <v>1142</v>
      </c>
      <c r="C2024" s="1" t="s">
        <v>380</v>
      </c>
      <c r="D2024" s="1" t="s">
        <v>1143</v>
      </c>
      <c r="E2024" s="1" t="s">
        <v>254</v>
      </c>
      <c r="F2024" s="1" t="n">
        <v>20</v>
      </c>
      <c r="G2024" s="1" t="n">
        <v>0</v>
      </c>
      <c r="H2024" s="1" t="s">
        <v>255</v>
      </c>
      <c r="I2024" s="1" t="s">
        <v>255</v>
      </c>
      <c r="J2024" s="1" t="s">
        <v>400</v>
      </c>
    </row>
    <row r="2025" customFormat="false" ht="15" hidden="false" customHeight="false" outlineLevel="0" collapsed="false">
      <c r="A2025" s="1" t="s">
        <v>26</v>
      </c>
      <c r="B2025" s="1" t="s">
        <v>1142</v>
      </c>
      <c r="C2025" s="1" t="s">
        <v>380</v>
      </c>
      <c r="D2025" s="1" t="s">
        <v>1138</v>
      </c>
      <c r="E2025" s="1" t="s">
        <v>254</v>
      </c>
      <c r="F2025" s="1" t="n">
        <v>20</v>
      </c>
      <c r="G2025" s="1" t="n">
        <v>0</v>
      </c>
      <c r="I2025" s="1" t="s">
        <v>255</v>
      </c>
      <c r="J2025" s="1" t="s">
        <v>256</v>
      </c>
    </row>
    <row r="2026" customFormat="false" ht="15" hidden="false" customHeight="false" outlineLevel="0" collapsed="false">
      <c r="A2026" s="1" t="s">
        <v>26</v>
      </c>
      <c r="B2026" s="1" t="s">
        <v>1142</v>
      </c>
      <c r="C2026" s="1" t="s">
        <v>380</v>
      </c>
      <c r="D2026" s="1" t="s">
        <v>1139</v>
      </c>
      <c r="E2026" s="1" t="s">
        <v>254</v>
      </c>
      <c r="F2026" s="1" t="n">
        <v>20</v>
      </c>
      <c r="G2026" s="1" t="n">
        <v>0</v>
      </c>
      <c r="I2026" s="1" t="s">
        <v>255</v>
      </c>
      <c r="J2026" s="1" t="s">
        <v>400</v>
      </c>
    </row>
    <row r="2027" customFormat="false" ht="15" hidden="false" customHeight="false" outlineLevel="0" collapsed="false">
      <c r="A2027" s="1" t="s">
        <v>26</v>
      </c>
      <c r="B2027" s="1" t="s">
        <v>1142</v>
      </c>
      <c r="C2027" s="1" t="s">
        <v>380</v>
      </c>
      <c r="D2027" s="1" t="s">
        <v>1140</v>
      </c>
      <c r="E2027" s="1" t="s">
        <v>254</v>
      </c>
      <c r="F2027" s="1" t="n">
        <v>20</v>
      </c>
      <c r="G2027" s="1" t="n">
        <v>0</v>
      </c>
      <c r="I2027" s="1" t="s">
        <v>255</v>
      </c>
      <c r="J2027" s="1" t="s">
        <v>400</v>
      </c>
    </row>
    <row r="2028" customFormat="false" ht="15" hidden="false" customHeight="false" outlineLevel="0" collapsed="false">
      <c r="A2028" s="1" t="s">
        <v>26</v>
      </c>
      <c r="B2028" s="1" t="s">
        <v>1142</v>
      </c>
      <c r="C2028" s="1" t="s">
        <v>380</v>
      </c>
      <c r="D2028" s="1" t="s">
        <v>1141</v>
      </c>
      <c r="E2028" s="1" t="s">
        <v>254</v>
      </c>
      <c r="F2028" s="1" t="n">
        <v>10</v>
      </c>
      <c r="G2028" s="1" t="n">
        <v>2</v>
      </c>
      <c r="I2028" s="1" t="s">
        <v>275</v>
      </c>
      <c r="J2028" s="1" t="s">
        <v>1144</v>
      </c>
    </row>
    <row r="2029" customFormat="false" ht="15" hidden="false" customHeight="false" outlineLevel="0" collapsed="false">
      <c r="A2029" s="1" t="s">
        <v>26</v>
      </c>
      <c r="B2029" s="1" t="s">
        <v>1142</v>
      </c>
      <c r="C2029" s="1" t="s">
        <v>380</v>
      </c>
      <c r="D2029" s="1" t="s">
        <v>261</v>
      </c>
      <c r="E2029" s="1" t="s">
        <v>258</v>
      </c>
      <c r="F2029" s="1" t="n">
        <v>30</v>
      </c>
      <c r="G2029" s="1" t="s">
        <v>259</v>
      </c>
      <c r="I2029" s="1" t="s">
        <v>255</v>
      </c>
      <c r="J2029" s="1" t="s">
        <v>376</v>
      </c>
    </row>
    <row r="2030" customFormat="false" ht="15" hidden="false" customHeight="false" outlineLevel="0" collapsed="false">
      <c r="A2030" s="1" t="s">
        <v>26</v>
      </c>
      <c r="B2030" s="1" t="s">
        <v>1142</v>
      </c>
      <c r="C2030" s="1" t="s">
        <v>380</v>
      </c>
      <c r="D2030" s="1" t="s">
        <v>263</v>
      </c>
      <c r="E2030" s="1" t="s">
        <v>264</v>
      </c>
      <c r="I2030" s="1" t="s">
        <v>255</v>
      </c>
      <c r="J2030" s="1" t="s">
        <v>265</v>
      </c>
    </row>
    <row r="2031" customFormat="false" ht="15" hidden="false" customHeight="false" outlineLevel="0" collapsed="false">
      <c r="A2031" s="1" t="s">
        <v>26</v>
      </c>
      <c r="B2031" s="1" t="s">
        <v>1142</v>
      </c>
      <c r="C2031" s="1" t="s">
        <v>380</v>
      </c>
      <c r="D2031" s="1" t="s">
        <v>266</v>
      </c>
      <c r="E2031" s="1" t="s">
        <v>258</v>
      </c>
      <c r="F2031" s="1" t="n">
        <v>30</v>
      </c>
      <c r="G2031" s="1" t="s">
        <v>259</v>
      </c>
      <c r="I2031" s="1" t="s">
        <v>255</v>
      </c>
      <c r="J2031" s="1" t="s">
        <v>377</v>
      </c>
    </row>
    <row r="2032" customFormat="false" ht="15" hidden="false" customHeight="false" outlineLevel="0" collapsed="false">
      <c r="A2032" s="1" t="s">
        <v>26</v>
      </c>
      <c r="B2032" s="1" t="s">
        <v>1142</v>
      </c>
      <c r="C2032" s="1" t="s">
        <v>380</v>
      </c>
      <c r="D2032" s="1" t="s">
        <v>268</v>
      </c>
      <c r="E2032" s="1" t="s">
        <v>254</v>
      </c>
      <c r="F2032" s="1" t="n">
        <v>10</v>
      </c>
      <c r="G2032" s="1" t="n">
        <v>0</v>
      </c>
      <c r="I2032" s="1" t="s">
        <v>255</v>
      </c>
      <c r="J2032" s="1" t="s">
        <v>269</v>
      </c>
    </row>
    <row r="2033" customFormat="false" ht="15" hidden="false" customHeight="false" outlineLevel="0" collapsed="false">
      <c r="A2033" s="1" t="s">
        <v>26</v>
      </c>
      <c r="B2033" s="1" t="s">
        <v>1142</v>
      </c>
      <c r="C2033" s="1" t="s">
        <v>380</v>
      </c>
      <c r="D2033" s="1" t="s">
        <v>270</v>
      </c>
      <c r="E2033" s="1" t="s">
        <v>264</v>
      </c>
      <c r="I2033" s="1" t="s">
        <v>255</v>
      </c>
      <c r="J2033" s="1" t="s">
        <v>271</v>
      </c>
    </row>
    <row r="2034" customFormat="false" ht="15" hidden="false" customHeight="false" outlineLevel="0" collapsed="false">
      <c r="A2034" s="1" t="s">
        <v>26</v>
      </c>
      <c r="B2034" s="1" t="s">
        <v>1142</v>
      </c>
      <c r="C2034" s="1" t="s">
        <v>380</v>
      </c>
      <c r="D2034" s="1" t="s">
        <v>371</v>
      </c>
      <c r="E2034" s="1" t="s">
        <v>258</v>
      </c>
      <c r="F2034" s="1" t="n">
        <v>1</v>
      </c>
      <c r="G2034" s="1" t="s">
        <v>259</v>
      </c>
      <c r="I2034" s="1" t="s">
        <v>255</v>
      </c>
      <c r="J2034" s="1" t="s">
        <v>382</v>
      </c>
    </row>
    <row r="2035" customFormat="false" ht="15" hidden="false" customHeight="false" outlineLevel="0" collapsed="false">
      <c r="A2035" s="1" t="s">
        <v>26</v>
      </c>
      <c r="B2035" s="1" t="s">
        <v>1145</v>
      </c>
      <c r="C2035" s="1" t="s">
        <v>1146</v>
      </c>
      <c r="D2035" s="1" t="s">
        <v>1147</v>
      </c>
      <c r="E2035" s="1" t="s">
        <v>254</v>
      </c>
      <c r="F2035" s="1" t="n">
        <v>20</v>
      </c>
      <c r="G2035" s="1" t="n">
        <v>0</v>
      </c>
      <c r="H2035" s="1" t="s">
        <v>255</v>
      </c>
      <c r="I2035" s="1" t="s">
        <v>255</v>
      </c>
      <c r="J2035" s="1" t="s">
        <v>400</v>
      </c>
    </row>
    <row r="2036" customFormat="false" ht="15" hidden="false" customHeight="false" outlineLevel="0" collapsed="false">
      <c r="A2036" s="1" t="s">
        <v>26</v>
      </c>
      <c r="B2036" s="1" t="s">
        <v>1145</v>
      </c>
      <c r="C2036" s="1" t="s">
        <v>1146</v>
      </c>
      <c r="D2036" s="1" t="s">
        <v>1140</v>
      </c>
      <c r="E2036" s="1" t="s">
        <v>254</v>
      </c>
      <c r="F2036" s="1" t="n">
        <v>20</v>
      </c>
      <c r="G2036" s="1" t="n">
        <v>0</v>
      </c>
      <c r="H2036" s="1" t="s">
        <v>255</v>
      </c>
      <c r="I2036" s="1" t="s">
        <v>255</v>
      </c>
      <c r="J2036" s="1" t="s">
        <v>400</v>
      </c>
    </row>
    <row r="2037" customFormat="false" ht="15" hidden="false" customHeight="false" outlineLevel="0" collapsed="false">
      <c r="A2037" s="1" t="s">
        <v>26</v>
      </c>
      <c r="B2037" s="1" t="s">
        <v>1145</v>
      </c>
      <c r="C2037" s="1" t="s">
        <v>1146</v>
      </c>
      <c r="D2037" s="1" t="s">
        <v>1141</v>
      </c>
      <c r="E2037" s="1" t="s">
        <v>254</v>
      </c>
      <c r="F2037" s="1" t="n">
        <v>10</v>
      </c>
      <c r="G2037" s="1" t="n">
        <v>2</v>
      </c>
      <c r="I2037" s="1" t="s">
        <v>275</v>
      </c>
      <c r="J2037" s="1" t="s">
        <v>400</v>
      </c>
    </row>
    <row r="2038" customFormat="false" ht="15" hidden="false" customHeight="false" outlineLevel="0" collapsed="false">
      <c r="A2038" s="1" t="s">
        <v>26</v>
      </c>
      <c r="B2038" s="1" t="s">
        <v>1145</v>
      </c>
      <c r="C2038" s="1" t="s">
        <v>1146</v>
      </c>
      <c r="D2038" s="1" t="s">
        <v>261</v>
      </c>
      <c r="E2038" s="1" t="s">
        <v>258</v>
      </c>
      <c r="F2038" s="1" t="n">
        <v>30</v>
      </c>
      <c r="G2038" s="1" t="s">
        <v>259</v>
      </c>
      <c r="I2038" s="1" t="s">
        <v>255</v>
      </c>
      <c r="J2038" s="1" t="s">
        <v>376</v>
      </c>
    </row>
    <row r="2039" customFormat="false" ht="15" hidden="false" customHeight="false" outlineLevel="0" collapsed="false">
      <c r="A2039" s="1" t="s">
        <v>26</v>
      </c>
      <c r="B2039" s="1" t="s">
        <v>1145</v>
      </c>
      <c r="C2039" s="1" t="s">
        <v>1146</v>
      </c>
      <c r="D2039" s="1" t="s">
        <v>263</v>
      </c>
      <c r="E2039" s="1" t="s">
        <v>264</v>
      </c>
      <c r="I2039" s="1" t="s">
        <v>255</v>
      </c>
      <c r="J2039" s="1" t="s">
        <v>265</v>
      </c>
    </row>
    <row r="2040" customFormat="false" ht="15" hidden="false" customHeight="false" outlineLevel="0" collapsed="false">
      <c r="A2040" s="1" t="s">
        <v>26</v>
      </c>
      <c r="B2040" s="1" t="s">
        <v>1145</v>
      </c>
      <c r="C2040" s="1" t="s">
        <v>1146</v>
      </c>
      <c r="D2040" s="1" t="s">
        <v>266</v>
      </c>
      <c r="E2040" s="1" t="s">
        <v>258</v>
      </c>
      <c r="F2040" s="1" t="n">
        <v>30</v>
      </c>
      <c r="G2040" s="1" t="s">
        <v>259</v>
      </c>
      <c r="I2040" s="1" t="s">
        <v>255</v>
      </c>
      <c r="J2040" s="1" t="s">
        <v>377</v>
      </c>
    </row>
    <row r="2041" customFormat="false" ht="15" hidden="false" customHeight="false" outlineLevel="0" collapsed="false">
      <c r="A2041" s="1" t="s">
        <v>26</v>
      </c>
      <c r="B2041" s="1" t="s">
        <v>1145</v>
      </c>
      <c r="C2041" s="1" t="s">
        <v>1146</v>
      </c>
      <c r="D2041" s="1" t="s">
        <v>268</v>
      </c>
      <c r="E2041" s="1" t="s">
        <v>254</v>
      </c>
      <c r="F2041" s="1" t="n">
        <v>10</v>
      </c>
      <c r="G2041" s="1" t="n">
        <v>0</v>
      </c>
      <c r="I2041" s="1" t="s">
        <v>255</v>
      </c>
      <c r="J2041" s="1" t="s">
        <v>269</v>
      </c>
    </row>
    <row r="2042" customFormat="false" ht="15" hidden="false" customHeight="false" outlineLevel="0" collapsed="false">
      <c r="A2042" s="1" t="s">
        <v>26</v>
      </c>
      <c r="B2042" s="1" t="s">
        <v>1145</v>
      </c>
      <c r="C2042" s="1" t="s">
        <v>1146</v>
      </c>
      <c r="D2042" s="1" t="s">
        <v>270</v>
      </c>
      <c r="E2042" s="1" t="s">
        <v>264</v>
      </c>
      <c r="I2042" s="1" t="s">
        <v>255</v>
      </c>
      <c r="J2042" s="1" t="s">
        <v>271</v>
      </c>
    </row>
    <row r="2043" customFormat="false" ht="15" hidden="false" customHeight="false" outlineLevel="0" collapsed="false">
      <c r="A2043" s="1" t="s">
        <v>26</v>
      </c>
      <c r="B2043" s="1" t="s">
        <v>1148</v>
      </c>
      <c r="C2043" s="1" t="s">
        <v>380</v>
      </c>
      <c r="D2043" s="1" t="s">
        <v>1149</v>
      </c>
      <c r="E2043" s="1" t="s">
        <v>254</v>
      </c>
      <c r="F2043" s="1" t="n">
        <v>20</v>
      </c>
      <c r="G2043" s="1" t="n">
        <v>0</v>
      </c>
      <c r="H2043" s="1" t="s">
        <v>255</v>
      </c>
      <c r="I2043" s="1" t="s">
        <v>255</v>
      </c>
      <c r="J2043" s="1" t="s">
        <v>400</v>
      </c>
    </row>
    <row r="2044" customFormat="false" ht="15" hidden="false" customHeight="false" outlineLevel="0" collapsed="false">
      <c r="A2044" s="1" t="s">
        <v>26</v>
      </c>
      <c r="B2044" s="1" t="s">
        <v>1148</v>
      </c>
      <c r="C2044" s="1" t="s">
        <v>380</v>
      </c>
      <c r="D2044" s="1" t="s">
        <v>1147</v>
      </c>
      <c r="E2044" s="1" t="s">
        <v>254</v>
      </c>
      <c r="F2044" s="1" t="n">
        <v>20</v>
      </c>
      <c r="G2044" s="1" t="n">
        <v>0</v>
      </c>
      <c r="I2044" s="1" t="s">
        <v>255</v>
      </c>
      <c r="J2044" s="1" t="s">
        <v>256</v>
      </c>
    </row>
    <row r="2045" customFormat="false" ht="15" hidden="false" customHeight="false" outlineLevel="0" collapsed="false">
      <c r="A2045" s="1" t="s">
        <v>26</v>
      </c>
      <c r="B2045" s="1" t="s">
        <v>1148</v>
      </c>
      <c r="C2045" s="1" t="s">
        <v>380</v>
      </c>
      <c r="D2045" s="1" t="s">
        <v>1140</v>
      </c>
      <c r="E2045" s="1" t="s">
        <v>254</v>
      </c>
      <c r="F2045" s="1" t="n">
        <v>20</v>
      </c>
      <c r="G2045" s="1" t="n">
        <v>0</v>
      </c>
      <c r="I2045" s="1" t="s">
        <v>255</v>
      </c>
      <c r="J2045" s="1" t="s">
        <v>400</v>
      </c>
    </row>
    <row r="2046" customFormat="false" ht="15" hidden="false" customHeight="false" outlineLevel="0" collapsed="false">
      <c r="A2046" s="1" t="s">
        <v>26</v>
      </c>
      <c r="B2046" s="1" t="s">
        <v>1148</v>
      </c>
      <c r="C2046" s="1" t="s">
        <v>380</v>
      </c>
      <c r="D2046" s="1" t="s">
        <v>1141</v>
      </c>
      <c r="E2046" s="1" t="s">
        <v>254</v>
      </c>
      <c r="F2046" s="1" t="n">
        <v>10</v>
      </c>
      <c r="G2046" s="1" t="n">
        <v>2</v>
      </c>
      <c r="I2046" s="1" t="s">
        <v>275</v>
      </c>
      <c r="J2046" s="1" t="s">
        <v>1144</v>
      </c>
    </row>
    <row r="2047" customFormat="false" ht="15" hidden="false" customHeight="false" outlineLevel="0" collapsed="false">
      <c r="A2047" s="1" t="s">
        <v>26</v>
      </c>
      <c r="B2047" s="1" t="s">
        <v>1148</v>
      </c>
      <c r="C2047" s="1" t="s">
        <v>380</v>
      </c>
      <c r="D2047" s="1" t="s">
        <v>261</v>
      </c>
      <c r="E2047" s="1" t="s">
        <v>258</v>
      </c>
      <c r="F2047" s="1" t="n">
        <v>30</v>
      </c>
      <c r="G2047" s="1" t="s">
        <v>259</v>
      </c>
      <c r="I2047" s="1" t="s">
        <v>255</v>
      </c>
      <c r="J2047" s="1" t="s">
        <v>376</v>
      </c>
    </row>
    <row r="2048" customFormat="false" ht="15" hidden="false" customHeight="false" outlineLevel="0" collapsed="false">
      <c r="A2048" s="1" t="s">
        <v>26</v>
      </c>
      <c r="B2048" s="1" t="s">
        <v>1148</v>
      </c>
      <c r="C2048" s="1" t="s">
        <v>380</v>
      </c>
      <c r="D2048" s="1" t="s">
        <v>263</v>
      </c>
      <c r="E2048" s="1" t="s">
        <v>264</v>
      </c>
      <c r="I2048" s="1" t="s">
        <v>255</v>
      </c>
      <c r="J2048" s="1" t="s">
        <v>265</v>
      </c>
    </row>
    <row r="2049" customFormat="false" ht="15" hidden="false" customHeight="false" outlineLevel="0" collapsed="false">
      <c r="A2049" s="1" t="s">
        <v>26</v>
      </c>
      <c r="B2049" s="1" t="s">
        <v>1148</v>
      </c>
      <c r="C2049" s="1" t="s">
        <v>380</v>
      </c>
      <c r="D2049" s="1" t="s">
        <v>266</v>
      </c>
      <c r="E2049" s="1" t="s">
        <v>258</v>
      </c>
      <c r="F2049" s="1" t="n">
        <v>30</v>
      </c>
      <c r="G2049" s="1" t="s">
        <v>259</v>
      </c>
      <c r="I2049" s="1" t="s">
        <v>255</v>
      </c>
      <c r="J2049" s="1" t="s">
        <v>377</v>
      </c>
    </row>
    <row r="2050" customFormat="false" ht="15" hidden="false" customHeight="false" outlineLevel="0" collapsed="false">
      <c r="A2050" s="1" t="s">
        <v>26</v>
      </c>
      <c r="B2050" s="1" t="s">
        <v>1148</v>
      </c>
      <c r="C2050" s="1" t="s">
        <v>380</v>
      </c>
      <c r="D2050" s="1" t="s">
        <v>268</v>
      </c>
      <c r="E2050" s="1" t="s">
        <v>254</v>
      </c>
      <c r="F2050" s="1" t="n">
        <v>10</v>
      </c>
      <c r="G2050" s="1" t="n">
        <v>0</v>
      </c>
      <c r="I2050" s="1" t="s">
        <v>255</v>
      </c>
      <c r="J2050" s="1" t="s">
        <v>269</v>
      </c>
    </row>
    <row r="2051" customFormat="false" ht="15" hidden="false" customHeight="false" outlineLevel="0" collapsed="false">
      <c r="A2051" s="1" t="s">
        <v>26</v>
      </c>
      <c r="B2051" s="1" t="s">
        <v>1148</v>
      </c>
      <c r="C2051" s="1" t="s">
        <v>380</v>
      </c>
      <c r="D2051" s="1" t="s">
        <v>270</v>
      </c>
      <c r="E2051" s="1" t="s">
        <v>264</v>
      </c>
      <c r="I2051" s="1" t="s">
        <v>255</v>
      </c>
      <c r="J2051" s="1" t="s">
        <v>271</v>
      </c>
    </row>
    <row r="2052" customFormat="false" ht="15" hidden="false" customHeight="false" outlineLevel="0" collapsed="false">
      <c r="A2052" s="1" t="s">
        <v>26</v>
      </c>
      <c r="B2052" s="1" t="s">
        <v>1148</v>
      </c>
      <c r="C2052" s="1" t="s">
        <v>380</v>
      </c>
      <c r="D2052" s="1" t="s">
        <v>371</v>
      </c>
      <c r="E2052" s="1" t="s">
        <v>258</v>
      </c>
      <c r="F2052" s="1" t="n">
        <v>1</v>
      </c>
      <c r="G2052" s="1" t="s">
        <v>259</v>
      </c>
      <c r="I2052" s="1" t="s">
        <v>255</v>
      </c>
      <c r="J2052" s="1" t="s">
        <v>382</v>
      </c>
    </row>
    <row r="2053" customFormat="false" ht="15" hidden="false" customHeight="false" outlineLevel="0" collapsed="false">
      <c r="A2053" s="1" t="s">
        <v>26</v>
      </c>
      <c r="B2053" s="1" t="s">
        <v>1150</v>
      </c>
      <c r="C2053" s="1" t="s">
        <v>1151</v>
      </c>
      <c r="D2053" s="1" t="s">
        <v>1152</v>
      </c>
      <c r="E2053" s="1" t="s">
        <v>254</v>
      </c>
      <c r="F2053" s="1" t="n">
        <v>20</v>
      </c>
      <c r="G2053" s="1" t="n">
        <v>0</v>
      </c>
      <c r="H2053" s="1" t="s">
        <v>255</v>
      </c>
      <c r="I2053" s="1" t="s">
        <v>255</v>
      </c>
      <c r="J2053" s="1" t="s">
        <v>400</v>
      </c>
    </row>
    <row r="2054" customFormat="false" ht="15" hidden="false" customHeight="false" outlineLevel="0" collapsed="false">
      <c r="A2054" s="1" t="s">
        <v>26</v>
      </c>
      <c r="B2054" s="1" t="s">
        <v>1150</v>
      </c>
      <c r="C2054" s="1" t="s">
        <v>1151</v>
      </c>
      <c r="D2054" s="1" t="s">
        <v>1153</v>
      </c>
      <c r="E2054" s="1" t="s">
        <v>254</v>
      </c>
      <c r="F2054" s="1" t="n">
        <v>20</v>
      </c>
      <c r="G2054" s="1" t="n">
        <v>0</v>
      </c>
      <c r="H2054" s="1" t="s">
        <v>255</v>
      </c>
      <c r="I2054" s="1" t="s">
        <v>255</v>
      </c>
      <c r="J2054" s="1" t="s">
        <v>400</v>
      </c>
    </row>
    <row r="2055" customFormat="false" ht="15" hidden="false" customHeight="false" outlineLevel="0" collapsed="false">
      <c r="A2055" s="1" t="s">
        <v>26</v>
      </c>
      <c r="B2055" s="1" t="s">
        <v>1150</v>
      </c>
      <c r="C2055" s="1" t="s">
        <v>1151</v>
      </c>
      <c r="D2055" s="1" t="s">
        <v>1140</v>
      </c>
      <c r="E2055" s="1" t="s">
        <v>254</v>
      </c>
      <c r="F2055" s="1" t="n">
        <v>20</v>
      </c>
      <c r="G2055" s="1" t="n">
        <v>0</v>
      </c>
      <c r="H2055" s="1" t="s">
        <v>255</v>
      </c>
      <c r="I2055" s="1" t="s">
        <v>255</v>
      </c>
      <c r="J2055" s="1" t="s">
        <v>400</v>
      </c>
    </row>
    <row r="2056" customFormat="false" ht="15" hidden="false" customHeight="false" outlineLevel="0" collapsed="false">
      <c r="A2056" s="1" t="s">
        <v>26</v>
      </c>
      <c r="B2056" s="1" t="s">
        <v>1150</v>
      </c>
      <c r="C2056" s="1" t="s">
        <v>1151</v>
      </c>
      <c r="D2056" s="1" t="s">
        <v>1141</v>
      </c>
      <c r="E2056" s="1" t="s">
        <v>254</v>
      </c>
      <c r="F2056" s="1" t="n">
        <v>10</v>
      </c>
      <c r="G2056" s="1" t="n">
        <v>2</v>
      </c>
      <c r="I2056" s="1" t="s">
        <v>275</v>
      </c>
      <c r="J2056" s="1" t="s">
        <v>400</v>
      </c>
    </row>
    <row r="2057" customFormat="false" ht="15" hidden="false" customHeight="false" outlineLevel="0" collapsed="false">
      <c r="A2057" s="1" t="s">
        <v>26</v>
      </c>
      <c r="B2057" s="1" t="s">
        <v>1150</v>
      </c>
      <c r="C2057" s="1" t="s">
        <v>1151</v>
      </c>
      <c r="D2057" s="1" t="s">
        <v>261</v>
      </c>
      <c r="E2057" s="1" t="s">
        <v>258</v>
      </c>
      <c r="F2057" s="1" t="n">
        <v>30</v>
      </c>
      <c r="G2057" s="1" t="s">
        <v>259</v>
      </c>
      <c r="I2057" s="1" t="s">
        <v>255</v>
      </c>
      <c r="J2057" s="1" t="s">
        <v>376</v>
      </c>
    </row>
    <row r="2058" customFormat="false" ht="15" hidden="false" customHeight="false" outlineLevel="0" collapsed="false">
      <c r="A2058" s="1" t="s">
        <v>26</v>
      </c>
      <c r="B2058" s="1" t="s">
        <v>1150</v>
      </c>
      <c r="C2058" s="1" t="s">
        <v>1151</v>
      </c>
      <c r="D2058" s="1" t="s">
        <v>263</v>
      </c>
      <c r="E2058" s="1" t="s">
        <v>264</v>
      </c>
      <c r="I2058" s="1" t="s">
        <v>255</v>
      </c>
      <c r="J2058" s="1" t="s">
        <v>265</v>
      </c>
    </row>
    <row r="2059" customFormat="false" ht="15" hidden="false" customHeight="false" outlineLevel="0" collapsed="false">
      <c r="A2059" s="1" t="s">
        <v>26</v>
      </c>
      <c r="B2059" s="1" t="s">
        <v>1150</v>
      </c>
      <c r="C2059" s="1" t="s">
        <v>1151</v>
      </c>
      <c r="D2059" s="1" t="s">
        <v>266</v>
      </c>
      <c r="E2059" s="1" t="s">
        <v>258</v>
      </c>
      <c r="F2059" s="1" t="n">
        <v>30</v>
      </c>
      <c r="G2059" s="1" t="s">
        <v>259</v>
      </c>
      <c r="I2059" s="1" t="s">
        <v>255</v>
      </c>
      <c r="J2059" s="1" t="s">
        <v>377</v>
      </c>
    </row>
    <row r="2060" customFormat="false" ht="15" hidden="false" customHeight="false" outlineLevel="0" collapsed="false">
      <c r="A2060" s="1" t="s">
        <v>26</v>
      </c>
      <c r="B2060" s="1" t="s">
        <v>1150</v>
      </c>
      <c r="C2060" s="1" t="s">
        <v>1151</v>
      </c>
      <c r="D2060" s="1" t="s">
        <v>268</v>
      </c>
      <c r="E2060" s="1" t="s">
        <v>254</v>
      </c>
      <c r="F2060" s="1" t="n">
        <v>10</v>
      </c>
      <c r="G2060" s="1" t="n">
        <v>0</v>
      </c>
      <c r="I2060" s="1" t="s">
        <v>255</v>
      </c>
      <c r="J2060" s="1" t="s">
        <v>269</v>
      </c>
    </row>
    <row r="2061" customFormat="false" ht="15" hidden="false" customHeight="false" outlineLevel="0" collapsed="false">
      <c r="A2061" s="1" t="s">
        <v>26</v>
      </c>
      <c r="B2061" s="1" t="s">
        <v>1150</v>
      </c>
      <c r="C2061" s="1" t="s">
        <v>1151</v>
      </c>
      <c r="D2061" s="1" t="s">
        <v>270</v>
      </c>
      <c r="E2061" s="1" t="s">
        <v>264</v>
      </c>
      <c r="I2061" s="1" t="s">
        <v>255</v>
      </c>
      <c r="J2061" s="1" t="s">
        <v>271</v>
      </c>
    </row>
    <row r="2062" customFormat="false" ht="15" hidden="false" customHeight="false" outlineLevel="0" collapsed="false">
      <c r="A2062" s="1" t="s">
        <v>26</v>
      </c>
      <c r="B2062" s="1" t="s">
        <v>1154</v>
      </c>
      <c r="C2062" s="1" t="s">
        <v>380</v>
      </c>
      <c r="D2062" s="1" t="s">
        <v>1155</v>
      </c>
      <c r="E2062" s="1" t="s">
        <v>254</v>
      </c>
      <c r="F2062" s="1" t="n">
        <v>20</v>
      </c>
      <c r="G2062" s="1" t="n">
        <v>0</v>
      </c>
      <c r="H2062" s="1" t="s">
        <v>255</v>
      </c>
      <c r="I2062" s="1" t="s">
        <v>255</v>
      </c>
      <c r="J2062" s="1" t="s">
        <v>400</v>
      </c>
    </row>
    <row r="2063" customFormat="false" ht="15" hidden="false" customHeight="false" outlineLevel="0" collapsed="false">
      <c r="A2063" s="1" t="s">
        <v>26</v>
      </c>
      <c r="B2063" s="1" t="s">
        <v>1154</v>
      </c>
      <c r="C2063" s="1" t="s">
        <v>380</v>
      </c>
      <c r="D2063" s="1" t="s">
        <v>1152</v>
      </c>
      <c r="E2063" s="1" t="s">
        <v>254</v>
      </c>
      <c r="F2063" s="1" t="n">
        <v>20</v>
      </c>
      <c r="G2063" s="1" t="n">
        <v>0</v>
      </c>
      <c r="I2063" s="1" t="s">
        <v>255</v>
      </c>
      <c r="J2063" s="1" t="s">
        <v>256</v>
      </c>
    </row>
    <row r="2064" customFormat="false" ht="15" hidden="false" customHeight="false" outlineLevel="0" collapsed="false">
      <c r="A2064" s="1" t="s">
        <v>26</v>
      </c>
      <c r="B2064" s="1" t="s">
        <v>1154</v>
      </c>
      <c r="C2064" s="1" t="s">
        <v>380</v>
      </c>
      <c r="D2064" s="1" t="s">
        <v>1153</v>
      </c>
      <c r="E2064" s="1" t="s">
        <v>254</v>
      </c>
      <c r="F2064" s="1" t="n">
        <v>20</v>
      </c>
      <c r="G2064" s="1" t="n">
        <v>0</v>
      </c>
      <c r="I2064" s="1" t="s">
        <v>255</v>
      </c>
      <c r="J2064" s="1" t="s">
        <v>400</v>
      </c>
    </row>
    <row r="2065" customFormat="false" ht="15" hidden="false" customHeight="false" outlineLevel="0" collapsed="false">
      <c r="A2065" s="1" t="s">
        <v>26</v>
      </c>
      <c r="B2065" s="1" t="s">
        <v>1154</v>
      </c>
      <c r="C2065" s="1" t="s">
        <v>380</v>
      </c>
      <c r="D2065" s="1" t="s">
        <v>1140</v>
      </c>
      <c r="E2065" s="1" t="s">
        <v>254</v>
      </c>
      <c r="F2065" s="1" t="n">
        <v>20</v>
      </c>
      <c r="G2065" s="1" t="n">
        <v>0</v>
      </c>
      <c r="I2065" s="1" t="s">
        <v>255</v>
      </c>
      <c r="J2065" s="1" t="s">
        <v>400</v>
      </c>
    </row>
    <row r="2066" customFormat="false" ht="15" hidden="false" customHeight="false" outlineLevel="0" collapsed="false">
      <c r="A2066" s="1" t="s">
        <v>26</v>
      </c>
      <c r="B2066" s="1" t="s">
        <v>1154</v>
      </c>
      <c r="C2066" s="1" t="s">
        <v>380</v>
      </c>
      <c r="D2066" s="1" t="s">
        <v>1141</v>
      </c>
      <c r="E2066" s="1" t="s">
        <v>254</v>
      </c>
      <c r="F2066" s="1" t="n">
        <v>10</v>
      </c>
      <c r="G2066" s="1" t="n">
        <v>2</v>
      </c>
      <c r="I2066" s="1" t="s">
        <v>275</v>
      </c>
      <c r="J2066" s="1" t="s">
        <v>1144</v>
      </c>
    </row>
    <row r="2067" customFormat="false" ht="15" hidden="false" customHeight="false" outlineLevel="0" collapsed="false">
      <c r="A2067" s="1" t="s">
        <v>26</v>
      </c>
      <c r="B2067" s="1" t="s">
        <v>1154</v>
      </c>
      <c r="C2067" s="1" t="s">
        <v>380</v>
      </c>
      <c r="D2067" s="1" t="s">
        <v>261</v>
      </c>
      <c r="E2067" s="1" t="s">
        <v>258</v>
      </c>
      <c r="F2067" s="1" t="n">
        <v>30</v>
      </c>
      <c r="G2067" s="1" t="s">
        <v>259</v>
      </c>
      <c r="I2067" s="1" t="s">
        <v>255</v>
      </c>
      <c r="J2067" s="1" t="s">
        <v>376</v>
      </c>
    </row>
    <row r="2068" customFormat="false" ht="15" hidden="false" customHeight="false" outlineLevel="0" collapsed="false">
      <c r="A2068" s="1" t="s">
        <v>26</v>
      </c>
      <c r="B2068" s="1" t="s">
        <v>1154</v>
      </c>
      <c r="C2068" s="1" t="s">
        <v>380</v>
      </c>
      <c r="D2068" s="1" t="s">
        <v>263</v>
      </c>
      <c r="E2068" s="1" t="s">
        <v>264</v>
      </c>
      <c r="I2068" s="1" t="s">
        <v>255</v>
      </c>
      <c r="J2068" s="1" t="s">
        <v>265</v>
      </c>
    </row>
    <row r="2069" customFormat="false" ht="15" hidden="false" customHeight="false" outlineLevel="0" collapsed="false">
      <c r="A2069" s="1" t="s">
        <v>26</v>
      </c>
      <c r="B2069" s="1" t="s">
        <v>1154</v>
      </c>
      <c r="C2069" s="1" t="s">
        <v>380</v>
      </c>
      <c r="D2069" s="1" t="s">
        <v>266</v>
      </c>
      <c r="E2069" s="1" t="s">
        <v>258</v>
      </c>
      <c r="F2069" s="1" t="n">
        <v>30</v>
      </c>
      <c r="G2069" s="1" t="s">
        <v>259</v>
      </c>
      <c r="I2069" s="1" t="s">
        <v>255</v>
      </c>
      <c r="J2069" s="1" t="s">
        <v>377</v>
      </c>
    </row>
    <row r="2070" customFormat="false" ht="15" hidden="false" customHeight="false" outlineLevel="0" collapsed="false">
      <c r="A2070" s="1" t="s">
        <v>26</v>
      </c>
      <c r="B2070" s="1" t="s">
        <v>1154</v>
      </c>
      <c r="C2070" s="1" t="s">
        <v>380</v>
      </c>
      <c r="D2070" s="1" t="s">
        <v>268</v>
      </c>
      <c r="E2070" s="1" t="s">
        <v>254</v>
      </c>
      <c r="F2070" s="1" t="n">
        <v>10</v>
      </c>
      <c r="G2070" s="1" t="n">
        <v>0</v>
      </c>
      <c r="I2070" s="1" t="s">
        <v>255</v>
      </c>
      <c r="J2070" s="1" t="s">
        <v>269</v>
      </c>
    </row>
    <row r="2071" customFormat="false" ht="15" hidden="false" customHeight="false" outlineLevel="0" collapsed="false">
      <c r="A2071" s="1" t="s">
        <v>26</v>
      </c>
      <c r="B2071" s="1" t="s">
        <v>1154</v>
      </c>
      <c r="C2071" s="1" t="s">
        <v>380</v>
      </c>
      <c r="D2071" s="1" t="s">
        <v>270</v>
      </c>
      <c r="E2071" s="1" t="s">
        <v>264</v>
      </c>
      <c r="I2071" s="1" t="s">
        <v>255</v>
      </c>
      <c r="J2071" s="1" t="s">
        <v>271</v>
      </c>
    </row>
    <row r="2072" customFormat="false" ht="15" hidden="false" customHeight="false" outlineLevel="0" collapsed="false">
      <c r="A2072" s="1" t="s">
        <v>26</v>
      </c>
      <c r="B2072" s="1" t="s">
        <v>1154</v>
      </c>
      <c r="C2072" s="1" t="s">
        <v>380</v>
      </c>
      <c r="D2072" s="1" t="s">
        <v>371</v>
      </c>
      <c r="E2072" s="1" t="s">
        <v>258</v>
      </c>
      <c r="F2072" s="1" t="n">
        <v>1</v>
      </c>
      <c r="G2072" s="1" t="s">
        <v>259</v>
      </c>
      <c r="I2072" s="1" t="s">
        <v>255</v>
      </c>
      <c r="J2072" s="1" t="s">
        <v>382</v>
      </c>
    </row>
    <row r="2073" customFormat="false" ht="15" hidden="false" customHeight="false" outlineLevel="0" collapsed="false">
      <c r="A2073" s="1" t="s">
        <v>26</v>
      </c>
      <c r="B2073" s="1" t="s">
        <v>1156</v>
      </c>
      <c r="C2073" s="1" t="s">
        <v>1157</v>
      </c>
      <c r="D2073" s="1" t="s">
        <v>1158</v>
      </c>
      <c r="E2073" s="1" t="s">
        <v>254</v>
      </c>
      <c r="F2073" s="1" t="n">
        <v>20</v>
      </c>
      <c r="G2073" s="1" t="n">
        <v>0</v>
      </c>
      <c r="H2073" s="1" t="s">
        <v>255</v>
      </c>
      <c r="I2073" s="1" t="s">
        <v>255</v>
      </c>
      <c r="J2073" s="1" t="s">
        <v>400</v>
      </c>
    </row>
    <row r="2074" customFormat="false" ht="15" hidden="false" customHeight="false" outlineLevel="0" collapsed="false">
      <c r="A2074" s="1" t="s">
        <v>26</v>
      </c>
      <c r="B2074" s="1" t="s">
        <v>1156</v>
      </c>
      <c r="C2074" s="1" t="s">
        <v>1157</v>
      </c>
      <c r="D2074" s="1" t="s">
        <v>1159</v>
      </c>
      <c r="E2074" s="1" t="s">
        <v>254</v>
      </c>
      <c r="F2074" s="1" t="n">
        <v>20</v>
      </c>
      <c r="G2074" s="1" t="n">
        <v>0</v>
      </c>
      <c r="H2074" s="1" t="s">
        <v>255</v>
      </c>
      <c r="I2074" s="1" t="s">
        <v>255</v>
      </c>
      <c r="J2074" s="1" t="s">
        <v>400</v>
      </c>
    </row>
    <row r="2075" customFormat="false" ht="15" hidden="false" customHeight="false" outlineLevel="0" collapsed="false">
      <c r="A2075" s="1" t="s">
        <v>26</v>
      </c>
      <c r="B2075" s="1" t="s">
        <v>1156</v>
      </c>
      <c r="C2075" s="1" t="s">
        <v>1157</v>
      </c>
      <c r="D2075" s="1" t="s">
        <v>1140</v>
      </c>
      <c r="E2075" s="1" t="s">
        <v>254</v>
      </c>
      <c r="F2075" s="1" t="n">
        <v>20</v>
      </c>
      <c r="G2075" s="1" t="n">
        <v>0</v>
      </c>
      <c r="H2075" s="1" t="s">
        <v>255</v>
      </c>
      <c r="I2075" s="1" t="s">
        <v>255</v>
      </c>
      <c r="J2075" s="1" t="s">
        <v>400</v>
      </c>
    </row>
    <row r="2076" customFormat="false" ht="15" hidden="false" customHeight="false" outlineLevel="0" collapsed="false">
      <c r="A2076" s="1" t="s">
        <v>26</v>
      </c>
      <c r="B2076" s="1" t="s">
        <v>1156</v>
      </c>
      <c r="C2076" s="1" t="s">
        <v>1157</v>
      </c>
      <c r="D2076" s="1" t="s">
        <v>1141</v>
      </c>
      <c r="E2076" s="1" t="s">
        <v>254</v>
      </c>
      <c r="F2076" s="1" t="n">
        <v>10</v>
      </c>
      <c r="G2076" s="1" t="n">
        <v>2</v>
      </c>
      <c r="I2076" s="1" t="s">
        <v>275</v>
      </c>
      <c r="J2076" s="1" t="s">
        <v>400</v>
      </c>
    </row>
    <row r="2077" customFormat="false" ht="15" hidden="false" customHeight="false" outlineLevel="0" collapsed="false">
      <c r="A2077" s="1" t="s">
        <v>26</v>
      </c>
      <c r="B2077" s="1" t="s">
        <v>1156</v>
      </c>
      <c r="C2077" s="1" t="s">
        <v>1157</v>
      </c>
      <c r="D2077" s="1" t="s">
        <v>261</v>
      </c>
      <c r="E2077" s="1" t="s">
        <v>258</v>
      </c>
      <c r="F2077" s="1" t="n">
        <v>30</v>
      </c>
      <c r="G2077" s="1" t="s">
        <v>259</v>
      </c>
      <c r="I2077" s="1" t="s">
        <v>255</v>
      </c>
      <c r="J2077" s="1" t="s">
        <v>376</v>
      </c>
    </row>
    <row r="2078" customFormat="false" ht="15" hidden="false" customHeight="false" outlineLevel="0" collapsed="false">
      <c r="A2078" s="1" t="s">
        <v>26</v>
      </c>
      <c r="B2078" s="1" t="s">
        <v>1156</v>
      </c>
      <c r="C2078" s="1" t="s">
        <v>1157</v>
      </c>
      <c r="D2078" s="1" t="s">
        <v>263</v>
      </c>
      <c r="E2078" s="1" t="s">
        <v>264</v>
      </c>
      <c r="I2078" s="1" t="s">
        <v>255</v>
      </c>
      <c r="J2078" s="1" t="s">
        <v>265</v>
      </c>
    </row>
    <row r="2079" customFormat="false" ht="15" hidden="false" customHeight="false" outlineLevel="0" collapsed="false">
      <c r="A2079" s="1" t="s">
        <v>26</v>
      </c>
      <c r="B2079" s="1" t="s">
        <v>1156</v>
      </c>
      <c r="C2079" s="1" t="s">
        <v>1157</v>
      </c>
      <c r="D2079" s="1" t="s">
        <v>266</v>
      </c>
      <c r="E2079" s="1" t="s">
        <v>258</v>
      </c>
      <c r="F2079" s="1" t="n">
        <v>30</v>
      </c>
      <c r="G2079" s="1" t="s">
        <v>259</v>
      </c>
      <c r="I2079" s="1" t="s">
        <v>255</v>
      </c>
      <c r="J2079" s="1" t="s">
        <v>377</v>
      </c>
    </row>
    <row r="2080" customFormat="false" ht="15" hidden="false" customHeight="false" outlineLevel="0" collapsed="false">
      <c r="A2080" s="1" t="s">
        <v>26</v>
      </c>
      <c r="B2080" s="1" t="s">
        <v>1156</v>
      </c>
      <c r="C2080" s="1" t="s">
        <v>1157</v>
      </c>
      <c r="D2080" s="1" t="s">
        <v>268</v>
      </c>
      <c r="E2080" s="1" t="s">
        <v>254</v>
      </c>
      <c r="F2080" s="1" t="n">
        <v>10</v>
      </c>
      <c r="G2080" s="1" t="n">
        <v>0</v>
      </c>
      <c r="I2080" s="1" t="s">
        <v>255</v>
      </c>
      <c r="J2080" s="1" t="s">
        <v>269</v>
      </c>
    </row>
    <row r="2081" customFormat="false" ht="15" hidden="false" customHeight="false" outlineLevel="0" collapsed="false">
      <c r="A2081" s="1" t="s">
        <v>26</v>
      </c>
      <c r="B2081" s="1" t="s">
        <v>1156</v>
      </c>
      <c r="C2081" s="1" t="s">
        <v>1157</v>
      </c>
      <c r="D2081" s="1" t="s">
        <v>270</v>
      </c>
      <c r="E2081" s="1" t="s">
        <v>264</v>
      </c>
      <c r="I2081" s="1" t="s">
        <v>255</v>
      </c>
      <c r="J2081" s="1" t="s">
        <v>271</v>
      </c>
    </row>
    <row r="2082" customFormat="false" ht="15" hidden="false" customHeight="false" outlineLevel="0" collapsed="false">
      <c r="A2082" s="1" t="s">
        <v>26</v>
      </c>
      <c r="B2082" s="1" t="s">
        <v>1160</v>
      </c>
      <c r="C2082" s="1" t="s">
        <v>380</v>
      </c>
      <c r="D2082" s="1" t="s">
        <v>1161</v>
      </c>
      <c r="E2082" s="1" t="s">
        <v>254</v>
      </c>
      <c r="F2082" s="1" t="n">
        <v>20</v>
      </c>
      <c r="G2082" s="1" t="n">
        <v>0</v>
      </c>
      <c r="H2082" s="1" t="s">
        <v>255</v>
      </c>
      <c r="I2082" s="1" t="s">
        <v>255</v>
      </c>
      <c r="J2082" s="1" t="s">
        <v>400</v>
      </c>
    </row>
    <row r="2083" customFormat="false" ht="15" hidden="false" customHeight="false" outlineLevel="0" collapsed="false">
      <c r="A2083" s="1" t="s">
        <v>26</v>
      </c>
      <c r="B2083" s="1" t="s">
        <v>1160</v>
      </c>
      <c r="C2083" s="1" t="s">
        <v>380</v>
      </c>
      <c r="D2083" s="1" t="s">
        <v>1158</v>
      </c>
      <c r="E2083" s="1" t="s">
        <v>254</v>
      </c>
      <c r="F2083" s="1" t="n">
        <v>20</v>
      </c>
      <c r="G2083" s="1" t="n">
        <v>0</v>
      </c>
      <c r="I2083" s="1" t="s">
        <v>255</v>
      </c>
      <c r="J2083" s="1" t="s">
        <v>256</v>
      </c>
    </row>
    <row r="2084" customFormat="false" ht="15" hidden="false" customHeight="false" outlineLevel="0" collapsed="false">
      <c r="A2084" s="1" t="s">
        <v>26</v>
      </c>
      <c r="B2084" s="1" t="s">
        <v>1160</v>
      </c>
      <c r="C2084" s="1" t="s">
        <v>380</v>
      </c>
      <c r="D2084" s="1" t="s">
        <v>1159</v>
      </c>
      <c r="E2084" s="1" t="s">
        <v>254</v>
      </c>
      <c r="F2084" s="1" t="n">
        <v>20</v>
      </c>
      <c r="G2084" s="1" t="n">
        <v>0</v>
      </c>
      <c r="I2084" s="1" t="s">
        <v>255</v>
      </c>
      <c r="J2084" s="1" t="s">
        <v>400</v>
      </c>
    </row>
    <row r="2085" customFormat="false" ht="15" hidden="false" customHeight="false" outlineLevel="0" collapsed="false">
      <c r="A2085" s="1" t="s">
        <v>26</v>
      </c>
      <c r="B2085" s="1" t="s">
        <v>1160</v>
      </c>
      <c r="C2085" s="1" t="s">
        <v>380</v>
      </c>
      <c r="D2085" s="1" t="s">
        <v>1140</v>
      </c>
      <c r="E2085" s="1" t="s">
        <v>254</v>
      </c>
      <c r="F2085" s="1" t="n">
        <v>20</v>
      </c>
      <c r="G2085" s="1" t="n">
        <v>0</v>
      </c>
      <c r="I2085" s="1" t="s">
        <v>255</v>
      </c>
      <c r="J2085" s="1" t="s">
        <v>400</v>
      </c>
    </row>
    <row r="2086" customFormat="false" ht="15" hidden="false" customHeight="false" outlineLevel="0" collapsed="false">
      <c r="A2086" s="1" t="s">
        <v>26</v>
      </c>
      <c r="B2086" s="1" t="s">
        <v>1160</v>
      </c>
      <c r="C2086" s="1" t="s">
        <v>380</v>
      </c>
      <c r="D2086" s="1" t="s">
        <v>1141</v>
      </c>
      <c r="E2086" s="1" t="s">
        <v>254</v>
      </c>
      <c r="F2086" s="1" t="n">
        <v>10</v>
      </c>
      <c r="G2086" s="1" t="n">
        <v>2</v>
      </c>
      <c r="I2086" s="1" t="s">
        <v>275</v>
      </c>
      <c r="J2086" s="1" t="s">
        <v>1144</v>
      </c>
    </row>
    <row r="2087" customFormat="false" ht="15" hidden="false" customHeight="false" outlineLevel="0" collapsed="false">
      <c r="A2087" s="1" t="s">
        <v>26</v>
      </c>
      <c r="B2087" s="1" t="s">
        <v>1160</v>
      </c>
      <c r="C2087" s="1" t="s">
        <v>380</v>
      </c>
      <c r="D2087" s="1" t="s">
        <v>261</v>
      </c>
      <c r="E2087" s="1" t="s">
        <v>258</v>
      </c>
      <c r="F2087" s="1" t="n">
        <v>30</v>
      </c>
      <c r="G2087" s="1" t="s">
        <v>259</v>
      </c>
      <c r="I2087" s="1" t="s">
        <v>255</v>
      </c>
      <c r="J2087" s="1" t="s">
        <v>376</v>
      </c>
    </row>
    <row r="2088" customFormat="false" ht="15" hidden="false" customHeight="false" outlineLevel="0" collapsed="false">
      <c r="A2088" s="1" t="s">
        <v>26</v>
      </c>
      <c r="B2088" s="1" t="s">
        <v>1160</v>
      </c>
      <c r="C2088" s="1" t="s">
        <v>380</v>
      </c>
      <c r="D2088" s="1" t="s">
        <v>263</v>
      </c>
      <c r="E2088" s="1" t="s">
        <v>264</v>
      </c>
      <c r="I2088" s="1" t="s">
        <v>255</v>
      </c>
      <c r="J2088" s="1" t="s">
        <v>265</v>
      </c>
    </row>
    <row r="2089" customFormat="false" ht="15" hidden="false" customHeight="false" outlineLevel="0" collapsed="false">
      <c r="A2089" s="1" t="s">
        <v>26</v>
      </c>
      <c r="B2089" s="1" t="s">
        <v>1160</v>
      </c>
      <c r="C2089" s="1" t="s">
        <v>380</v>
      </c>
      <c r="D2089" s="1" t="s">
        <v>266</v>
      </c>
      <c r="E2089" s="1" t="s">
        <v>258</v>
      </c>
      <c r="F2089" s="1" t="n">
        <v>30</v>
      </c>
      <c r="G2089" s="1" t="s">
        <v>259</v>
      </c>
      <c r="I2089" s="1" t="s">
        <v>255</v>
      </c>
      <c r="J2089" s="1" t="s">
        <v>377</v>
      </c>
    </row>
    <row r="2090" customFormat="false" ht="15" hidden="false" customHeight="false" outlineLevel="0" collapsed="false">
      <c r="A2090" s="1" t="s">
        <v>26</v>
      </c>
      <c r="B2090" s="1" t="s">
        <v>1160</v>
      </c>
      <c r="C2090" s="1" t="s">
        <v>380</v>
      </c>
      <c r="D2090" s="1" t="s">
        <v>268</v>
      </c>
      <c r="E2090" s="1" t="s">
        <v>254</v>
      </c>
      <c r="F2090" s="1" t="n">
        <v>10</v>
      </c>
      <c r="G2090" s="1" t="n">
        <v>0</v>
      </c>
      <c r="I2090" s="1" t="s">
        <v>255</v>
      </c>
      <c r="J2090" s="1" t="s">
        <v>269</v>
      </c>
    </row>
    <row r="2091" customFormat="false" ht="15" hidden="false" customHeight="false" outlineLevel="0" collapsed="false">
      <c r="A2091" s="1" t="s">
        <v>26</v>
      </c>
      <c r="B2091" s="1" t="s">
        <v>1160</v>
      </c>
      <c r="C2091" s="1" t="s">
        <v>380</v>
      </c>
      <c r="D2091" s="1" t="s">
        <v>270</v>
      </c>
      <c r="E2091" s="1" t="s">
        <v>264</v>
      </c>
      <c r="I2091" s="1" t="s">
        <v>255</v>
      </c>
      <c r="J2091" s="1" t="s">
        <v>271</v>
      </c>
    </row>
    <row r="2092" customFormat="false" ht="15" hidden="false" customHeight="false" outlineLevel="0" collapsed="false">
      <c r="A2092" s="1" t="s">
        <v>26</v>
      </c>
      <c r="B2092" s="1" t="s">
        <v>1160</v>
      </c>
      <c r="C2092" s="1" t="s">
        <v>380</v>
      </c>
      <c r="D2092" s="1" t="s">
        <v>371</v>
      </c>
      <c r="E2092" s="1" t="s">
        <v>258</v>
      </c>
      <c r="F2092" s="1" t="n">
        <v>1</v>
      </c>
      <c r="G2092" s="1" t="s">
        <v>259</v>
      </c>
      <c r="I2092" s="1" t="s">
        <v>255</v>
      </c>
      <c r="J2092" s="1" t="s">
        <v>382</v>
      </c>
    </row>
    <row r="2093" customFormat="false" ht="15" hidden="false" customHeight="false" outlineLevel="0" collapsed="false">
      <c r="A2093" s="1" t="s">
        <v>26</v>
      </c>
      <c r="B2093" s="1" t="s">
        <v>1162</v>
      </c>
      <c r="C2093" s="1" t="s">
        <v>1163</v>
      </c>
      <c r="D2093" s="1" t="s">
        <v>1164</v>
      </c>
      <c r="E2093" s="1" t="s">
        <v>258</v>
      </c>
      <c r="F2093" s="1" t="n">
        <v>1</v>
      </c>
      <c r="G2093" s="1" t="s">
        <v>259</v>
      </c>
      <c r="I2093" s="1" t="s">
        <v>275</v>
      </c>
      <c r="J2093" s="1" t="s">
        <v>400</v>
      </c>
    </row>
    <row r="2094" customFormat="false" ht="15" hidden="false" customHeight="false" outlineLevel="0" collapsed="false">
      <c r="A2094" s="1" t="s">
        <v>26</v>
      </c>
      <c r="B2094" s="1" t="s">
        <v>1162</v>
      </c>
      <c r="C2094" s="1" t="s">
        <v>1163</v>
      </c>
      <c r="D2094" s="1" t="s">
        <v>1165</v>
      </c>
      <c r="E2094" s="1" t="s">
        <v>254</v>
      </c>
      <c r="F2094" s="1" t="n">
        <v>10</v>
      </c>
      <c r="G2094" s="1" t="n">
        <v>2</v>
      </c>
      <c r="I2094" s="1" t="s">
        <v>275</v>
      </c>
      <c r="J2094" s="1" t="s">
        <v>400</v>
      </c>
    </row>
    <row r="2095" customFormat="false" ht="15" hidden="false" customHeight="false" outlineLevel="0" collapsed="false">
      <c r="A2095" s="1" t="s">
        <v>26</v>
      </c>
      <c r="B2095" s="1" t="s">
        <v>1162</v>
      </c>
      <c r="C2095" s="1" t="s">
        <v>1163</v>
      </c>
      <c r="D2095" s="1" t="s">
        <v>1166</v>
      </c>
      <c r="E2095" s="1" t="s">
        <v>254</v>
      </c>
      <c r="F2095" s="1" t="n">
        <v>10</v>
      </c>
      <c r="G2095" s="1" t="n">
        <v>2</v>
      </c>
      <c r="I2095" s="1" t="s">
        <v>275</v>
      </c>
      <c r="J2095" s="1" t="s">
        <v>400</v>
      </c>
    </row>
    <row r="2096" customFormat="false" ht="15" hidden="false" customHeight="false" outlineLevel="0" collapsed="false">
      <c r="A2096" s="1" t="s">
        <v>26</v>
      </c>
      <c r="B2096" s="1" t="s">
        <v>1162</v>
      </c>
      <c r="C2096" s="1" t="s">
        <v>1163</v>
      </c>
      <c r="D2096" s="1" t="s">
        <v>1167</v>
      </c>
      <c r="E2096" s="1" t="s">
        <v>258</v>
      </c>
      <c r="F2096" s="1" t="n">
        <v>1</v>
      </c>
      <c r="G2096" s="1" t="s">
        <v>259</v>
      </c>
      <c r="I2096" s="1" t="s">
        <v>275</v>
      </c>
      <c r="J2096" s="1" t="s">
        <v>1168</v>
      </c>
    </row>
    <row r="2097" customFormat="false" ht="15" hidden="false" customHeight="false" outlineLevel="0" collapsed="false">
      <c r="A2097" s="1" t="s">
        <v>26</v>
      </c>
      <c r="B2097" s="1" t="s">
        <v>1162</v>
      </c>
      <c r="C2097" s="1" t="s">
        <v>1163</v>
      </c>
      <c r="D2097" s="1" t="s">
        <v>1169</v>
      </c>
      <c r="E2097" s="1" t="s">
        <v>254</v>
      </c>
      <c r="F2097" s="1" t="n">
        <v>3</v>
      </c>
      <c r="G2097" s="1" t="n">
        <v>0</v>
      </c>
      <c r="I2097" s="1" t="s">
        <v>275</v>
      </c>
      <c r="J2097" s="1" t="s">
        <v>1170</v>
      </c>
    </row>
    <row r="2098" customFormat="false" ht="15" hidden="false" customHeight="false" outlineLevel="0" collapsed="false">
      <c r="A2098" s="1" t="s">
        <v>26</v>
      </c>
      <c r="B2098" s="1" t="s">
        <v>1162</v>
      </c>
      <c r="C2098" s="1" t="s">
        <v>1163</v>
      </c>
      <c r="D2098" s="1" t="s">
        <v>1171</v>
      </c>
      <c r="E2098" s="1" t="s">
        <v>258</v>
      </c>
      <c r="F2098" s="1" t="n">
        <v>1</v>
      </c>
      <c r="G2098" s="1" t="s">
        <v>259</v>
      </c>
      <c r="I2098" s="1" t="s">
        <v>275</v>
      </c>
      <c r="J2098" s="1" t="s">
        <v>400</v>
      </c>
    </row>
    <row r="2099" customFormat="false" ht="15" hidden="false" customHeight="false" outlineLevel="0" collapsed="false">
      <c r="A2099" s="1" t="s">
        <v>26</v>
      </c>
      <c r="B2099" s="1" t="s">
        <v>1162</v>
      </c>
      <c r="C2099" s="1" t="s">
        <v>1163</v>
      </c>
      <c r="D2099" s="1" t="s">
        <v>1172</v>
      </c>
      <c r="E2099" s="1" t="s">
        <v>258</v>
      </c>
      <c r="F2099" s="1" t="n">
        <v>1</v>
      </c>
      <c r="G2099" s="1" t="s">
        <v>259</v>
      </c>
      <c r="I2099" s="1" t="s">
        <v>275</v>
      </c>
      <c r="J2099" s="1" t="s">
        <v>400</v>
      </c>
    </row>
    <row r="2100" customFormat="false" ht="15" hidden="false" customHeight="false" outlineLevel="0" collapsed="false">
      <c r="A2100" s="1" t="s">
        <v>26</v>
      </c>
      <c r="B2100" s="1" t="s">
        <v>1162</v>
      </c>
      <c r="C2100" s="1" t="s">
        <v>1163</v>
      </c>
      <c r="D2100" s="1" t="s">
        <v>1173</v>
      </c>
      <c r="E2100" s="1" t="s">
        <v>258</v>
      </c>
      <c r="F2100" s="1" t="n">
        <v>1</v>
      </c>
      <c r="G2100" s="1" t="s">
        <v>259</v>
      </c>
      <c r="I2100" s="1" t="s">
        <v>275</v>
      </c>
      <c r="J2100" s="1" t="s">
        <v>400</v>
      </c>
    </row>
    <row r="2101" customFormat="false" ht="15" hidden="false" customHeight="false" outlineLevel="0" collapsed="false">
      <c r="A2101" s="1" t="s">
        <v>26</v>
      </c>
      <c r="B2101" s="1" t="s">
        <v>1162</v>
      </c>
      <c r="C2101" s="1" t="s">
        <v>1163</v>
      </c>
      <c r="D2101" s="1" t="s">
        <v>1174</v>
      </c>
      <c r="E2101" s="1" t="s">
        <v>258</v>
      </c>
      <c r="F2101" s="1" t="n">
        <v>1</v>
      </c>
      <c r="G2101" s="1" t="s">
        <v>259</v>
      </c>
      <c r="I2101" s="1" t="s">
        <v>275</v>
      </c>
      <c r="J2101" s="1" t="s">
        <v>400</v>
      </c>
    </row>
    <row r="2102" customFormat="false" ht="15" hidden="false" customHeight="false" outlineLevel="0" collapsed="false">
      <c r="A2102" s="1" t="s">
        <v>26</v>
      </c>
      <c r="B2102" s="1" t="s">
        <v>1162</v>
      </c>
      <c r="C2102" s="1" t="s">
        <v>1163</v>
      </c>
      <c r="D2102" s="1" t="s">
        <v>1175</v>
      </c>
      <c r="E2102" s="1" t="s">
        <v>258</v>
      </c>
      <c r="F2102" s="1" t="n">
        <v>6</v>
      </c>
      <c r="G2102" s="1" t="s">
        <v>259</v>
      </c>
      <c r="H2102" s="1" t="s">
        <v>255</v>
      </c>
      <c r="I2102" s="1" t="s">
        <v>275</v>
      </c>
      <c r="J2102" s="1" t="s">
        <v>400</v>
      </c>
    </row>
    <row r="2103" customFormat="false" ht="15" hidden="false" customHeight="false" outlineLevel="0" collapsed="false">
      <c r="A2103" s="1" t="s">
        <v>26</v>
      </c>
      <c r="B2103" s="1" t="s">
        <v>1162</v>
      </c>
      <c r="C2103" s="1" t="s">
        <v>1163</v>
      </c>
      <c r="D2103" s="1" t="s">
        <v>1140</v>
      </c>
      <c r="E2103" s="1" t="s">
        <v>254</v>
      </c>
      <c r="F2103" s="1" t="n">
        <v>20</v>
      </c>
      <c r="G2103" s="1" t="n">
        <v>0</v>
      </c>
      <c r="H2103" s="1" t="s">
        <v>255</v>
      </c>
      <c r="I2103" s="1" t="s">
        <v>255</v>
      </c>
      <c r="J2103" s="1" t="s">
        <v>400</v>
      </c>
    </row>
    <row r="2104" customFormat="false" ht="15" hidden="false" customHeight="false" outlineLevel="0" collapsed="false">
      <c r="A2104" s="1" t="s">
        <v>26</v>
      </c>
      <c r="B2104" s="1" t="s">
        <v>1162</v>
      </c>
      <c r="C2104" s="1" t="s">
        <v>1163</v>
      </c>
      <c r="D2104" s="1" t="s">
        <v>479</v>
      </c>
      <c r="E2104" s="1" t="s">
        <v>254</v>
      </c>
      <c r="F2104" s="1" t="n">
        <v>4</v>
      </c>
      <c r="G2104" s="1" t="n">
        <v>0</v>
      </c>
      <c r="I2104" s="1" t="s">
        <v>275</v>
      </c>
      <c r="J2104" s="1" t="s">
        <v>400</v>
      </c>
    </row>
    <row r="2105" customFormat="false" ht="15" hidden="false" customHeight="false" outlineLevel="0" collapsed="false">
      <c r="A2105" s="1" t="s">
        <v>26</v>
      </c>
      <c r="B2105" s="1" t="s">
        <v>1162</v>
      </c>
      <c r="C2105" s="1" t="s">
        <v>1163</v>
      </c>
      <c r="D2105" s="1" t="s">
        <v>1176</v>
      </c>
      <c r="E2105" s="1" t="s">
        <v>258</v>
      </c>
      <c r="F2105" s="1" t="n">
        <v>1</v>
      </c>
      <c r="G2105" s="1" t="s">
        <v>259</v>
      </c>
      <c r="I2105" s="1" t="s">
        <v>275</v>
      </c>
      <c r="J2105" s="1" t="s">
        <v>400</v>
      </c>
    </row>
    <row r="2106" customFormat="false" ht="15" hidden="false" customHeight="false" outlineLevel="0" collapsed="false">
      <c r="A2106" s="1" t="s">
        <v>26</v>
      </c>
      <c r="B2106" s="1" t="s">
        <v>1162</v>
      </c>
      <c r="C2106" s="1" t="s">
        <v>1163</v>
      </c>
      <c r="D2106" s="1" t="s">
        <v>1177</v>
      </c>
      <c r="E2106" s="1" t="s">
        <v>258</v>
      </c>
      <c r="F2106" s="1" t="n">
        <v>1</v>
      </c>
      <c r="G2106" s="1" t="s">
        <v>259</v>
      </c>
      <c r="I2106" s="1" t="s">
        <v>275</v>
      </c>
      <c r="J2106" s="1" t="s">
        <v>400</v>
      </c>
    </row>
    <row r="2107" customFormat="false" ht="15" hidden="false" customHeight="false" outlineLevel="0" collapsed="false">
      <c r="A2107" s="1" t="s">
        <v>26</v>
      </c>
      <c r="B2107" s="1" t="s">
        <v>1162</v>
      </c>
      <c r="C2107" s="1" t="s">
        <v>1163</v>
      </c>
      <c r="D2107" s="1" t="s">
        <v>1178</v>
      </c>
      <c r="E2107" s="1" t="s">
        <v>258</v>
      </c>
      <c r="F2107" s="1" t="n">
        <v>1</v>
      </c>
      <c r="G2107" s="1" t="s">
        <v>259</v>
      </c>
      <c r="I2107" s="1" t="s">
        <v>275</v>
      </c>
      <c r="J2107" s="1" t="s">
        <v>400</v>
      </c>
    </row>
    <row r="2108" customFormat="false" ht="15" hidden="false" customHeight="false" outlineLevel="0" collapsed="false">
      <c r="A2108" s="1" t="s">
        <v>26</v>
      </c>
      <c r="B2108" s="1" t="s">
        <v>1162</v>
      </c>
      <c r="C2108" s="1" t="s">
        <v>1163</v>
      </c>
      <c r="D2108" s="1" t="s">
        <v>1179</v>
      </c>
      <c r="E2108" s="1" t="s">
        <v>258</v>
      </c>
      <c r="F2108" s="1" t="n">
        <v>1</v>
      </c>
      <c r="G2108" s="1" t="s">
        <v>259</v>
      </c>
      <c r="I2108" s="1" t="s">
        <v>275</v>
      </c>
      <c r="J2108" s="1" t="s">
        <v>400</v>
      </c>
    </row>
    <row r="2109" customFormat="false" ht="15" hidden="false" customHeight="false" outlineLevel="0" collapsed="false">
      <c r="A2109" s="1" t="s">
        <v>26</v>
      </c>
      <c r="B2109" s="1" t="s">
        <v>1162</v>
      </c>
      <c r="C2109" s="1" t="s">
        <v>1163</v>
      </c>
      <c r="D2109" s="1" t="s">
        <v>358</v>
      </c>
      <c r="E2109" s="1" t="s">
        <v>254</v>
      </c>
      <c r="F2109" s="1" t="n">
        <v>20</v>
      </c>
      <c r="G2109" s="1" t="n">
        <v>0</v>
      </c>
      <c r="H2109" s="1" t="s">
        <v>255</v>
      </c>
      <c r="I2109" s="1" t="s">
        <v>275</v>
      </c>
      <c r="J2109" s="1" t="s">
        <v>256</v>
      </c>
    </row>
    <row r="2110" customFormat="false" ht="15" hidden="false" customHeight="false" outlineLevel="0" collapsed="false">
      <c r="A2110" s="1" t="s">
        <v>26</v>
      </c>
      <c r="B2110" s="1" t="s">
        <v>1162</v>
      </c>
      <c r="C2110" s="1" t="s">
        <v>1163</v>
      </c>
      <c r="D2110" s="1" t="s">
        <v>410</v>
      </c>
      <c r="E2110" s="1" t="s">
        <v>254</v>
      </c>
      <c r="F2110" s="1" t="n">
        <v>20</v>
      </c>
      <c r="G2110" s="1" t="n">
        <v>0</v>
      </c>
      <c r="H2110" s="1" t="s">
        <v>255</v>
      </c>
      <c r="I2110" s="1" t="s">
        <v>275</v>
      </c>
      <c r="J2110" s="1" t="s">
        <v>400</v>
      </c>
    </row>
    <row r="2111" customFormat="false" ht="15" hidden="false" customHeight="false" outlineLevel="0" collapsed="false">
      <c r="A2111" s="1" t="s">
        <v>26</v>
      </c>
      <c r="B2111" s="1" t="s">
        <v>1162</v>
      </c>
      <c r="C2111" s="1" t="s">
        <v>1163</v>
      </c>
      <c r="D2111" s="1" t="s">
        <v>1180</v>
      </c>
      <c r="E2111" s="1" t="s">
        <v>254</v>
      </c>
      <c r="F2111" s="1" t="n">
        <v>1</v>
      </c>
      <c r="G2111" s="1" t="n">
        <v>0</v>
      </c>
      <c r="I2111" s="1" t="s">
        <v>255</v>
      </c>
      <c r="J2111" s="1" t="s">
        <v>1181</v>
      </c>
    </row>
    <row r="2112" customFormat="false" ht="15" hidden="false" customHeight="false" outlineLevel="0" collapsed="false">
      <c r="A2112" s="1" t="s">
        <v>26</v>
      </c>
      <c r="B2112" s="1" t="s">
        <v>1162</v>
      </c>
      <c r="C2112" s="1" t="s">
        <v>1163</v>
      </c>
      <c r="D2112" s="1" t="s">
        <v>261</v>
      </c>
      <c r="E2112" s="1" t="s">
        <v>258</v>
      </c>
      <c r="F2112" s="1" t="n">
        <v>30</v>
      </c>
      <c r="G2112" s="1" t="s">
        <v>259</v>
      </c>
      <c r="I2112" s="1" t="s">
        <v>255</v>
      </c>
      <c r="J2112" s="1" t="s">
        <v>376</v>
      </c>
    </row>
    <row r="2113" customFormat="false" ht="15" hidden="false" customHeight="false" outlineLevel="0" collapsed="false">
      <c r="A2113" s="1" t="s">
        <v>26</v>
      </c>
      <c r="B2113" s="1" t="s">
        <v>1162</v>
      </c>
      <c r="C2113" s="1" t="s">
        <v>1163</v>
      </c>
      <c r="D2113" s="1" t="s">
        <v>263</v>
      </c>
      <c r="E2113" s="1" t="s">
        <v>264</v>
      </c>
      <c r="I2113" s="1" t="s">
        <v>255</v>
      </c>
      <c r="J2113" s="1" t="s">
        <v>265</v>
      </c>
    </row>
    <row r="2114" customFormat="false" ht="15" hidden="false" customHeight="false" outlineLevel="0" collapsed="false">
      <c r="A2114" s="1" t="s">
        <v>26</v>
      </c>
      <c r="B2114" s="1" t="s">
        <v>1162</v>
      </c>
      <c r="C2114" s="1" t="s">
        <v>1163</v>
      </c>
      <c r="D2114" s="1" t="s">
        <v>266</v>
      </c>
      <c r="E2114" s="1" t="s">
        <v>258</v>
      </c>
      <c r="F2114" s="1" t="n">
        <v>30</v>
      </c>
      <c r="G2114" s="1" t="s">
        <v>259</v>
      </c>
      <c r="I2114" s="1" t="s">
        <v>255</v>
      </c>
      <c r="J2114" s="1" t="s">
        <v>377</v>
      </c>
    </row>
    <row r="2115" customFormat="false" ht="15" hidden="false" customHeight="false" outlineLevel="0" collapsed="false">
      <c r="A2115" s="1" t="s">
        <v>26</v>
      </c>
      <c r="B2115" s="1" t="s">
        <v>1162</v>
      </c>
      <c r="C2115" s="1" t="s">
        <v>1163</v>
      </c>
      <c r="D2115" s="1" t="s">
        <v>268</v>
      </c>
      <c r="E2115" s="1" t="s">
        <v>254</v>
      </c>
      <c r="F2115" s="1" t="n">
        <v>10</v>
      </c>
      <c r="G2115" s="1" t="n">
        <v>0</v>
      </c>
      <c r="I2115" s="1" t="s">
        <v>255</v>
      </c>
      <c r="J2115" s="1" t="s">
        <v>269</v>
      </c>
    </row>
    <row r="2116" customFormat="false" ht="15" hidden="false" customHeight="false" outlineLevel="0" collapsed="false">
      <c r="A2116" s="1" t="s">
        <v>26</v>
      </c>
      <c r="B2116" s="1" t="s">
        <v>1162</v>
      </c>
      <c r="C2116" s="1" t="s">
        <v>1163</v>
      </c>
      <c r="D2116" s="1" t="s">
        <v>270</v>
      </c>
      <c r="E2116" s="1" t="s">
        <v>264</v>
      </c>
      <c r="I2116" s="1" t="s">
        <v>255</v>
      </c>
      <c r="J2116" s="1" t="s">
        <v>271</v>
      </c>
    </row>
    <row r="2117" customFormat="false" ht="15" hidden="false" customHeight="false" outlineLevel="0" collapsed="false">
      <c r="A2117" s="1" t="s">
        <v>26</v>
      </c>
      <c r="B2117" s="1" t="s">
        <v>1162</v>
      </c>
      <c r="C2117" s="1" t="s">
        <v>1163</v>
      </c>
      <c r="D2117" s="1" t="s">
        <v>1182</v>
      </c>
      <c r="E2117" s="1" t="s">
        <v>254</v>
      </c>
      <c r="F2117" s="1" t="n">
        <v>20</v>
      </c>
      <c r="G2117" s="1" t="n">
        <v>0</v>
      </c>
      <c r="H2117" s="1" t="s">
        <v>255</v>
      </c>
      <c r="I2117" s="1" t="s">
        <v>275</v>
      </c>
      <c r="J2117" s="1" t="s">
        <v>400</v>
      </c>
    </row>
    <row r="2118" customFormat="false" ht="15" hidden="false" customHeight="false" outlineLevel="0" collapsed="false">
      <c r="A2118" s="1" t="s">
        <v>26</v>
      </c>
      <c r="B2118" s="1" t="s">
        <v>1162</v>
      </c>
      <c r="C2118" s="1" t="s">
        <v>1163</v>
      </c>
      <c r="D2118" s="1" t="s">
        <v>751</v>
      </c>
      <c r="E2118" s="1" t="s">
        <v>258</v>
      </c>
      <c r="F2118" s="1" t="n">
        <v>4000</v>
      </c>
      <c r="G2118" s="1" t="s">
        <v>259</v>
      </c>
      <c r="I2118" s="1" t="s">
        <v>275</v>
      </c>
      <c r="J2118" s="1" t="s">
        <v>752</v>
      </c>
    </row>
    <row r="2119" customFormat="false" ht="15" hidden="false" customHeight="false" outlineLevel="0" collapsed="false">
      <c r="A2119" s="1" t="s">
        <v>26</v>
      </c>
      <c r="B2119" s="1" t="s">
        <v>1162</v>
      </c>
      <c r="C2119" s="1" t="s">
        <v>1163</v>
      </c>
      <c r="D2119" s="1" t="s">
        <v>1183</v>
      </c>
      <c r="E2119" s="1" t="s">
        <v>258</v>
      </c>
      <c r="F2119" s="1" t="n">
        <v>1</v>
      </c>
      <c r="G2119" s="1" t="s">
        <v>259</v>
      </c>
      <c r="I2119" s="1" t="s">
        <v>275</v>
      </c>
      <c r="J2119" s="1" t="s">
        <v>1184</v>
      </c>
    </row>
    <row r="2120" customFormat="false" ht="15" hidden="false" customHeight="false" outlineLevel="0" collapsed="false">
      <c r="A2120" s="1" t="s">
        <v>26</v>
      </c>
      <c r="B2120" s="1" t="s">
        <v>1162</v>
      </c>
      <c r="C2120" s="1" t="s">
        <v>1163</v>
      </c>
      <c r="D2120" s="1" t="s">
        <v>1185</v>
      </c>
      <c r="E2120" s="1" t="s">
        <v>258</v>
      </c>
      <c r="F2120" s="1" t="n">
        <v>1</v>
      </c>
      <c r="G2120" s="1" t="s">
        <v>259</v>
      </c>
      <c r="I2120" s="1" t="s">
        <v>275</v>
      </c>
      <c r="J2120" s="1" t="s">
        <v>400</v>
      </c>
    </row>
    <row r="2121" customFormat="false" ht="15" hidden="false" customHeight="false" outlineLevel="0" collapsed="false">
      <c r="A2121" s="1" t="s">
        <v>26</v>
      </c>
      <c r="B2121" s="1" t="s">
        <v>1162</v>
      </c>
      <c r="C2121" s="1" t="s">
        <v>1163</v>
      </c>
      <c r="D2121" s="1" t="s">
        <v>1186</v>
      </c>
      <c r="E2121" s="1" t="s">
        <v>264</v>
      </c>
      <c r="I2121" s="1" t="s">
        <v>275</v>
      </c>
      <c r="J2121" s="1" t="s">
        <v>1187</v>
      </c>
    </row>
    <row r="2122" customFormat="false" ht="15" hidden="false" customHeight="false" outlineLevel="0" collapsed="false">
      <c r="A2122" s="1" t="s">
        <v>26</v>
      </c>
      <c r="B2122" s="1" t="s">
        <v>1188</v>
      </c>
      <c r="C2122" s="1" t="s">
        <v>380</v>
      </c>
      <c r="D2122" s="1" t="s">
        <v>1164</v>
      </c>
      <c r="E2122" s="1" t="s">
        <v>258</v>
      </c>
      <c r="F2122" s="1" t="n">
        <v>1</v>
      </c>
      <c r="G2122" s="1" t="s">
        <v>259</v>
      </c>
      <c r="I2122" s="1" t="s">
        <v>275</v>
      </c>
      <c r="J2122" s="1" t="s">
        <v>415</v>
      </c>
    </row>
    <row r="2123" customFormat="false" ht="15" hidden="false" customHeight="false" outlineLevel="0" collapsed="false">
      <c r="A2123" s="1" t="s">
        <v>26</v>
      </c>
      <c r="B2123" s="1" t="s">
        <v>1188</v>
      </c>
      <c r="C2123" s="1" t="s">
        <v>380</v>
      </c>
      <c r="D2123" s="1" t="s">
        <v>1165</v>
      </c>
      <c r="E2123" s="1" t="s">
        <v>254</v>
      </c>
      <c r="F2123" s="1" t="n">
        <v>10</v>
      </c>
      <c r="G2123" s="1" t="n">
        <v>2</v>
      </c>
      <c r="I2123" s="1" t="s">
        <v>275</v>
      </c>
      <c r="J2123" s="1" t="s">
        <v>1189</v>
      </c>
    </row>
    <row r="2124" customFormat="false" ht="15" hidden="false" customHeight="false" outlineLevel="0" collapsed="false">
      <c r="A2124" s="1" t="s">
        <v>26</v>
      </c>
      <c r="B2124" s="1" t="s">
        <v>1188</v>
      </c>
      <c r="C2124" s="1" t="s">
        <v>380</v>
      </c>
      <c r="D2124" s="1" t="s">
        <v>1166</v>
      </c>
      <c r="E2124" s="1" t="s">
        <v>254</v>
      </c>
      <c r="F2124" s="1" t="n">
        <v>10</v>
      </c>
      <c r="G2124" s="1" t="n">
        <v>2</v>
      </c>
      <c r="I2124" s="1" t="s">
        <v>275</v>
      </c>
      <c r="J2124" s="1" t="s">
        <v>1190</v>
      </c>
    </row>
    <row r="2125" customFormat="false" ht="15" hidden="false" customHeight="false" outlineLevel="0" collapsed="false">
      <c r="A2125" s="1" t="s">
        <v>26</v>
      </c>
      <c r="B2125" s="1" t="s">
        <v>1188</v>
      </c>
      <c r="C2125" s="1" t="s">
        <v>380</v>
      </c>
      <c r="D2125" s="1" t="s">
        <v>1167</v>
      </c>
      <c r="E2125" s="1" t="s">
        <v>258</v>
      </c>
      <c r="F2125" s="1" t="n">
        <v>1</v>
      </c>
      <c r="G2125" s="1" t="s">
        <v>259</v>
      </c>
      <c r="I2125" s="1" t="s">
        <v>275</v>
      </c>
      <c r="J2125" s="1" t="s">
        <v>1168</v>
      </c>
    </row>
    <row r="2126" customFormat="false" ht="15" hidden="false" customHeight="false" outlineLevel="0" collapsed="false">
      <c r="A2126" s="1" t="s">
        <v>26</v>
      </c>
      <c r="B2126" s="1" t="s">
        <v>1188</v>
      </c>
      <c r="C2126" s="1" t="s">
        <v>380</v>
      </c>
      <c r="D2126" s="1" t="s">
        <v>1169</v>
      </c>
      <c r="E2126" s="1" t="s">
        <v>254</v>
      </c>
      <c r="F2126" s="1" t="n">
        <v>3</v>
      </c>
      <c r="G2126" s="1" t="n">
        <v>0</v>
      </c>
      <c r="I2126" s="1" t="s">
        <v>275</v>
      </c>
      <c r="J2126" s="1" t="s">
        <v>400</v>
      </c>
    </row>
    <row r="2127" customFormat="false" ht="15" hidden="false" customHeight="false" outlineLevel="0" collapsed="false">
      <c r="A2127" s="1" t="s">
        <v>26</v>
      </c>
      <c r="B2127" s="1" t="s">
        <v>1188</v>
      </c>
      <c r="C2127" s="1" t="s">
        <v>380</v>
      </c>
      <c r="D2127" s="1" t="s">
        <v>1171</v>
      </c>
      <c r="E2127" s="1" t="s">
        <v>258</v>
      </c>
      <c r="F2127" s="1" t="n">
        <v>1</v>
      </c>
      <c r="G2127" s="1" t="s">
        <v>259</v>
      </c>
      <c r="I2127" s="1" t="s">
        <v>275</v>
      </c>
      <c r="J2127" s="1" t="s">
        <v>1191</v>
      </c>
    </row>
    <row r="2128" customFormat="false" ht="15" hidden="false" customHeight="false" outlineLevel="0" collapsed="false">
      <c r="A2128" s="1" t="s">
        <v>26</v>
      </c>
      <c r="B2128" s="1" t="s">
        <v>1188</v>
      </c>
      <c r="C2128" s="1" t="s">
        <v>380</v>
      </c>
      <c r="D2128" s="1" t="s">
        <v>1172</v>
      </c>
      <c r="E2128" s="1" t="s">
        <v>258</v>
      </c>
      <c r="F2128" s="1" t="n">
        <v>1</v>
      </c>
      <c r="G2128" s="1" t="s">
        <v>259</v>
      </c>
      <c r="I2128" s="1" t="s">
        <v>275</v>
      </c>
      <c r="J2128" s="1" t="s">
        <v>1192</v>
      </c>
    </row>
    <row r="2129" customFormat="false" ht="15" hidden="false" customHeight="false" outlineLevel="0" collapsed="false">
      <c r="A2129" s="1" t="s">
        <v>26</v>
      </c>
      <c r="B2129" s="1" t="s">
        <v>1188</v>
      </c>
      <c r="C2129" s="1" t="s">
        <v>380</v>
      </c>
      <c r="D2129" s="1" t="s">
        <v>1173</v>
      </c>
      <c r="E2129" s="1" t="s">
        <v>258</v>
      </c>
      <c r="F2129" s="1" t="n">
        <v>1</v>
      </c>
      <c r="G2129" s="1" t="s">
        <v>259</v>
      </c>
      <c r="I2129" s="1" t="s">
        <v>275</v>
      </c>
      <c r="J2129" s="1" t="s">
        <v>1193</v>
      </c>
    </row>
    <row r="2130" customFormat="false" ht="15" hidden="false" customHeight="false" outlineLevel="0" collapsed="false">
      <c r="A2130" s="1" t="s">
        <v>26</v>
      </c>
      <c r="B2130" s="1" t="s">
        <v>1188</v>
      </c>
      <c r="C2130" s="1" t="s">
        <v>380</v>
      </c>
      <c r="D2130" s="1" t="s">
        <v>1174</v>
      </c>
      <c r="E2130" s="1" t="s">
        <v>258</v>
      </c>
      <c r="F2130" s="1" t="n">
        <v>1</v>
      </c>
      <c r="G2130" s="1" t="s">
        <v>259</v>
      </c>
      <c r="I2130" s="1" t="s">
        <v>275</v>
      </c>
      <c r="J2130" s="1" t="s">
        <v>1194</v>
      </c>
    </row>
    <row r="2131" customFormat="false" ht="15" hidden="false" customHeight="false" outlineLevel="0" collapsed="false">
      <c r="A2131" s="1" t="s">
        <v>26</v>
      </c>
      <c r="B2131" s="1" t="s">
        <v>1188</v>
      </c>
      <c r="C2131" s="1" t="s">
        <v>380</v>
      </c>
      <c r="D2131" s="1" t="s">
        <v>1175</v>
      </c>
      <c r="E2131" s="1" t="s">
        <v>258</v>
      </c>
      <c r="F2131" s="1" t="n">
        <v>6</v>
      </c>
      <c r="G2131" s="1" t="s">
        <v>259</v>
      </c>
      <c r="I2131" s="1" t="s">
        <v>275</v>
      </c>
      <c r="J2131" s="1" t="s">
        <v>1195</v>
      </c>
    </row>
    <row r="2132" customFormat="false" ht="15" hidden="false" customHeight="false" outlineLevel="0" collapsed="false">
      <c r="A2132" s="1" t="s">
        <v>26</v>
      </c>
      <c r="B2132" s="1" t="s">
        <v>1188</v>
      </c>
      <c r="C2132" s="1" t="s">
        <v>380</v>
      </c>
      <c r="D2132" s="1" t="s">
        <v>1196</v>
      </c>
      <c r="E2132" s="1" t="s">
        <v>254</v>
      </c>
      <c r="F2132" s="1" t="n">
        <v>20</v>
      </c>
      <c r="G2132" s="1" t="n">
        <v>0</v>
      </c>
      <c r="H2132" s="1" t="s">
        <v>255</v>
      </c>
      <c r="I2132" s="1" t="s">
        <v>255</v>
      </c>
      <c r="J2132" s="1" t="s">
        <v>400</v>
      </c>
    </row>
    <row r="2133" customFormat="false" ht="15" hidden="false" customHeight="false" outlineLevel="0" collapsed="false">
      <c r="A2133" s="1" t="s">
        <v>26</v>
      </c>
      <c r="B2133" s="1" t="s">
        <v>1188</v>
      </c>
      <c r="C2133" s="1" t="s">
        <v>380</v>
      </c>
      <c r="D2133" s="1" t="s">
        <v>1140</v>
      </c>
      <c r="E2133" s="1" t="s">
        <v>254</v>
      </c>
      <c r="F2133" s="1" t="n">
        <v>20</v>
      </c>
      <c r="G2133" s="1" t="n">
        <v>0</v>
      </c>
      <c r="I2133" s="1" t="s">
        <v>255</v>
      </c>
      <c r="J2133" s="1" t="s">
        <v>400</v>
      </c>
    </row>
    <row r="2134" customFormat="false" ht="15" hidden="false" customHeight="false" outlineLevel="0" collapsed="false">
      <c r="A2134" s="1" t="s">
        <v>26</v>
      </c>
      <c r="B2134" s="1" t="s">
        <v>1188</v>
      </c>
      <c r="C2134" s="1" t="s">
        <v>380</v>
      </c>
      <c r="D2134" s="1" t="s">
        <v>479</v>
      </c>
      <c r="E2134" s="1" t="s">
        <v>254</v>
      </c>
      <c r="F2134" s="1" t="n">
        <v>4</v>
      </c>
      <c r="G2134" s="1" t="n">
        <v>0</v>
      </c>
      <c r="I2134" s="1" t="s">
        <v>275</v>
      </c>
      <c r="J2134" s="1" t="s">
        <v>554</v>
      </c>
    </row>
    <row r="2135" customFormat="false" ht="15" hidden="false" customHeight="false" outlineLevel="0" collapsed="false">
      <c r="A2135" s="1" t="s">
        <v>26</v>
      </c>
      <c r="B2135" s="1" t="s">
        <v>1188</v>
      </c>
      <c r="C2135" s="1" t="s">
        <v>380</v>
      </c>
      <c r="D2135" s="1" t="s">
        <v>1176</v>
      </c>
      <c r="E2135" s="1" t="s">
        <v>258</v>
      </c>
      <c r="F2135" s="1" t="n">
        <v>1</v>
      </c>
      <c r="G2135" s="1" t="s">
        <v>259</v>
      </c>
      <c r="I2135" s="1" t="s">
        <v>275</v>
      </c>
      <c r="J2135" s="1" t="s">
        <v>1197</v>
      </c>
    </row>
    <row r="2136" customFormat="false" ht="15" hidden="false" customHeight="false" outlineLevel="0" collapsed="false">
      <c r="A2136" s="1" t="s">
        <v>26</v>
      </c>
      <c r="B2136" s="1" t="s">
        <v>1188</v>
      </c>
      <c r="C2136" s="1" t="s">
        <v>380</v>
      </c>
      <c r="D2136" s="1" t="s">
        <v>1177</v>
      </c>
      <c r="E2136" s="1" t="s">
        <v>258</v>
      </c>
      <c r="F2136" s="1" t="n">
        <v>1</v>
      </c>
      <c r="G2136" s="1" t="s">
        <v>259</v>
      </c>
      <c r="I2136" s="1" t="s">
        <v>275</v>
      </c>
      <c r="J2136" s="1" t="s">
        <v>1198</v>
      </c>
    </row>
    <row r="2137" customFormat="false" ht="15" hidden="false" customHeight="false" outlineLevel="0" collapsed="false">
      <c r="A2137" s="1" t="s">
        <v>26</v>
      </c>
      <c r="B2137" s="1" t="s">
        <v>1188</v>
      </c>
      <c r="C2137" s="1" t="s">
        <v>380</v>
      </c>
      <c r="D2137" s="1" t="s">
        <v>1178</v>
      </c>
      <c r="E2137" s="1" t="s">
        <v>258</v>
      </c>
      <c r="F2137" s="1" t="n">
        <v>1</v>
      </c>
      <c r="G2137" s="1" t="s">
        <v>259</v>
      </c>
      <c r="I2137" s="1" t="s">
        <v>275</v>
      </c>
      <c r="J2137" s="1" t="s">
        <v>1199</v>
      </c>
    </row>
    <row r="2138" customFormat="false" ht="15" hidden="false" customHeight="false" outlineLevel="0" collapsed="false">
      <c r="A2138" s="1" t="s">
        <v>26</v>
      </c>
      <c r="B2138" s="1" t="s">
        <v>1188</v>
      </c>
      <c r="C2138" s="1" t="s">
        <v>380</v>
      </c>
      <c r="D2138" s="1" t="s">
        <v>1179</v>
      </c>
      <c r="E2138" s="1" t="s">
        <v>258</v>
      </c>
      <c r="F2138" s="1" t="n">
        <v>1</v>
      </c>
      <c r="G2138" s="1" t="s">
        <v>259</v>
      </c>
      <c r="I2138" s="1" t="s">
        <v>275</v>
      </c>
      <c r="J2138" s="1" t="s">
        <v>1200</v>
      </c>
    </row>
    <row r="2139" customFormat="false" ht="15" hidden="false" customHeight="false" outlineLevel="0" collapsed="false">
      <c r="A2139" s="1" t="s">
        <v>26</v>
      </c>
      <c r="B2139" s="1" t="s">
        <v>1188</v>
      </c>
      <c r="C2139" s="1" t="s">
        <v>380</v>
      </c>
      <c r="D2139" s="1" t="s">
        <v>358</v>
      </c>
      <c r="E2139" s="1" t="s">
        <v>254</v>
      </c>
      <c r="F2139" s="1" t="n">
        <v>20</v>
      </c>
      <c r="G2139" s="1" t="n">
        <v>0</v>
      </c>
      <c r="I2139" s="1" t="s">
        <v>275</v>
      </c>
      <c r="J2139" s="1" t="s">
        <v>256</v>
      </c>
    </row>
    <row r="2140" customFormat="false" ht="15" hidden="false" customHeight="false" outlineLevel="0" collapsed="false">
      <c r="A2140" s="1" t="s">
        <v>26</v>
      </c>
      <c r="B2140" s="1" t="s">
        <v>1188</v>
      </c>
      <c r="C2140" s="1" t="s">
        <v>380</v>
      </c>
      <c r="D2140" s="1" t="s">
        <v>410</v>
      </c>
      <c r="E2140" s="1" t="s">
        <v>254</v>
      </c>
      <c r="F2140" s="1" t="n">
        <v>20</v>
      </c>
      <c r="G2140" s="1" t="n">
        <v>0</v>
      </c>
      <c r="I2140" s="1" t="s">
        <v>275</v>
      </c>
      <c r="J2140" s="1" t="s">
        <v>400</v>
      </c>
    </row>
    <row r="2141" customFormat="false" ht="15" hidden="false" customHeight="false" outlineLevel="0" collapsed="false">
      <c r="A2141" s="1" t="s">
        <v>26</v>
      </c>
      <c r="B2141" s="1" t="s">
        <v>1188</v>
      </c>
      <c r="C2141" s="1" t="s">
        <v>380</v>
      </c>
      <c r="D2141" s="1" t="s">
        <v>1180</v>
      </c>
      <c r="E2141" s="1" t="s">
        <v>254</v>
      </c>
      <c r="F2141" s="1" t="n">
        <v>1</v>
      </c>
      <c r="G2141" s="1" t="n">
        <v>0</v>
      </c>
      <c r="I2141" s="1" t="s">
        <v>255</v>
      </c>
      <c r="J2141" s="1" t="s">
        <v>1181</v>
      </c>
    </row>
    <row r="2142" customFormat="false" ht="15" hidden="false" customHeight="false" outlineLevel="0" collapsed="false">
      <c r="A2142" s="1" t="s">
        <v>26</v>
      </c>
      <c r="B2142" s="1" t="s">
        <v>1188</v>
      </c>
      <c r="C2142" s="1" t="s">
        <v>380</v>
      </c>
      <c r="D2142" s="1" t="s">
        <v>261</v>
      </c>
      <c r="E2142" s="1" t="s">
        <v>258</v>
      </c>
      <c r="F2142" s="1" t="n">
        <v>30</v>
      </c>
      <c r="G2142" s="1" t="s">
        <v>259</v>
      </c>
      <c r="I2142" s="1" t="s">
        <v>255</v>
      </c>
      <c r="J2142" s="1" t="s">
        <v>376</v>
      </c>
    </row>
    <row r="2143" customFormat="false" ht="15" hidden="false" customHeight="false" outlineLevel="0" collapsed="false">
      <c r="A2143" s="1" t="s">
        <v>26</v>
      </c>
      <c r="B2143" s="1" t="s">
        <v>1188</v>
      </c>
      <c r="C2143" s="1" t="s">
        <v>380</v>
      </c>
      <c r="D2143" s="1" t="s">
        <v>263</v>
      </c>
      <c r="E2143" s="1" t="s">
        <v>264</v>
      </c>
      <c r="I2143" s="1" t="s">
        <v>255</v>
      </c>
      <c r="J2143" s="1" t="s">
        <v>265</v>
      </c>
    </row>
    <row r="2144" customFormat="false" ht="15" hidden="false" customHeight="false" outlineLevel="0" collapsed="false">
      <c r="A2144" s="1" t="s">
        <v>26</v>
      </c>
      <c r="B2144" s="1" t="s">
        <v>1188</v>
      </c>
      <c r="C2144" s="1" t="s">
        <v>380</v>
      </c>
      <c r="D2144" s="1" t="s">
        <v>266</v>
      </c>
      <c r="E2144" s="1" t="s">
        <v>258</v>
      </c>
      <c r="F2144" s="1" t="n">
        <v>30</v>
      </c>
      <c r="G2144" s="1" t="s">
        <v>259</v>
      </c>
      <c r="I2144" s="1" t="s">
        <v>255</v>
      </c>
      <c r="J2144" s="1" t="s">
        <v>377</v>
      </c>
    </row>
    <row r="2145" customFormat="false" ht="15" hidden="false" customHeight="false" outlineLevel="0" collapsed="false">
      <c r="A2145" s="1" t="s">
        <v>26</v>
      </c>
      <c r="B2145" s="1" t="s">
        <v>1188</v>
      </c>
      <c r="C2145" s="1" t="s">
        <v>380</v>
      </c>
      <c r="D2145" s="1" t="s">
        <v>268</v>
      </c>
      <c r="E2145" s="1" t="s">
        <v>254</v>
      </c>
      <c r="F2145" s="1" t="n">
        <v>10</v>
      </c>
      <c r="G2145" s="1" t="n">
        <v>0</v>
      </c>
      <c r="I2145" s="1" t="s">
        <v>255</v>
      </c>
      <c r="J2145" s="1" t="s">
        <v>269</v>
      </c>
    </row>
    <row r="2146" customFormat="false" ht="15" hidden="false" customHeight="false" outlineLevel="0" collapsed="false">
      <c r="A2146" s="1" t="s">
        <v>26</v>
      </c>
      <c r="B2146" s="1" t="s">
        <v>1188</v>
      </c>
      <c r="C2146" s="1" t="s">
        <v>380</v>
      </c>
      <c r="D2146" s="1" t="s">
        <v>270</v>
      </c>
      <c r="E2146" s="1" t="s">
        <v>264</v>
      </c>
      <c r="I2146" s="1" t="s">
        <v>255</v>
      </c>
      <c r="J2146" s="1" t="s">
        <v>271</v>
      </c>
    </row>
    <row r="2147" customFormat="false" ht="15" hidden="false" customHeight="false" outlineLevel="0" collapsed="false">
      <c r="A2147" s="1" t="s">
        <v>26</v>
      </c>
      <c r="B2147" s="1" t="s">
        <v>1188</v>
      </c>
      <c r="C2147" s="1" t="s">
        <v>380</v>
      </c>
      <c r="D2147" s="1" t="s">
        <v>1182</v>
      </c>
      <c r="E2147" s="1" t="s">
        <v>254</v>
      </c>
      <c r="F2147" s="1" t="n">
        <v>20</v>
      </c>
      <c r="G2147" s="1" t="n">
        <v>0</v>
      </c>
      <c r="I2147" s="1" t="s">
        <v>275</v>
      </c>
      <c r="J2147" s="1" t="s">
        <v>400</v>
      </c>
    </row>
    <row r="2148" customFormat="false" ht="15" hidden="false" customHeight="false" outlineLevel="0" collapsed="false">
      <c r="A2148" s="1" t="s">
        <v>26</v>
      </c>
      <c r="B2148" s="1" t="s">
        <v>1188</v>
      </c>
      <c r="C2148" s="1" t="s">
        <v>380</v>
      </c>
      <c r="D2148" s="1" t="s">
        <v>751</v>
      </c>
      <c r="E2148" s="1" t="s">
        <v>258</v>
      </c>
      <c r="F2148" s="1" t="n">
        <v>4000</v>
      </c>
      <c r="G2148" s="1" t="s">
        <v>259</v>
      </c>
      <c r="I2148" s="1" t="s">
        <v>275</v>
      </c>
      <c r="J2148" s="1" t="s">
        <v>752</v>
      </c>
    </row>
    <row r="2149" customFormat="false" ht="15" hidden="false" customHeight="false" outlineLevel="0" collapsed="false">
      <c r="A2149" s="1" t="s">
        <v>26</v>
      </c>
      <c r="B2149" s="1" t="s">
        <v>1188</v>
      </c>
      <c r="C2149" s="1" t="s">
        <v>380</v>
      </c>
      <c r="D2149" s="1" t="s">
        <v>1183</v>
      </c>
      <c r="E2149" s="1" t="s">
        <v>258</v>
      </c>
      <c r="F2149" s="1" t="n">
        <v>1</v>
      </c>
      <c r="G2149" s="1" t="s">
        <v>259</v>
      </c>
      <c r="I2149" s="1" t="s">
        <v>275</v>
      </c>
      <c r="J2149" s="1" t="s">
        <v>1184</v>
      </c>
    </row>
    <row r="2150" customFormat="false" ht="15" hidden="false" customHeight="false" outlineLevel="0" collapsed="false">
      <c r="A2150" s="1" t="s">
        <v>26</v>
      </c>
      <c r="B2150" s="1" t="s">
        <v>1188</v>
      </c>
      <c r="C2150" s="1" t="s">
        <v>380</v>
      </c>
      <c r="D2150" s="1" t="s">
        <v>371</v>
      </c>
      <c r="E2150" s="1" t="s">
        <v>258</v>
      </c>
      <c r="F2150" s="1" t="n">
        <v>1</v>
      </c>
      <c r="G2150" s="1" t="s">
        <v>259</v>
      </c>
      <c r="I2150" s="1" t="s">
        <v>255</v>
      </c>
      <c r="J2150" s="1" t="s">
        <v>382</v>
      </c>
    </row>
    <row r="2151" customFormat="false" ht="15" hidden="false" customHeight="false" outlineLevel="0" collapsed="false">
      <c r="A2151" s="1" t="s">
        <v>26</v>
      </c>
      <c r="B2151" s="1" t="s">
        <v>1188</v>
      </c>
      <c r="C2151" s="1" t="s">
        <v>380</v>
      </c>
      <c r="D2151" s="1" t="s">
        <v>1185</v>
      </c>
      <c r="E2151" s="1" t="s">
        <v>258</v>
      </c>
      <c r="F2151" s="1" t="n">
        <v>1</v>
      </c>
      <c r="G2151" s="1" t="s">
        <v>259</v>
      </c>
      <c r="I2151" s="1" t="s">
        <v>275</v>
      </c>
      <c r="J2151" s="1" t="s">
        <v>400</v>
      </c>
    </row>
    <row r="2152" customFormat="false" ht="15" hidden="false" customHeight="false" outlineLevel="0" collapsed="false">
      <c r="A2152" s="1" t="s">
        <v>26</v>
      </c>
      <c r="B2152" s="1" t="s">
        <v>1188</v>
      </c>
      <c r="C2152" s="1" t="s">
        <v>380</v>
      </c>
      <c r="D2152" s="1" t="s">
        <v>1186</v>
      </c>
      <c r="E2152" s="1" t="s">
        <v>264</v>
      </c>
      <c r="I2152" s="1" t="s">
        <v>275</v>
      </c>
      <c r="J2152" s="1" t="s">
        <v>1187</v>
      </c>
    </row>
    <row r="2153" customFormat="false" ht="15" hidden="false" customHeight="false" outlineLevel="0" collapsed="false">
      <c r="A2153" s="1" t="s">
        <v>26</v>
      </c>
      <c r="B2153" s="1" t="s">
        <v>1201</v>
      </c>
      <c r="C2153" s="1" t="s">
        <v>1202</v>
      </c>
      <c r="D2153" s="1" t="s">
        <v>1203</v>
      </c>
      <c r="E2153" s="1" t="s">
        <v>254</v>
      </c>
      <c r="F2153" s="1" t="n">
        <v>20</v>
      </c>
      <c r="G2153" s="1" t="n">
        <v>0</v>
      </c>
      <c r="H2153" s="1" t="s">
        <v>255</v>
      </c>
      <c r="I2153" s="1" t="s">
        <v>255</v>
      </c>
      <c r="J2153" s="1" t="s">
        <v>1204</v>
      </c>
    </row>
    <row r="2154" customFormat="false" ht="15" hidden="false" customHeight="false" outlineLevel="0" collapsed="false">
      <c r="A2154" s="1" t="s">
        <v>26</v>
      </c>
      <c r="B2154" s="1" t="s">
        <v>1201</v>
      </c>
      <c r="C2154" s="1" t="s">
        <v>1202</v>
      </c>
      <c r="D2154" s="1" t="s">
        <v>1205</v>
      </c>
      <c r="E2154" s="1" t="s">
        <v>254</v>
      </c>
      <c r="F2154" s="1" t="n">
        <v>20</v>
      </c>
      <c r="G2154" s="1" t="n">
        <v>0</v>
      </c>
      <c r="H2154" s="1" t="s">
        <v>255</v>
      </c>
      <c r="I2154" s="1" t="s">
        <v>255</v>
      </c>
      <c r="J2154" s="1" t="s">
        <v>1204</v>
      </c>
    </row>
    <row r="2155" customFormat="false" ht="15" hidden="false" customHeight="false" outlineLevel="0" collapsed="false">
      <c r="A2155" s="1" t="s">
        <v>26</v>
      </c>
      <c r="B2155" s="1" t="s">
        <v>1201</v>
      </c>
      <c r="C2155" s="1" t="s">
        <v>1202</v>
      </c>
      <c r="D2155" s="1" t="s">
        <v>1206</v>
      </c>
      <c r="E2155" s="1" t="s">
        <v>264</v>
      </c>
      <c r="I2155" s="1" t="s">
        <v>275</v>
      </c>
    </row>
    <row r="2156" customFormat="false" ht="15" hidden="false" customHeight="false" outlineLevel="0" collapsed="false">
      <c r="A2156" s="1" t="s">
        <v>26</v>
      </c>
      <c r="B2156" s="1" t="s">
        <v>1201</v>
      </c>
      <c r="C2156" s="1" t="s">
        <v>1202</v>
      </c>
      <c r="D2156" s="1" t="s">
        <v>261</v>
      </c>
      <c r="E2156" s="1" t="s">
        <v>258</v>
      </c>
      <c r="F2156" s="1" t="n">
        <v>30</v>
      </c>
      <c r="G2156" s="1" t="s">
        <v>259</v>
      </c>
      <c r="I2156" s="1" t="s">
        <v>255</v>
      </c>
      <c r="J2156" s="1" t="s">
        <v>262</v>
      </c>
    </row>
    <row r="2157" customFormat="false" ht="15" hidden="false" customHeight="false" outlineLevel="0" collapsed="false">
      <c r="A2157" s="1" t="s">
        <v>26</v>
      </c>
      <c r="B2157" s="1" t="s">
        <v>1201</v>
      </c>
      <c r="C2157" s="1" t="s">
        <v>1202</v>
      </c>
      <c r="D2157" s="1" t="s">
        <v>263</v>
      </c>
      <c r="E2157" s="1" t="s">
        <v>264</v>
      </c>
      <c r="I2157" s="1" t="s">
        <v>255</v>
      </c>
      <c r="J2157" s="1" t="s">
        <v>265</v>
      </c>
    </row>
    <row r="2158" customFormat="false" ht="15" hidden="false" customHeight="false" outlineLevel="0" collapsed="false">
      <c r="A2158" s="1" t="s">
        <v>26</v>
      </c>
      <c r="B2158" s="1" t="s">
        <v>1201</v>
      </c>
      <c r="C2158" s="1" t="s">
        <v>1202</v>
      </c>
      <c r="D2158" s="1" t="s">
        <v>266</v>
      </c>
      <c r="E2158" s="1" t="s">
        <v>258</v>
      </c>
      <c r="F2158" s="1" t="n">
        <v>30</v>
      </c>
      <c r="G2158" s="1" t="s">
        <v>259</v>
      </c>
      <c r="I2158" s="1" t="s">
        <v>255</v>
      </c>
      <c r="J2158" s="1" t="s">
        <v>267</v>
      </c>
    </row>
    <row r="2159" customFormat="false" ht="15" hidden="false" customHeight="false" outlineLevel="0" collapsed="false">
      <c r="A2159" s="1" t="s">
        <v>26</v>
      </c>
      <c r="B2159" s="1" t="s">
        <v>1201</v>
      </c>
      <c r="C2159" s="1" t="s">
        <v>1202</v>
      </c>
      <c r="D2159" s="1" t="s">
        <v>268</v>
      </c>
      <c r="E2159" s="1" t="s">
        <v>254</v>
      </c>
      <c r="F2159" s="1" t="n">
        <v>10</v>
      </c>
      <c r="G2159" s="1" t="n">
        <v>0</v>
      </c>
      <c r="I2159" s="1" t="s">
        <v>255</v>
      </c>
      <c r="J2159" s="1" t="s">
        <v>269</v>
      </c>
    </row>
    <row r="2160" customFormat="false" ht="15" hidden="false" customHeight="false" outlineLevel="0" collapsed="false">
      <c r="A2160" s="1" t="s">
        <v>26</v>
      </c>
      <c r="B2160" s="1" t="s">
        <v>1201</v>
      </c>
      <c r="C2160" s="1" t="s">
        <v>1202</v>
      </c>
      <c r="D2160" s="1" t="s">
        <v>270</v>
      </c>
      <c r="E2160" s="1" t="s">
        <v>264</v>
      </c>
      <c r="I2160" s="1" t="s">
        <v>255</v>
      </c>
      <c r="J2160" s="1" t="s">
        <v>271</v>
      </c>
    </row>
    <row r="2161" customFormat="false" ht="15" hidden="false" customHeight="false" outlineLevel="0" collapsed="false">
      <c r="A2161" s="1" t="s">
        <v>26</v>
      </c>
      <c r="B2161" s="1" t="s">
        <v>1201</v>
      </c>
      <c r="C2161" s="1" t="s">
        <v>1202</v>
      </c>
      <c r="D2161" s="1" t="s">
        <v>1207</v>
      </c>
      <c r="E2161" s="1" t="s">
        <v>254</v>
      </c>
      <c r="F2161" s="1" t="n">
        <v>20</v>
      </c>
      <c r="G2161" s="1" t="n">
        <v>0</v>
      </c>
      <c r="I2161" s="1" t="s">
        <v>255</v>
      </c>
      <c r="J2161" s="1" t="s">
        <v>1204</v>
      </c>
    </row>
    <row r="2162" customFormat="false" ht="15" hidden="false" customHeight="false" outlineLevel="0" collapsed="false">
      <c r="A2162" s="1" t="s">
        <v>26</v>
      </c>
      <c r="B2162" s="1" t="s">
        <v>1201</v>
      </c>
      <c r="C2162" s="1" t="s">
        <v>1202</v>
      </c>
      <c r="D2162" s="1" t="s">
        <v>1208</v>
      </c>
      <c r="E2162" s="1" t="s">
        <v>254</v>
      </c>
      <c r="F2162" s="1" t="n">
        <v>20</v>
      </c>
      <c r="G2162" s="1" t="n">
        <v>0</v>
      </c>
      <c r="I2162" s="1" t="s">
        <v>255</v>
      </c>
      <c r="J2162" s="1" t="s">
        <v>1204</v>
      </c>
    </row>
    <row r="2163" customFormat="false" ht="15" hidden="false" customHeight="false" outlineLevel="0" collapsed="false">
      <c r="A2163" s="1" t="s">
        <v>26</v>
      </c>
      <c r="B2163" s="1" t="s">
        <v>1201</v>
      </c>
      <c r="C2163" s="1" t="s">
        <v>1202</v>
      </c>
      <c r="D2163" s="1" t="s">
        <v>416</v>
      </c>
      <c r="E2163" s="1" t="s">
        <v>254</v>
      </c>
      <c r="F2163" s="1" t="n">
        <v>20</v>
      </c>
      <c r="G2163" s="1" t="n">
        <v>0</v>
      </c>
      <c r="I2163" s="1" t="s">
        <v>275</v>
      </c>
      <c r="J2163" s="1" t="s">
        <v>1204</v>
      </c>
    </row>
    <row r="2164" customFormat="false" ht="15" hidden="false" customHeight="false" outlineLevel="0" collapsed="false">
      <c r="A2164" s="1" t="s">
        <v>26</v>
      </c>
      <c r="B2164" s="1" t="s">
        <v>1209</v>
      </c>
      <c r="C2164" s="1" t="s">
        <v>1202</v>
      </c>
      <c r="D2164" s="1" t="s">
        <v>1210</v>
      </c>
      <c r="E2164" s="1" t="s">
        <v>254</v>
      </c>
      <c r="F2164" s="1" t="n">
        <v>20</v>
      </c>
      <c r="G2164" s="1" t="n">
        <v>0</v>
      </c>
      <c r="H2164" s="1" t="s">
        <v>255</v>
      </c>
      <c r="I2164" s="1" t="s">
        <v>255</v>
      </c>
      <c r="J2164" s="1" t="s">
        <v>1204</v>
      </c>
    </row>
    <row r="2165" customFormat="false" ht="15" hidden="false" customHeight="false" outlineLevel="0" collapsed="false">
      <c r="A2165" s="1" t="s">
        <v>26</v>
      </c>
      <c r="B2165" s="1" t="s">
        <v>1209</v>
      </c>
      <c r="C2165" s="1" t="s">
        <v>1202</v>
      </c>
      <c r="D2165" s="1" t="s">
        <v>1203</v>
      </c>
      <c r="E2165" s="1" t="s">
        <v>254</v>
      </c>
      <c r="F2165" s="1" t="n">
        <v>20</v>
      </c>
      <c r="G2165" s="1" t="n">
        <v>0</v>
      </c>
      <c r="I2165" s="1" t="s">
        <v>255</v>
      </c>
      <c r="J2165" s="1" t="s">
        <v>1204</v>
      </c>
    </row>
    <row r="2166" customFormat="false" ht="15" hidden="false" customHeight="false" outlineLevel="0" collapsed="false">
      <c r="A2166" s="1" t="s">
        <v>26</v>
      </c>
      <c r="B2166" s="1" t="s">
        <v>1209</v>
      </c>
      <c r="C2166" s="1" t="s">
        <v>1202</v>
      </c>
      <c r="D2166" s="1" t="s">
        <v>1205</v>
      </c>
      <c r="E2166" s="1" t="s">
        <v>254</v>
      </c>
      <c r="F2166" s="1" t="n">
        <v>20</v>
      </c>
      <c r="G2166" s="1" t="n">
        <v>0</v>
      </c>
      <c r="I2166" s="1" t="s">
        <v>255</v>
      </c>
      <c r="J2166" s="1" t="s">
        <v>1204</v>
      </c>
    </row>
    <row r="2167" customFormat="false" ht="15" hidden="false" customHeight="false" outlineLevel="0" collapsed="false">
      <c r="A2167" s="1" t="s">
        <v>26</v>
      </c>
      <c r="B2167" s="1" t="s">
        <v>1209</v>
      </c>
      <c r="C2167" s="1" t="s">
        <v>1202</v>
      </c>
      <c r="D2167" s="1" t="s">
        <v>1206</v>
      </c>
      <c r="E2167" s="1" t="s">
        <v>264</v>
      </c>
      <c r="I2167" s="1" t="s">
        <v>275</v>
      </c>
    </row>
    <row r="2168" customFormat="false" ht="15" hidden="false" customHeight="false" outlineLevel="0" collapsed="false">
      <c r="A2168" s="1" t="s">
        <v>26</v>
      </c>
      <c r="B2168" s="1" t="s">
        <v>1209</v>
      </c>
      <c r="C2168" s="1" t="s">
        <v>1202</v>
      </c>
      <c r="D2168" s="1" t="s">
        <v>367</v>
      </c>
      <c r="E2168" s="1" t="s">
        <v>264</v>
      </c>
      <c r="I2168" s="1" t="s">
        <v>255</v>
      </c>
      <c r="J2168" s="1" t="s">
        <v>368</v>
      </c>
    </row>
    <row r="2169" customFormat="false" ht="15" hidden="false" customHeight="false" outlineLevel="0" collapsed="false">
      <c r="A2169" s="1" t="s">
        <v>26</v>
      </c>
      <c r="B2169" s="1" t="s">
        <v>1209</v>
      </c>
      <c r="C2169" s="1" t="s">
        <v>1202</v>
      </c>
      <c r="D2169" s="1" t="s">
        <v>261</v>
      </c>
      <c r="E2169" s="1" t="s">
        <v>258</v>
      </c>
      <c r="F2169" s="1" t="n">
        <v>30</v>
      </c>
      <c r="G2169" s="1" t="s">
        <v>259</v>
      </c>
      <c r="I2169" s="1" t="s">
        <v>255</v>
      </c>
      <c r="J2169" s="1" t="s">
        <v>262</v>
      </c>
    </row>
    <row r="2170" customFormat="false" ht="15" hidden="false" customHeight="false" outlineLevel="0" collapsed="false">
      <c r="A2170" s="1" t="s">
        <v>26</v>
      </c>
      <c r="B2170" s="1" t="s">
        <v>1209</v>
      </c>
      <c r="C2170" s="1" t="s">
        <v>1202</v>
      </c>
      <c r="D2170" s="1" t="s">
        <v>263</v>
      </c>
      <c r="E2170" s="1" t="s">
        <v>264</v>
      </c>
      <c r="I2170" s="1" t="s">
        <v>255</v>
      </c>
      <c r="J2170" s="1" t="s">
        <v>265</v>
      </c>
    </row>
    <row r="2171" customFormat="false" ht="15" hidden="false" customHeight="false" outlineLevel="0" collapsed="false">
      <c r="A2171" s="1" t="s">
        <v>26</v>
      </c>
      <c r="B2171" s="1" t="s">
        <v>1209</v>
      </c>
      <c r="C2171" s="1" t="s">
        <v>1202</v>
      </c>
      <c r="D2171" s="1" t="s">
        <v>266</v>
      </c>
      <c r="E2171" s="1" t="s">
        <v>258</v>
      </c>
      <c r="F2171" s="1" t="n">
        <v>30</v>
      </c>
      <c r="G2171" s="1" t="s">
        <v>259</v>
      </c>
      <c r="I2171" s="1" t="s">
        <v>255</v>
      </c>
      <c r="J2171" s="1" t="s">
        <v>267</v>
      </c>
    </row>
    <row r="2172" customFormat="false" ht="15" hidden="false" customHeight="false" outlineLevel="0" collapsed="false">
      <c r="A2172" s="1" t="s">
        <v>26</v>
      </c>
      <c r="B2172" s="1" t="s">
        <v>1209</v>
      </c>
      <c r="C2172" s="1" t="s">
        <v>1202</v>
      </c>
      <c r="D2172" s="1" t="s">
        <v>268</v>
      </c>
      <c r="E2172" s="1" t="s">
        <v>254</v>
      </c>
      <c r="F2172" s="1" t="n">
        <v>10</v>
      </c>
      <c r="G2172" s="1" t="n">
        <v>0</v>
      </c>
      <c r="I2172" s="1" t="s">
        <v>255</v>
      </c>
      <c r="J2172" s="1" t="s">
        <v>269</v>
      </c>
    </row>
    <row r="2173" customFormat="false" ht="15" hidden="false" customHeight="false" outlineLevel="0" collapsed="false">
      <c r="A2173" s="1" t="s">
        <v>26</v>
      </c>
      <c r="B2173" s="1" t="s">
        <v>1209</v>
      </c>
      <c r="C2173" s="1" t="s">
        <v>1202</v>
      </c>
      <c r="D2173" s="1" t="s">
        <v>270</v>
      </c>
      <c r="E2173" s="1" t="s">
        <v>264</v>
      </c>
      <c r="I2173" s="1" t="s">
        <v>255</v>
      </c>
      <c r="J2173" s="1" t="s">
        <v>271</v>
      </c>
    </row>
    <row r="2174" customFormat="false" ht="15" hidden="false" customHeight="false" outlineLevel="0" collapsed="false">
      <c r="A2174" s="1" t="s">
        <v>26</v>
      </c>
      <c r="B2174" s="1" t="s">
        <v>1209</v>
      </c>
      <c r="C2174" s="1" t="s">
        <v>1202</v>
      </c>
      <c r="D2174" s="1" t="s">
        <v>1207</v>
      </c>
      <c r="E2174" s="1" t="s">
        <v>254</v>
      </c>
      <c r="F2174" s="1" t="n">
        <v>20</v>
      </c>
      <c r="G2174" s="1" t="n">
        <v>0</v>
      </c>
      <c r="I2174" s="1" t="s">
        <v>255</v>
      </c>
      <c r="J2174" s="1" t="s">
        <v>1204</v>
      </c>
    </row>
    <row r="2175" customFormat="false" ht="15" hidden="false" customHeight="false" outlineLevel="0" collapsed="false">
      <c r="A2175" s="1" t="s">
        <v>26</v>
      </c>
      <c r="B2175" s="1" t="s">
        <v>1209</v>
      </c>
      <c r="C2175" s="1" t="s">
        <v>1202</v>
      </c>
      <c r="D2175" s="1" t="s">
        <v>1208</v>
      </c>
      <c r="E2175" s="1" t="s">
        <v>254</v>
      </c>
      <c r="F2175" s="1" t="n">
        <v>20</v>
      </c>
      <c r="G2175" s="1" t="n">
        <v>0</v>
      </c>
      <c r="I2175" s="1" t="s">
        <v>255</v>
      </c>
      <c r="J2175" s="1" t="s">
        <v>1204</v>
      </c>
    </row>
    <row r="2176" customFormat="false" ht="15" hidden="false" customHeight="false" outlineLevel="0" collapsed="false">
      <c r="A2176" s="1" t="s">
        <v>26</v>
      </c>
      <c r="B2176" s="1" t="s">
        <v>1209</v>
      </c>
      <c r="C2176" s="1" t="s">
        <v>1202</v>
      </c>
      <c r="D2176" s="1" t="s">
        <v>416</v>
      </c>
      <c r="E2176" s="1" t="s">
        <v>254</v>
      </c>
      <c r="F2176" s="1" t="n">
        <v>20</v>
      </c>
      <c r="G2176" s="1" t="n">
        <v>0</v>
      </c>
      <c r="I2176" s="1" t="s">
        <v>275</v>
      </c>
      <c r="J2176" s="1" t="s">
        <v>1204</v>
      </c>
    </row>
    <row r="2177" customFormat="false" ht="15" hidden="false" customHeight="false" outlineLevel="0" collapsed="false">
      <c r="A2177" s="1" t="s">
        <v>26</v>
      </c>
      <c r="B2177" s="1" t="s">
        <v>1209</v>
      </c>
      <c r="C2177" s="1" t="s">
        <v>1202</v>
      </c>
      <c r="D2177" s="1" t="s">
        <v>371</v>
      </c>
      <c r="E2177" s="1" t="s">
        <v>258</v>
      </c>
      <c r="F2177" s="1" t="n">
        <v>1</v>
      </c>
      <c r="I2177" s="1" t="s">
        <v>255</v>
      </c>
    </row>
    <row r="2178" customFormat="false" ht="15" hidden="false" customHeight="false" outlineLevel="0" collapsed="false">
      <c r="A2178" s="1" t="s">
        <v>26</v>
      </c>
      <c r="B2178" s="1" t="s">
        <v>1211</v>
      </c>
      <c r="C2178" s="1" t="s">
        <v>1212</v>
      </c>
      <c r="D2178" s="1" t="s">
        <v>1205</v>
      </c>
      <c r="E2178" s="1" t="s">
        <v>254</v>
      </c>
      <c r="F2178" s="1" t="n">
        <v>20</v>
      </c>
      <c r="G2178" s="1" t="n">
        <v>0</v>
      </c>
      <c r="H2178" s="1" t="s">
        <v>255</v>
      </c>
      <c r="I2178" s="1" t="s">
        <v>255</v>
      </c>
      <c r="J2178" s="1" t="s">
        <v>1204</v>
      </c>
    </row>
    <row r="2179" customFormat="false" ht="15" hidden="false" customHeight="false" outlineLevel="0" collapsed="false">
      <c r="A2179" s="1" t="s">
        <v>26</v>
      </c>
      <c r="B2179" s="1" t="s">
        <v>1211</v>
      </c>
      <c r="C2179" s="1" t="s">
        <v>1212</v>
      </c>
      <c r="D2179" s="1" t="s">
        <v>358</v>
      </c>
      <c r="E2179" s="1" t="s">
        <v>254</v>
      </c>
      <c r="F2179" s="1" t="n">
        <v>20</v>
      </c>
      <c r="G2179" s="1" t="n">
        <v>0</v>
      </c>
      <c r="H2179" s="1" t="s">
        <v>255</v>
      </c>
      <c r="I2179" s="1" t="s">
        <v>255</v>
      </c>
      <c r="J2179" s="1" t="s">
        <v>1204</v>
      </c>
    </row>
    <row r="2180" customFormat="false" ht="15" hidden="false" customHeight="false" outlineLevel="0" collapsed="false">
      <c r="A2180" s="1" t="s">
        <v>26</v>
      </c>
      <c r="B2180" s="1" t="s">
        <v>1211</v>
      </c>
      <c r="C2180" s="1" t="s">
        <v>1212</v>
      </c>
      <c r="D2180" s="1" t="s">
        <v>261</v>
      </c>
      <c r="E2180" s="1" t="s">
        <v>258</v>
      </c>
      <c r="F2180" s="1" t="n">
        <v>30</v>
      </c>
      <c r="G2180" s="1" t="s">
        <v>259</v>
      </c>
      <c r="I2180" s="1" t="s">
        <v>255</v>
      </c>
      <c r="J2180" s="1" t="s">
        <v>262</v>
      </c>
    </row>
    <row r="2181" customFormat="false" ht="15" hidden="false" customHeight="false" outlineLevel="0" collapsed="false">
      <c r="A2181" s="1" t="s">
        <v>26</v>
      </c>
      <c r="B2181" s="1" t="s">
        <v>1211</v>
      </c>
      <c r="C2181" s="1" t="s">
        <v>1212</v>
      </c>
      <c r="D2181" s="1" t="s">
        <v>263</v>
      </c>
      <c r="E2181" s="1" t="s">
        <v>264</v>
      </c>
      <c r="I2181" s="1" t="s">
        <v>255</v>
      </c>
      <c r="J2181" s="1" t="s">
        <v>265</v>
      </c>
    </row>
    <row r="2182" customFormat="false" ht="15" hidden="false" customHeight="false" outlineLevel="0" collapsed="false">
      <c r="A2182" s="1" t="s">
        <v>26</v>
      </c>
      <c r="B2182" s="1" t="s">
        <v>1211</v>
      </c>
      <c r="C2182" s="1" t="s">
        <v>1212</v>
      </c>
      <c r="D2182" s="1" t="s">
        <v>266</v>
      </c>
      <c r="E2182" s="1" t="s">
        <v>258</v>
      </c>
      <c r="F2182" s="1" t="n">
        <v>30</v>
      </c>
      <c r="G2182" s="1" t="s">
        <v>259</v>
      </c>
      <c r="I2182" s="1" t="s">
        <v>255</v>
      </c>
      <c r="J2182" s="1" t="s">
        <v>267</v>
      </c>
    </row>
    <row r="2183" customFormat="false" ht="15" hidden="false" customHeight="false" outlineLevel="0" collapsed="false">
      <c r="A2183" s="1" t="s">
        <v>26</v>
      </c>
      <c r="B2183" s="1" t="s">
        <v>1211</v>
      </c>
      <c r="C2183" s="1" t="s">
        <v>1212</v>
      </c>
      <c r="D2183" s="1" t="s">
        <v>268</v>
      </c>
      <c r="E2183" s="1" t="s">
        <v>254</v>
      </c>
      <c r="F2183" s="1" t="n">
        <v>10</v>
      </c>
      <c r="G2183" s="1" t="n">
        <v>0</v>
      </c>
      <c r="I2183" s="1" t="s">
        <v>255</v>
      </c>
      <c r="J2183" s="1" t="s">
        <v>269</v>
      </c>
    </row>
    <row r="2184" customFormat="false" ht="15" hidden="false" customHeight="false" outlineLevel="0" collapsed="false">
      <c r="A2184" s="1" t="s">
        <v>26</v>
      </c>
      <c r="B2184" s="1" t="s">
        <v>1211</v>
      </c>
      <c r="C2184" s="1" t="s">
        <v>1212</v>
      </c>
      <c r="D2184" s="1" t="s">
        <v>270</v>
      </c>
      <c r="E2184" s="1" t="s">
        <v>264</v>
      </c>
      <c r="I2184" s="1" t="s">
        <v>255</v>
      </c>
      <c r="J2184" s="1" t="s">
        <v>271</v>
      </c>
    </row>
    <row r="2185" customFormat="false" ht="15" hidden="false" customHeight="false" outlineLevel="0" collapsed="false">
      <c r="A2185" s="1" t="s">
        <v>26</v>
      </c>
      <c r="B2185" s="1" t="s">
        <v>1213</v>
      </c>
      <c r="C2185" s="1" t="s">
        <v>1212</v>
      </c>
      <c r="D2185" s="1" t="s">
        <v>1214</v>
      </c>
      <c r="E2185" s="1" t="s">
        <v>254</v>
      </c>
      <c r="F2185" s="1" t="n">
        <v>20</v>
      </c>
      <c r="G2185" s="1" t="n">
        <v>0</v>
      </c>
      <c r="H2185" s="1" t="s">
        <v>255</v>
      </c>
      <c r="I2185" s="1" t="s">
        <v>255</v>
      </c>
      <c r="J2185" s="1" t="s">
        <v>1204</v>
      </c>
    </row>
    <row r="2186" customFormat="false" ht="15" hidden="false" customHeight="false" outlineLevel="0" collapsed="false">
      <c r="A2186" s="1" t="s">
        <v>26</v>
      </c>
      <c r="B2186" s="1" t="s">
        <v>1213</v>
      </c>
      <c r="C2186" s="1" t="s">
        <v>1212</v>
      </c>
      <c r="D2186" s="1" t="s">
        <v>1205</v>
      </c>
      <c r="E2186" s="1" t="s">
        <v>254</v>
      </c>
      <c r="F2186" s="1" t="n">
        <v>20</v>
      </c>
      <c r="G2186" s="1" t="n">
        <v>0</v>
      </c>
      <c r="I2186" s="1" t="s">
        <v>255</v>
      </c>
      <c r="J2186" s="1" t="s">
        <v>1204</v>
      </c>
    </row>
    <row r="2187" customFormat="false" ht="15" hidden="false" customHeight="false" outlineLevel="0" collapsed="false">
      <c r="A2187" s="1" t="s">
        <v>26</v>
      </c>
      <c r="B2187" s="1" t="s">
        <v>1213</v>
      </c>
      <c r="C2187" s="1" t="s">
        <v>1212</v>
      </c>
      <c r="D2187" s="1" t="s">
        <v>367</v>
      </c>
      <c r="E2187" s="1" t="s">
        <v>264</v>
      </c>
      <c r="I2187" s="1" t="s">
        <v>255</v>
      </c>
      <c r="J2187" s="1" t="s">
        <v>368</v>
      </c>
    </row>
    <row r="2188" customFormat="false" ht="15" hidden="false" customHeight="false" outlineLevel="0" collapsed="false">
      <c r="A2188" s="1" t="s">
        <v>26</v>
      </c>
      <c r="B2188" s="1" t="s">
        <v>1213</v>
      </c>
      <c r="C2188" s="1" t="s">
        <v>1212</v>
      </c>
      <c r="D2188" s="1" t="s">
        <v>358</v>
      </c>
      <c r="E2188" s="1" t="s">
        <v>254</v>
      </c>
      <c r="F2188" s="1" t="n">
        <v>20</v>
      </c>
      <c r="G2188" s="1" t="n">
        <v>0</v>
      </c>
      <c r="I2188" s="1" t="s">
        <v>255</v>
      </c>
      <c r="J2188" s="1" t="s">
        <v>1204</v>
      </c>
    </row>
    <row r="2189" customFormat="false" ht="15" hidden="false" customHeight="false" outlineLevel="0" collapsed="false">
      <c r="A2189" s="1" t="s">
        <v>26</v>
      </c>
      <c r="B2189" s="1" t="s">
        <v>1213</v>
      </c>
      <c r="C2189" s="1" t="s">
        <v>1212</v>
      </c>
      <c r="D2189" s="1" t="s">
        <v>261</v>
      </c>
      <c r="E2189" s="1" t="s">
        <v>258</v>
      </c>
      <c r="F2189" s="1" t="n">
        <v>30</v>
      </c>
      <c r="G2189" s="1" t="s">
        <v>259</v>
      </c>
      <c r="I2189" s="1" t="s">
        <v>255</v>
      </c>
      <c r="J2189" s="1" t="s">
        <v>262</v>
      </c>
    </row>
    <row r="2190" customFormat="false" ht="15" hidden="false" customHeight="false" outlineLevel="0" collapsed="false">
      <c r="A2190" s="1" t="s">
        <v>26</v>
      </c>
      <c r="B2190" s="1" t="s">
        <v>1213</v>
      </c>
      <c r="C2190" s="1" t="s">
        <v>1212</v>
      </c>
      <c r="D2190" s="1" t="s">
        <v>263</v>
      </c>
      <c r="E2190" s="1" t="s">
        <v>264</v>
      </c>
      <c r="I2190" s="1" t="s">
        <v>255</v>
      </c>
      <c r="J2190" s="1" t="s">
        <v>265</v>
      </c>
    </row>
    <row r="2191" customFormat="false" ht="15" hidden="false" customHeight="false" outlineLevel="0" collapsed="false">
      <c r="A2191" s="1" t="s">
        <v>26</v>
      </c>
      <c r="B2191" s="1" t="s">
        <v>1213</v>
      </c>
      <c r="C2191" s="1" t="s">
        <v>1212</v>
      </c>
      <c r="D2191" s="1" t="s">
        <v>266</v>
      </c>
      <c r="E2191" s="1" t="s">
        <v>258</v>
      </c>
      <c r="F2191" s="1" t="n">
        <v>30</v>
      </c>
      <c r="G2191" s="1" t="s">
        <v>259</v>
      </c>
      <c r="I2191" s="1" t="s">
        <v>255</v>
      </c>
      <c r="J2191" s="1" t="s">
        <v>267</v>
      </c>
    </row>
    <row r="2192" customFormat="false" ht="15" hidden="false" customHeight="false" outlineLevel="0" collapsed="false">
      <c r="A2192" s="1" t="s">
        <v>26</v>
      </c>
      <c r="B2192" s="1" t="s">
        <v>1213</v>
      </c>
      <c r="C2192" s="1" t="s">
        <v>1212</v>
      </c>
      <c r="D2192" s="1" t="s">
        <v>268</v>
      </c>
      <c r="E2192" s="1" t="s">
        <v>254</v>
      </c>
      <c r="F2192" s="1" t="n">
        <v>10</v>
      </c>
      <c r="G2192" s="1" t="n">
        <v>0</v>
      </c>
      <c r="I2192" s="1" t="s">
        <v>255</v>
      </c>
      <c r="J2192" s="1" t="s">
        <v>269</v>
      </c>
    </row>
    <row r="2193" customFormat="false" ht="15" hidden="false" customHeight="false" outlineLevel="0" collapsed="false">
      <c r="A2193" s="1" t="s">
        <v>26</v>
      </c>
      <c r="B2193" s="1" t="s">
        <v>1213</v>
      </c>
      <c r="C2193" s="1" t="s">
        <v>1212</v>
      </c>
      <c r="D2193" s="1" t="s">
        <v>270</v>
      </c>
      <c r="E2193" s="1" t="s">
        <v>264</v>
      </c>
      <c r="I2193" s="1" t="s">
        <v>255</v>
      </c>
      <c r="J2193" s="1" t="s">
        <v>271</v>
      </c>
    </row>
    <row r="2194" customFormat="false" ht="15" hidden="false" customHeight="false" outlineLevel="0" collapsed="false">
      <c r="A2194" s="1" t="s">
        <v>26</v>
      </c>
      <c r="B2194" s="1" t="s">
        <v>1213</v>
      </c>
      <c r="C2194" s="1" t="s">
        <v>1212</v>
      </c>
      <c r="D2194" s="1" t="s">
        <v>371</v>
      </c>
      <c r="E2194" s="1" t="s">
        <v>258</v>
      </c>
      <c r="F2194" s="1" t="n">
        <v>1</v>
      </c>
      <c r="I2194" s="1" t="s">
        <v>255</v>
      </c>
    </row>
    <row r="2195" customFormat="false" ht="15" hidden="false" customHeight="false" outlineLevel="0" collapsed="false">
      <c r="A2195" s="1" t="s">
        <v>26</v>
      </c>
      <c r="B2195" s="1" t="s">
        <v>1215</v>
      </c>
      <c r="C2195" s="1" t="s">
        <v>1216</v>
      </c>
      <c r="D2195" s="1" t="s">
        <v>437</v>
      </c>
      <c r="E2195" s="1" t="s">
        <v>264</v>
      </c>
      <c r="I2195" s="1" t="s">
        <v>275</v>
      </c>
      <c r="J2195" s="1" t="s">
        <v>1217</v>
      </c>
    </row>
    <row r="2196" customFormat="false" ht="15" hidden="false" customHeight="false" outlineLevel="0" collapsed="false">
      <c r="A2196" s="1" t="s">
        <v>26</v>
      </c>
      <c r="B2196" s="1" t="s">
        <v>1215</v>
      </c>
      <c r="C2196" s="1" t="s">
        <v>1216</v>
      </c>
      <c r="D2196" s="1" t="s">
        <v>1218</v>
      </c>
      <c r="E2196" s="1" t="s">
        <v>254</v>
      </c>
      <c r="F2196" s="1" t="n">
        <v>20</v>
      </c>
      <c r="G2196" s="1" t="n">
        <v>0</v>
      </c>
      <c r="H2196" s="1" t="s">
        <v>255</v>
      </c>
      <c r="I2196" s="1" t="s">
        <v>255</v>
      </c>
      <c r="J2196" s="1" t="s">
        <v>256</v>
      </c>
    </row>
    <row r="2197" customFormat="false" ht="15" hidden="false" customHeight="false" outlineLevel="0" collapsed="false">
      <c r="A2197" s="1" t="s">
        <v>26</v>
      </c>
      <c r="B2197" s="1" t="s">
        <v>1215</v>
      </c>
      <c r="C2197" s="1" t="s">
        <v>1216</v>
      </c>
      <c r="D2197" s="1" t="s">
        <v>358</v>
      </c>
      <c r="E2197" s="1" t="s">
        <v>254</v>
      </c>
      <c r="F2197" s="1" t="n">
        <v>20</v>
      </c>
      <c r="G2197" s="1" t="n">
        <v>0</v>
      </c>
      <c r="H2197" s="1" t="s">
        <v>255</v>
      </c>
      <c r="I2197" s="1" t="s">
        <v>255</v>
      </c>
      <c r="J2197" s="1" t="s">
        <v>256</v>
      </c>
    </row>
    <row r="2198" customFormat="false" ht="15" hidden="false" customHeight="false" outlineLevel="0" collapsed="false">
      <c r="A2198" s="1" t="s">
        <v>26</v>
      </c>
      <c r="B2198" s="1" t="s">
        <v>1215</v>
      </c>
      <c r="C2198" s="1" t="s">
        <v>1216</v>
      </c>
      <c r="D2198" s="1" t="s">
        <v>261</v>
      </c>
      <c r="E2198" s="1" t="s">
        <v>258</v>
      </c>
      <c r="F2198" s="1" t="n">
        <v>30</v>
      </c>
      <c r="G2198" s="1" t="s">
        <v>259</v>
      </c>
      <c r="I2198" s="1" t="s">
        <v>255</v>
      </c>
      <c r="J2198" s="1" t="s">
        <v>376</v>
      </c>
    </row>
    <row r="2199" customFormat="false" ht="15" hidden="false" customHeight="false" outlineLevel="0" collapsed="false">
      <c r="A2199" s="1" t="s">
        <v>26</v>
      </c>
      <c r="B2199" s="1" t="s">
        <v>1215</v>
      </c>
      <c r="C2199" s="1" t="s">
        <v>1216</v>
      </c>
      <c r="D2199" s="1" t="s">
        <v>263</v>
      </c>
      <c r="E2199" s="1" t="s">
        <v>264</v>
      </c>
      <c r="I2199" s="1" t="s">
        <v>255</v>
      </c>
      <c r="J2199" s="1" t="s">
        <v>265</v>
      </c>
    </row>
    <row r="2200" customFormat="false" ht="15" hidden="false" customHeight="false" outlineLevel="0" collapsed="false">
      <c r="A2200" s="1" t="s">
        <v>26</v>
      </c>
      <c r="B2200" s="1" t="s">
        <v>1215</v>
      </c>
      <c r="C2200" s="1" t="s">
        <v>1216</v>
      </c>
      <c r="D2200" s="1" t="s">
        <v>266</v>
      </c>
      <c r="E2200" s="1" t="s">
        <v>258</v>
      </c>
      <c r="F2200" s="1" t="n">
        <v>30</v>
      </c>
      <c r="G2200" s="1" t="s">
        <v>259</v>
      </c>
      <c r="I2200" s="1" t="s">
        <v>255</v>
      </c>
      <c r="J2200" s="1" t="s">
        <v>377</v>
      </c>
    </row>
    <row r="2201" customFormat="false" ht="15" hidden="false" customHeight="false" outlineLevel="0" collapsed="false">
      <c r="A2201" s="1" t="s">
        <v>26</v>
      </c>
      <c r="B2201" s="1" t="s">
        <v>1215</v>
      </c>
      <c r="C2201" s="1" t="s">
        <v>1216</v>
      </c>
      <c r="D2201" s="1" t="s">
        <v>268</v>
      </c>
      <c r="E2201" s="1" t="s">
        <v>254</v>
      </c>
      <c r="F2201" s="1" t="n">
        <v>10</v>
      </c>
      <c r="G2201" s="1" t="n">
        <v>0</v>
      </c>
      <c r="I2201" s="1" t="s">
        <v>255</v>
      </c>
      <c r="J2201" s="1" t="s">
        <v>269</v>
      </c>
    </row>
    <row r="2202" customFormat="false" ht="15" hidden="false" customHeight="false" outlineLevel="0" collapsed="false">
      <c r="A2202" s="1" t="s">
        <v>26</v>
      </c>
      <c r="B2202" s="1" t="s">
        <v>1215</v>
      </c>
      <c r="C2202" s="1" t="s">
        <v>1216</v>
      </c>
      <c r="D2202" s="1" t="s">
        <v>270</v>
      </c>
      <c r="E2202" s="1" t="s">
        <v>264</v>
      </c>
      <c r="I2202" s="1" t="s">
        <v>255</v>
      </c>
      <c r="J2202" s="1" t="s">
        <v>271</v>
      </c>
    </row>
    <row r="2203" customFormat="false" ht="15" hidden="false" customHeight="false" outlineLevel="0" collapsed="false">
      <c r="A2203" s="1" t="s">
        <v>26</v>
      </c>
      <c r="B2203" s="1" t="s">
        <v>1215</v>
      </c>
      <c r="C2203" s="1" t="s">
        <v>1216</v>
      </c>
      <c r="D2203" s="1" t="s">
        <v>1219</v>
      </c>
      <c r="E2203" s="1" t="s">
        <v>254</v>
      </c>
      <c r="F2203" s="1" t="n">
        <v>20</v>
      </c>
      <c r="G2203" s="1" t="n">
        <v>0</v>
      </c>
      <c r="H2203" s="1" t="s">
        <v>255</v>
      </c>
      <c r="I2203" s="1" t="s">
        <v>275</v>
      </c>
      <c r="J2203" s="1" t="s">
        <v>256</v>
      </c>
    </row>
    <row r="2204" customFormat="false" ht="15" hidden="false" customHeight="false" outlineLevel="0" collapsed="false">
      <c r="A2204" s="1" t="s">
        <v>26</v>
      </c>
      <c r="B2204" s="1" t="s">
        <v>1215</v>
      </c>
      <c r="C2204" s="1" t="s">
        <v>1216</v>
      </c>
      <c r="D2204" s="1" t="s">
        <v>416</v>
      </c>
      <c r="E2204" s="1" t="s">
        <v>254</v>
      </c>
      <c r="F2204" s="1" t="n">
        <v>20</v>
      </c>
      <c r="G2204" s="1" t="n">
        <v>0</v>
      </c>
      <c r="H2204" s="1" t="s">
        <v>255</v>
      </c>
      <c r="I2204" s="1" t="s">
        <v>275</v>
      </c>
      <c r="J2204" s="1" t="s">
        <v>1220</v>
      </c>
    </row>
    <row r="2205" customFormat="false" ht="15" hidden="false" customHeight="false" outlineLevel="0" collapsed="false">
      <c r="A2205" s="1" t="s">
        <v>26</v>
      </c>
      <c r="B2205" s="1" t="s">
        <v>1215</v>
      </c>
      <c r="C2205" s="1" t="s">
        <v>1216</v>
      </c>
      <c r="D2205" s="1" t="s">
        <v>1221</v>
      </c>
      <c r="E2205" s="1" t="s">
        <v>258</v>
      </c>
      <c r="F2205" s="1" t="n">
        <v>1</v>
      </c>
      <c r="I2205" s="1" t="s">
        <v>275</v>
      </c>
      <c r="J2205" s="1" t="s">
        <v>1222</v>
      </c>
    </row>
    <row r="2206" customFormat="false" ht="15" hidden="false" customHeight="false" outlineLevel="0" collapsed="false">
      <c r="A2206" s="1" t="s">
        <v>26</v>
      </c>
      <c r="B2206" s="1" t="s">
        <v>1223</v>
      </c>
      <c r="C2206" s="1" t="s">
        <v>380</v>
      </c>
      <c r="D2206" s="1" t="s">
        <v>437</v>
      </c>
      <c r="E2206" s="1" t="s">
        <v>264</v>
      </c>
      <c r="I2206" s="1" t="s">
        <v>275</v>
      </c>
      <c r="J2206" s="1" t="s">
        <v>545</v>
      </c>
    </row>
    <row r="2207" customFormat="false" ht="15" hidden="false" customHeight="false" outlineLevel="0" collapsed="false">
      <c r="A2207" s="1" t="s">
        <v>26</v>
      </c>
      <c r="B2207" s="1" t="s">
        <v>1223</v>
      </c>
      <c r="C2207" s="1" t="s">
        <v>380</v>
      </c>
      <c r="D2207" s="1" t="s">
        <v>1218</v>
      </c>
      <c r="E2207" s="1" t="s">
        <v>254</v>
      </c>
      <c r="F2207" s="1" t="n">
        <v>20</v>
      </c>
      <c r="G2207" s="1" t="n">
        <v>0</v>
      </c>
      <c r="I2207" s="1" t="s">
        <v>255</v>
      </c>
      <c r="J2207" s="1" t="s">
        <v>400</v>
      </c>
    </row>
    <row r="2208" customFormat="false" ht="15" hidden="false" customHeight="false" outlineLevel="0" collapsed="false">
      <c r="A2208" s="1" t="s">
        <v>26</v>
      </c>
      <c r="B2208" s="1" t="s">
        <v>1223</v>
      </c>
      <c r="C2208" s="1" t="s">
        <v>380</v>
      </c>
      <c r="D2208" s="1" t="s">
        <v>1224</v>
      </c>
      <c r="E2208" s="1" t="s">
        <v>254</v>
      </c>
      <c r="F2208" s="1" t="n">
        <v>20</v>
      </c>
      <c r="G2208" s="1" t="n">
        <v>0</v>
      </c>
      <c r="H2208" s="1" t="s">
        <v>255</v>
      </c>
      <c r="I2208" s="1" t="s">
        <v>255</v>
      </c>
      <c r="J2208" s="1" t="s">
        <v>400</v>
      </c>
    </row>
    <row r="2209" customFormat="false" ht="15" hidden="false" customHeight="false" outlineLevel="0" collapsed="false">
      <c r="A2209" s="1" t="s">
        <v>26</v>
      </c>
      <c r="B2209" s="1" t="s">
        <v>1223</v>
      </c>
      <c r="C2209" s="1" t="s">
        <v>380</v>
      </c>
      <c r="D2209" s="1" t="s">
        <v>358</v>
      </c>
      <c r="E2209" s="1" t="s">
        <v>254</v>
      </c>
      <c r="F2209" s="1" t="n">
        <v>20</v>
      </c>
      <c r="G2209" s="1" t="n">
        <v>0</v>
      </c>
      <c r="I2209" s="1" t="s">
        <v>255</v>
      </c>
      <c r="J2209" s="1" t="s">
        <v>256</v>
      </c>
    </row>
    <row r="2210" customFormat="false" ht="15" hidden="false" customHeight="false" outlineLevel="0" collapsed="false">
      <c r="A2210" s="1" t="s">
        <v>26</v>
      </c>
      <c r="B2210" s="1" t="s">
        <v>1223</v>
      </c>
      <c r="C2210" s="1" t="s">
        <v>380</v>
      </c>
      <c r="D2210" s="1" t="s">
        <v>261</v>
      </c>
      <c r="E2210" s="1" t="s">
        <v>258</v>
      </c>
      <c r="F2210" s="1" t="n">
        <v>30</v>
      </c>
      <c r="G2210" s="1" t="s">
        <v>259</v>
      </c>
      <c r="I2210" s="1" t="s">
        <v>255</v>
      </c>
      <c r="J2210" s="1" t="s">
        <v>376</v>
      </c>
    </row>
    <row r="2211" customFormat="false" ht="15" hidden="false" customHeight="false" outlineLevel="0" collapsed="false">
      <c r="A2211" s="1" t="s">
        <v>26</v>
      </c>
      <c r="B2211" s="1" t="s">
        <v>1223</v>
      </c>
      <c r="C2211" s="1" t="s">
        <v>380</v>
      </c>
      <c r="D2211" s="1" t="s">
        <v>263</v>
      </c>
      <c r="E2211" s="1" t="s">
        <v>264</v>
      </c>
      <c r="I2211" s="1" t="s">
        <v>255</v>
      </c>
      <c r="J2211" s="1" t="s">
        <v>265</v>
      </c>
    </row>
    <row r="2212" customFormat="false" ht="15" hidden="false" customHeight="false" outlineLevel="0" collapsed="false">
      <c r="A2212" s="1" t="s">
        <v>26</v>
      </c>
      <c r="B2212" s="1" t="s">
        <v>1223</v>
      </c>
      <c r="C2212" s="1" t="s">
        <v>380</v>
      </c>
      <c r="D2212" s="1" t="s">
        <v>266</v>
      </c>
      <c r="E2212" s="1" t="s">
        <v>258</v>
      </c>
      <c r="F2212" s="1" t="n">
        <v>30</v>
      </c>
      <c r="G2212" s="1" t="s">
        <v>259</v>
      </c>
      <c r="I2212" s="1" t="s">
        <v>255</v>
      </c>
      <c r="J2212" s="1" t="s">
        <v>377</v>
      </c>
    </row>
    <row r="2213" customFormat="false" ht="15" hidden="false" customHeight="false" outlineLevel="0" collapsed="false">
      <c r="A2213" s="1" t="s">
        <v>26</v>
      </c>
      <c r="B2213" s="1" t="s">
        <v>1223</v>
      </c>
      <c r="C2213" s="1" t="s">
        <v>380</v>
      </c>
      <c r="D2213" s="1" t="s">
        <v>268</v>
      </c>
      <c r="E2213" s="1" t="s">
        <v>254</v>
      </c>
      <c r="F2213" s="1" t="n">
        <v>10</v>
      </c>
      <c r="G2213" s="1" t="n">
        <v>0</v>
      </c>
      <c r="I2213" s="1" t="s">
        <v>255</v>
      </c>
      <c r="J2213" s="1" t="s">
        <v>269</v>
      </c>
    </row>
    <row r="2214" customFormat="false" ht="15" hidden="false" customHeight="false" outlineLevel="0" collapsed="false">
      <c r="A2214" s="1" t="s">
        <v>26</v>
      </c>
      <c r="B2214" s="1" t="s">
        <v>1223</v>
      </c>
      <c r="C2214" s="1" t="s">
        <v>380</v>
      </c>
      <c r="D2214" s="1" t="s">
        <v>270</v>
      </c>
      <c r="E2214" s="1" t="s">
        <v>264</v>
      </c>
      <c r="I2214" s="1" t="s">
        <v>255</v>
      </c>
      <c r="J2214" s="1" t="s">
        <v>271</v>
      </c>
    </row>
    <row r="2215" customFormat="false" ht="15" hidden="false" customHeight="false" outlineLevel="0" collapsed="false">
      <c r="A2215" s="1" t="s">
        <v>26</v>
      </c>
      <c r="B2215" s="1" t="s">
        <v>1223</v>
      </c>
      <c r="C2215" s="1" t="s">
        <v>380</v>
      </c>
      <c r="D2215" s="1" t="s">
        <v>1219</v>
      </c>
      <c r="E2215" s="1" t="s">
        <v>254</v>
      </c>
      <c r="F2215" s="1" t="n">
        <v>20</v>
      </c>
      <c r="G2215" s="1" t="n">
        <v>0</v>
      </c>
      <c r="H2215" s="1" t="s">
        <v>255</v>
      </c>
      <c r="I2215" s="1" t="s">
        <v>275</v>
      </c>
    </row>
    <row r="2216" customFormat="false" ht="15" hidden="false" customHeight="false" outlineLevel="0" collapsed="false">
      <c r="A2216" s="1" t="s">
        <v>26</v>
      </c>
      <c r="B2216" s="1" t="s">
        <v>1223</v>
      </c>
      <c r="C2216" s="1" t="s">
        <v>380</v>
      </c>
      <c r="D2216" s="1" t="s">
        <v>416</v>
      </c>
      <c r="E2216" s="1" t="s">
        <v>254</v>
      </c>
      <c r="F2216" s="1" t="n">
        <v>20</v>
      </c>
      <c r="G2216" s="1" t="n">
        <v>0</v>
      </c>
      <c r="I2216" s="1" t="s">
        <v>275</v>
      </c>
      <c r="J2216" s="1" t="s">
        <v>622</v>
      </c>
    </row>
    <row r="2217" customFormat="false" ht="15" hidden="false" customHeight="false" outlineLevel="0" collapsed="false">
      <c r="A2217" s="1" t="s">
        <v>26</v>
      </c>
      <c r="B2217" s="1" t="s">
        <v>1223</v>
      </c>
      <c r="C2217" s="1" t="s">
        <v>380</v>
      </c>
      <c r="D2217" s="1" t="s">
        <v>371</v>
      </c>
      <c r="E2217" s="1" t="s">
        <v>258</v>
      </c>
      <c r="F2217" s="1" t="n">
        <v>1</v>
      </c>
      <c r="G2217" s="1" t="s">
        <v>259</v>
      </c>
      <c r="I2217" s="1" t="s">
        <v>255</v>
      </c>
      <c r="J2217" s="1" t="s">
        <v>382</v>
      </c>
    </row>
    <row r="2218" customFormat="false" ht="15" hidden="false" customHeight="false" outlineLevel="0" collapsed="false">
      <c r="A2218" s="1" t="s">
        <v>26</v>
      </c>
      <c r="B2218" s="1" t="s">
        <v>1223</v>
      </c>
      <c r="C2218" s="1" t="s">
        <v>380</v>
      </c>
      <c r="D2218" s="1" t="s">
        <v>1221</v>
      </c>
      <c r="E2218" s="1" t="s">
        <v>258</v>
      </c>
      <c r="F2218" s="1" t="n">
        <v>1</v>
      </c>
      <c r="I2218" s="1" t="s">
        <v>275</v>
      </c>
      <c r="J2218" s="1" t="s">
        <v>1222</v>
      </c>
    </row>
    <row r="2219" customFormat="false" ht="15" hidden="false" customHeight="false" outlineLevel="0" collapsed="false">
      <c r="A2219" s="1" t="s">
        <v>26</v>
      </c>
      <c r="B2219" s="1" t="s">
        <v>1225</v>
      </c>
      <c r="C2219" s="1" t="s">
        <v>1226</v>
      </c>
      <c r="D2219" s="1" t="s">
        <v>1227</v>
      </c>
      <c r="E2219" s="1" t="s">
        <v>258</v>
      </c>
      <c r="F2219" s="1" t="n">
        <v>30</v>
      </c>
      <c r="I2219" s="1" t="s">
        <v>275</v>
      </c>
    </row>
    <row r="2220" customFormat="false" ht="15" hidden="false" customHeight="false" outlineLevel="0" collapsed="false">
      <c r="A2220" s="1" t="s">
        <v>26</v>
      </c>
      <c r="B2220" s="1" t="s">
        <v>1225</v>
      </c>
      <c r="C2220" s="1" t="s">
        <v>1226</v>
      </c>
      <c r="D2220" s="1" t="s">
        <v>298</v>
      </c>
      <c r="E2220" s="1" t="s">
        <v>258</v>
      </c>
      <c r="F2220" s="1" t="n">
        <v>30</v>
      </c>
      <c r="I2220" s="1" t="s">
        <v>275</v>
      </c>
    </row>
    <row r="2221" customFormat="false" ht="15" hidden="false" customHeight="false" outlineLevel="0" collapsed="false">
      <c r="A2221" s="1" t="s">
        <v>26</v>
      </c>
      <c r="B2221" s="1" t="s">
        <v>1225</v>
      </c>
      <c r="C2221" s="1" t="s">
        <v>1226</v>
      </c>
      <c r="D2221" s="1" t="s">
        <v>1228</v>
      </c>
      <c r="E2221" s="1" t="s">
        <v>254</v>
      </c>
      <c r="F2221" s="1" t="n">
        <v>20</v>
      </c>
      <c r="G2221" s="1" t="n">
        <v>0</v>
      </c>
      <c r="H2221" s="1" t="s">
        <v>255</v>
      </c>
      <c r="I2221" s="1" t="s">
        <v>255</v>
      </c>
      <c r="J2221" s="1" t="s">
        <v>256</v>
      </c>
    </row>
    <row r="2222" customFormat="false" ht="15" hidden="false" customHeight="false" outlineLevel="0" collapsed="false">
      <c r="A2222" s="1" t="s">
        <v>26</v>
      </c>
      <c r="B2222" s="1" t="s">
        <v>1225</v>
      </c>
      <c r="C2222" s="1" t="s">
        <v>1226</v>
      </c>
      <c r="D2222" s="1" t="s">
        <v>299</v>
      </c>
      <c r="E2222" s="1" t="s">
        <v>258</v>
      </c>
      <c r="F2222" s="1" t="n">
        <v>40</v>
      </c>
      <c r="I2222" s="1" t="s">
        <v>275</v>
      </c>
    </row>
    <row r="2223" customFormat="false" ht="15" hidden="false" customHeight="false" outlineLevel="0" collapsed="false">
      <c r="A2223" s="1" t="s">
        <v>26</v>
      </c>
      <c r="B2223" s="1" t="s">
        <v>1225</v>
      </c>
      <c r="C2223" s="1" t="s">
        <v>1226</v>
      </c>
      <c r="D2223" s="1" t="s">
        <v>302</v>
      </c>
      <c r="E2223" s="1" t="s">
        <v>258</v>
      </c>
      <c r="F2223" s="1" t="n">
        <v>30</v>
      </c>
      <c r="I2223" s="1" t="s">
        <v>275</v>
      </c>
    </row>
    <row r="2224" customFormat="false" ht="15" hidden="false" customHeight="false" outlineLevel="0" collapsed="false">
      <c r="A2224" s="1" t="s">
        <v>26</v>
      </c>
      <c r="B2224" s="1" t="s">
        <v>1225</v>
      </c>
      <c r="C2224" s="1" t="s">
        <v>1226</v>
      </c>
      <c r="D2224" s="1" t="s">
        <v>1229</v>
      </c>
      <c r="E2224" s="1" t="s">
        <v>258</v>
      </c>
      <c r="F2224" s="1" t="n">
        <v>18</v>
      </c>
      <c r="I2224" s="1" t="s">
        <v>255</v>
      </c>
      <c r="J2224" s="14" t="s">
        <v>1230</v>
      </c>
    </row>
    <row r="2225" customFormat="false" ht="15" hidden="false" customHeight="false" outlineLevel="0" collapsed="false">
      <c r="A2225" s="1" t="s">
        <v>26</v>
      </c>
      <c r="B2225" s="1" t="s">
        <v>1225</v>
      </c>
      <c r="C2225" s="1" t="s">
        <v>1226</v>
      </c>
      <c r="D2225" s="1" t="s">
        <v>840</v>
      </c>
      <c r="E2225" s="1" t="s">
        <v>258</v>
      </c>
      <c r="F2225" s="1" t="n">
        <v>12</v>
      </c>
      <c r="I2225" s="1" t="s">
        <v>275</v>
      </c>
    </row>
    <row r="2226" customFormat="false" ht="15" hidden="false" customHeight="false" outlineLevel="0" collapsed="false">
      <c r="A2226" s="1" t="s">
        <v>26</v>
      </c>
      <c r="B2226" s="1" t="s">
        <v>1225</v>
      </c>
      <c r="C2226" s="1" t="s">
        <v>1226</v>
      </c>
      <c r="D2226" s="1" t="s">
        <v>261</v>
      </c>
      <c r="E2226" s="1" t="s">
        <v>258</v>
      </c>
      <c r="F2226" s="1" t="n">
        <v>30</v>
      </c>
      <c r="G2226" s="1" t="s">
        <v>259</v>
      </c>
      <c r="I2226" s="1" t="s">
        <v>255</v>
      </c>
      <c r="J2226" s="1" t="s">
        <v>262</v>
      </c>
    </row>
    <row r="2227" customFormat="false" ht="15" hidden="false" customHeight="false" outlineLevel="0" collapsed="false">
      <c r="A2227" s="1" t="s">
        <v>26</v>
      </c>
      <c r="B2227" s="1" t="s">
        <v>1225</v>
      </c>
      <c r="C2227" s="1" t="s">
        <v>1226</v>
      </c>
      <c r="D2227" s="1" t="s">
        <v>263</v>
      </c>
      <c r="E2227" s="1" t="s">
        <v>264</v>
      </c>
      <c r="I2227" s="1" t="s">
        <v>255</v>
      </c>
      <c r="J2227" s="1" t="s">
        <v>265</v>
      </c>
    </row>
    <row r="2228" customFormat="false" ht="15" hidden="false" customHeight="false" outlineLevel="0" collapsed="false">
      <c r="A2228" s="1" t="s">
        <v>26</v>
      </c>
      <c r="B2228" s="1" t="s">
        <v>1225</v>
      </c>
      <c r="C2228" s="1" t="s">
        <v>1226</v>
      </c>
      <c r="D2228" s="1" t="s">
        <v>266</v>
      </c>
      <c r="E2228" s="1" t="s">
        <v>258</v>
      </c>
      <c r="F2228" s="1" t="n">
        <v>30</v>
      </c>
      <c r="G2228" s="1" t="s">
        <v>259</v>
      </c>
      <c r="I2228" s="1" t="s">
        <v>255</v>
      </c>
      <c r="J2228" s="1" t="s">
        <v>267</v>
      </c>
    </row>
    <row r="2229" customFormat="false" ht="15" hidden="false" customHeight="false" outlineLevel="0" collapsed="false">
      <c r="A2229" s="1" t="s">
        <v>26</v>
      </c>
      <c r="B2229" s="1" t="s">
        <v>1225</v>
      </c>
      <c r="C2229" s="1" t="s">
        <v>1226</v>
      </c>
      <c r="D2229" s="1" t="s">
        <v>268</v>
      </c>
      <c r="E2229" s="1" t="s">
        <v>254</v>
      </c>
      <c r="F2229" s="1" t="n">
        <v>10</v>
      </c>
      <c r="G2229" s="1" t="n">
        <v>0</v>
      </c>
      <c r="I2229" s="1" t="s">
        <v>255</v>
      </c>
      <c r="J2229" s="1" t="s">
        <v>269</v>
      </c>
    </row>
    <row r="2230" customFormat="false" ht="15" hidden="false" customHeight="false" outlineLevel="0" collapsed="false">
      <c r="A2230" s="1" t="s">
        <v>26</v>
      </c>
      <c r="B2230" s="1" t="s">
        <v>1225</v>
      </c>
      <c r="C2230" s="1" t="s">
        <v>1226</v>
      </c>
      <c r="D2230" s="1" t="s">
        <v>270</v>
      </c>
      <c r="E2230" s="1" t="s">
        <v>264</v>
      </c>
      <c r="I2230" s="1" t="s">
        <v>255</v>
      </c>
      <c r="J2230" s="1" t="s">
        <v>271</v>
      </c>
    </row>
    <row r="2231" customFormat="false" ht="15" hidden="false" customHeight="false" outlineLevel="0" collapsed="false">
      <c r="A2231" s="1" t="s">
        <v>26</v>
      </c>
      <c r="B2231" s="1" t="s">
        <v>1225</v>
      </c>
      <c r="C2231" s="1" t="s">
        <v>1226</v>
      </c>
      <c r="D2231" s="1" t="s">
        <v>318</v>
      </c>
      <c r="E2231" s="1" t="s">
        <v>258</v>
      </c>
      <c r="F2231" s="1" t="n">
        <v>12</v>
      </c>
      <c r="I2231" s="1" t="s">
        <v>275</v>
      </c>
    </row>
    <row r="2232" customFormat="false" ht="15" hidden="false" customHeight="false" outlineLevel="0" collapsed="false">
      <c r="A2232" s="1" t="s">
        <v>26</v>
      </c>
      <c r="B2232" s="1" t="s">
        <v>1231</v>
      </c>
      <c r="C2232" s="1" t="s">
        <v>1226</v>
      </c>
      <c r="D2232" s="1" t="s">
        <v>1227</v>
      </c>
      <c r="E2232" s="1" t="s">
        <v>258</v>
      </c>
      <c r="F2232" s="1" t="n">
        <v>30</v>
      </c>
      <c r="I2232" s="1" t="s">
        <v>275</v>
      </c>
    </row>
    <row r="2233" customFormat="false" ht="15" hidden="false" customHeight="false" outlineLevel="0" collapsed="false">
      <c r="A2233" s="1" t="s">
        <v>26</v>
      </c>
      <c r="B2233" s="1" t="s">
        <v>1231</v>
      </c>
      <c r="C2233" s="1" t="s">
        <v>1226</v>
      </c>
      <c r="D2233" s="1" t="s">
        <v>298</v>
      </c>
      <c r="E2233" s="1" t="s">
        <v>258</v>
      </c>
      <c r="F2233" s="1" t="n">
        <v>30</v>
      </c>
      <c r="I2233" s="1" t="s">
        <v>275</v>
      </c>
    </row>
    <row r="2234" customFormat="false" ht="15" hidden="false" customHeight="false" outlineLevel="0" collapsed="false">
      <c r="A2234" s="1" t="s">
        <v>26</v>
      </c>
      <c r="B2234" s="1" t="s">
        <v>1231</v>
      </c>
      <c r="C2234" s="1" t="s">
        <v>1226</v>
      </c>
      <c r="D2234" s="1" t="s">
        <v>1232</v>
      </c>
      <c r="E2234" s="1" t="s">
        <v>254</v>
      </c>
      <c r="F2234" s="1" t="n">
        <v>20</v>
      </c>
      <c r="G2234" s="1" t="n">
        <v>0</v>
      </c>
      <c r="H2234" s="1" t="s">
        <v>255</v>
      </c>
      <c r="I2234" s="1" t="s">
        <v>255</v>
      </c>
      <c r="J2234" s="1" t="s">
        <v>256</v>
      </c>
    </row>
    <row r="2235" customFormat="false" ht="15" hidden="false" customHeight="false" outlineLevel="0" collapsed="false">
      <c r="A2235" s="1" t="s">
        <v>26</v>
      </c>
      <c r="B2235" s="1" t="s">
        <v>1231</v>
      </c>
      <c r="C2235" s="1" t="s">
        <v>1226</v>
      </c>
      <c r="D2235" s="1" t="s">
        <v>1228</v>
      </c>
      <c r="E2235" s="1" t="s">
        <v>254</v>
      </c>
      <c r="F2235" s="1" t="n">
        <v>20</v>
      </c>
      <c r="G2235" s="1" t="n">
        <v>0</v>
      </c>
      <c r="I2235" s="1" t="s">
        <v>255</v>
      </c>
      <c r="J2235" s="1" t="s">
        <v>256</v>
      </c>
    </row>
    <row r="2236" customFormat="false" ht="15" hidden="false" customHeight="false" outlineLevel="0" collapsed="false">
      <c r="A2236" s="1" t="s">
        <v>26</v>
      </c>
      <c r="B2236" s="1" t="s">
        <v>1231</v>
      </c>
      <c r="C2236" s="1" t="s">
        <v>1226</v>
      </c>
      <c r="D2236" s="1" t="s">
        <v>367</v>
      </c>
      <c r="E2236" s="1" t="s">
        <v>264</v>
      </c>
      <c r="I2236" s="1" t="s">
        <v>255</v>
      </c>
      <c r="J2236" s="1" t="s">
        <v>368</v>
      </c>
    </row>
    <row r="2237" customFormat="false" ht="15" hidden="false" customHeight="false" outlineLevel="0" collapsed="false">
      <c r="A2237" s="1" t="s">
        <v>26</v>
      </c>
      <c r="B2237" s="1" t="s">
        <v>1231</v>
      </c>
      <c r="C2237" s="1" t="s">
        <v>1226</v>
      </c>
      <c r="D2237" s="1" t="s">
        <v>299</v>
      </c>
      <c r="E2237" s="1" t="s">
        <v>258</v>
      </c>
      <c r="F2237" s="1" t="n">
        <v>40</v>
      </c>
      <c r="I2237" s="1" t="s">
        <v>275</v>
      </c>
    </row>
    <row r="2238" customFormat="false" ht="15" hidden="false" customHeight="false" outlineLevel="0" collapsed="false">
      <c r="A2238" s="1" t="s">
        <v>26</v>
      </c>
      <c r="B2238" s="1" t="s">
        <v>1231</v>
      </c>
      <c r="C2238" s="1" t="s">
        <v>1226</v>
      </c>
      <c r="D2238" s="1" t="s">
        <v>302</v>
      </c>
      <c r="E2238" s="1" t="s">
        <v>258</v>
      </c>
      <c r="F2238" s="1" t="n">
        <v>30</v>
      </c>
      <c r="I2238" s="1" t="s">
        <v>275</v>
      </c>
    </row>
    <row r="2239" customFormat="false" ht="15" hidden="false" customHeight="false" outlineLevel="0" collapsed="false">
      <c r="A2239" s="1" t="s">
        <v>26</v>
      </c>
      <c r="B2239" s="1" t="s">
        <v>1231</v>
      </c>
      <c r="C2239" s="1" t="s">
        <v>1226</v>
      </c>
      <c r="D2239" s="1" t="s">
        <v>1229</v>
      </c>
      <c r="E2239" s="1" t="s">
        <v>258</v>
      </c>
      <c r="F2239" s="1" t="n">
        <v>18</v>
      </c>
      <c r="I2239" s="1" t="s">
        <v>255</v>
      </c>
      <c r="J2239" s="14" t="s">
        <v>1230</v>
      </c>
    </row>
    <row r="2240" customFormat="false" ht="15" hidden="false" customHeight="false" outlineLevel="0" collapsed="false">
      <c r="A2240" s="1" t="s">
        <v>26</v>
      </c>
      <c r="B2240" s="1" t="s">
        <v>1231</v>
      </c>
      <c r="C2240" s="1" t="s">
        <v>1226</v>
      </c>
      <c r="D2240" s="1" t="s">
        <v>840</v>
      </c>
      <c r="E2240" s="1" t="s">
        <v>258</v>
      </c>
      <c r="F2240" s="1" t="n">
        <v>12</v>
      </c>
      <c r="I2240" s="1" t="s">
        <v>275</v>
      </c>
    </row>
    <row r="2241" customFormat="false" ht="15" hidden="false" customHeight="false" outlineLevel="0" collapsed="false">
      <c r="A2241" s="1" t="s">
        <v>26</v>
      </c>
      <c r="B2241" s="1" t="s">
        <v>1231</v>
      </c>
      <c r="C2241" s="1" t="s">
        <v>1226</v>
      </c>
      <c r="D2241" s="1" t="s">
        <v>261</v>
      </c>
      <c r="E2241" s="1" t="s">
        <v>258</v>
      </c>
      <c r="F2241" s="1" t="n">
        <v>30</v>
      </c>
      <c r="G2241" s="1" t="s">
        <v>259</v>
      </c>
      <c r="I2241" s="1" t="s">
        <v>255</v>
      </c>
      <c r="J2241" s="1" t="s">
        <v>262</v>
      </c>
    </row>
    <row r="2242" customFormat="false" ht="15" hidden="false" customHeight="false" outlineLevel="0" collapsed="false">
      <c r="A2242" s="1" t="s">
        <v>26</v>
      </c>
      <c r="B2242" s="1" t="s">
        <v>1231</v>
      </c>
      <c r="C2242" s="1" t="s">
        <v>1226</v>
      </c>
      <c r="D2242" s="1" t="s">
        <v>263</v>
      </c>
      <c r="E2242" s="1" t="s">
        <v>264</v>
      </c>
      <c r="I2242" s="1" t="s">
        <v>255</v>
      </c>
      <c r="J2242" s="1" t="s">
        <v>265</v>
      </c>
    </row>
    <row r="2243" customFormat="false" ht="15" hidden="false" customHeight="false" outlineLevel="0" collapsed="false">
      <c r="A2243" s="1" t="s">
        <v>26</v>
      </c>
      <c r="B2243" s="1" t="s">
        <v>1231</v>
      </c>
      <c r="C2243" s="1" t="s">
        <v>1226</v>
      </c>
      <c r="D2243" s="1" t="s">
        <v>266</v>
      </c>
      <c r="E2243" s="1" t="s">
        <v>258</v>
      </c>
      <c r="F2243" s="1" t="n">
        <v>30</v>
      </c>
      <c r="G2243" s="1" t="s">
        <v>259</v>
      </c>
      <c r="I2243" s="1" t="s">
        <v>255</v>
      </c>
      <c r="J2243" s="1" t="s">
        <v>267</v>
      </c>
    </row>
    <row r="2244" customFormat="false" ht="15" hidden="false" customHeight="false" outlineLevel="0" collapsed="false">
      <c r="A2244" s="1" t="s">
        <v>26</v>
      </c>
      <c r="B2244" s="1" t="s">
        <v>1231</v>
      </c>
      <c r="C2244" s="1" t="s">
        <v>1226</v>
      </c>
      <c r="D2244" s="1" t="s">
        <v>268</v>
      </c>
      <c r="E2244" s="1" t="s">
        <v>254</v>
      </c>
      <c r="F2244" s="1" t="n">
        <v>10</v>
      </c>
      <c r="G2244" s="1" t="n">
        <v>0</v>
      </c>
      <c r="I2244" s="1" t="s">
        <v>255</v>
      </c>
      <c r="J2244" s="1" t="s">
        <v>269</v>
      </c>
    </row>
    <row r="2245" customFormat="false" ht="15" hidden="false" customHeight="false" outlineLevel="0" collapsed="false">
      <c r="A2245" s="1" t="s">
        <v>26</v>
      </c>
      <c r="B2245" s="1" t="s">
        <v>1231</v>
      </c>
      <c r="C2245" s="1" t="s">
        <v>1226</v>
      </c>
      <c r="D2245" s="1" t="s">
        <v>270</v>
      </c>
      <c r="E2245" s="1" t="s">
        <v>264</v>
      </c>
      <c r="I2245" s="1" t="s">
        <v>255</v>
      </c>
      <c r="J2245" s="1" t="s">
        <v>271</v>
      </c>
    </row>
    <row r="2246" customFormat="false" ht="15" hidden="false" customHeight="false" outlineLevel="0" collapsed="false">
      <c r="A2246" s="1" t="s">
        <v>26</v>
      </c>
      <c r="B2246" s="1" t="s">
        <v>1231</v>
      </c>
      <c r="C2246" s="1" t="s">
        <v>1226</v>
      </c>
      <c r="D2246" s="1" t="s">
        <v>318</v>
      </c>
      <c r="E2246" s="1" t="s">
        <v>258</v>
      </c>
      <c r="F2246" s="1" t="n">
        <v>12</v>
      </c>
      <c r="I2246" s="1" t="s">
        <v>275</v>
      </c>
    </row>
    <row r="2247" customFormat="false" ht="15" hidden="false" customHeight="false" outlineLevel="0" collapsed="false">
      <c r="A2247" s="1" t="s">
        <v>26</v>
      </c>
      <c r="B2247" s="1" t="s">
        <v>1231</v>
      </c>
      <c r="C2247" s="1" t="s">
        <v>1226</v>
      </c>
      <c r="D2247" s="1" t="s">
        <v>371</v>
      </c>
      <c r="E2247" s="1" t="s">
        <v>258</v>
      </c>
      <c r="F2247" s="1" t="n">
        <v>1</v>
      </c>
      <c r="I2247" s="1" t="s">
        <v>255</v>
      </c>
    </row>
    <row r="2248" customFormat="false" ht="15" hidden="false" customHeight="false" outlineLevel="0" collapsed="false">
      <c r="A2248" s="1" t="s">
        <v>26</v>
      </c>
      <c r="B2248" s="1" t="s">
        <v>1233</v>
      </c>
      <c r="C2248" s="1" t="s">
        <v>1234</v>
      </c>
      <c r="D2248" s="1" t="s">
        <v>1235</v>
      </c>
      <c r="E2248" s="1" t="s">
        <v>264</v>
      </c>
      <c r="I2248" s="1" t="s">
        <v>275</v>
      </c>
    </row>
    <row r="2249" customFormat="false" ht="15" hidden="false" customHeight="false" outlineLevel="0" collapsed="false">
      <c r="A2249" s="1" t="s">
        <v>26</v>
      </c>
      <c r="B2249" s="1" t="s">
        <v>1233</v>
      </c>
      <c r="C2249" s="1" t="s">
        <v>1234</v>
      </c>
      <c r="D2249" s="1" t="s">
        <v>1236</v>
      </c>
      <c r="E2249" s="1" t="s">
        <v>254</v>
      </c>
      <c r="F2249" s="1" t="n">
        <v>20</v>
      </c>
      <c r="G2249" s="1" t="n">
        <v>0</v>
      </c>
      <c r="I2249" s="1" t="s">
        <v>275</v>
      </c>
    </row>
    <row r="2250" customFormat="false" ht="15" hidden="false" customHeight="false" outlineLevel="0" collapsed="false">
      <c r="A2250" s="1" t="s">
        <v>26</v>
      </c>
      <c r="B2250" s="1" t="s">
        <v>1233</v>
      </c>
      <c r="C2250" s="1" t="s">
        <v>1234</v>
      </c>
      <c r="D2250" s="1" t="s">
        <v>1237</v>
      </c>
      <c r="E2250" s="1" t="s">
        <v>258</v>
      </c>
      <c r="F2250" s="1" t="n">
        <v>20</v>
      </c>
      <c r="G2250" s="1" t="s">
        <v>259</v>
      </c>
      <c r="I2250" s="1" t="s">
        <v>275</v>
      </c>
    </row>
    <row r="2251" customFormat="false" ht="15" hidden="false" customHeight="false" outlineLevel="0" collapsed="false">
      <c r="A2251" s="1" t="s">
        <v>26</v>
      </c>
      <c r="B2251" s="1" t="s">
        <v>1233</v>
      </c>
      <c r="C2251" s="1" t="s">
        <v>1234</v>
      </c>
      <c r="D2251" s="1" t="s">
        <v>724</v>
      </c>
      <c r="E2251" s="1" t="s">
        <v>258</v>
      </c>
      <c r="F2251" s="1" t="n">
        <v>2000</v>
      </c>
      <c r="G2251" s="1" t="s">
        <v>259</v>
      </c>
      <c r="I2251" s="1" t="s">
        <v>275</v>
      </c>
    </row>
    <row r="2252" customFormat="false" ht="15" hidden="false" customHeight="false" outlineLevel="0" collapsed="false">
      <c r="A2252" s="1" t="s">
        <v>26</v>
      </c>
      <c r="B2252" s="1" t="s">
        <v>1233</v>
      </c>
      <c r="C2252" s="1" t="s">
        <v>1234</v>
      </c>
      <c r="D2252" s="1" t="s">
        <v>1238</v>
      </c>
      <c r="E2252" s="1" t="s">
        <v>254</v>
      </c>
      <c r="F2252" s="1" t="n">
        <v>20</v>
      </c>
      <c r="G2252" s="1" t="n">
        <v>0</v>
      </c>
      <c r="I2252" s="1" t="s">
        <v>275</v>
      </c>
    </row>
    <row r="2253" customFormat="false" ht="15" hidden="false" customHeight="false" outlineLevel="0" collapsed="false">
      <c r="A2253" s="1" t="s">
        <v>26</v>
      </c>
      <c r="B2253" s="1" t="s">
        <v>1233</v>
      </c>
      <c r="C2253" s="1" t="s">
        <v>1234</v>
      </c>
      <c r="D2253" s="1" t="s">
        <v>1239</v>
      </c>
      <c r="E2253" s="1" t="s">
        <v>254</v>
      </c>
      <c r="F2253" s="1" t="n">
        <v>20</v>
      </c>
      <c r="G2253" s="1" t="n">
        <v>0</v>
      </c>
      <c r="H2253" s="1" t="s">
        <v>255</v>
      </c>
      <c r="I2253" s="1" t="s">
        <v>255</v>
      </c>
    </row>
    <row r="2254" customFormat="false" ht="15" hidden="false" customHeight="false" outlineLevel="0" collapsed="false">
      <c r="A2254" s="1" t="s">
        <v>26</v>
      </c>
      <c r="B2254" s="1" t="s">
        <v>1233</v>
      </c>
      <c r="C2254" s="1" t="s">
        <v>1234</v>
      </c>
      <c r="D2254" s="1" t="s">
        <v>725</v>
      </c>
      <c r="E2254" s="1" t="s">
        <v>656</v>
      </c>
      <c r="I2254" s="1" t="s">
        <v>275</v>
      </c>
    </row>
    <row r="2255" customFormat="false" ht="15" hidden="false" customHeight="false" outlineLevel="0" collapsed="false">
      <c r="A2255" s="1" t="s">
        <v>26</v>
      </c>
      <c r="B2255" s="1" t="s">
        <v>1233</v>
      </c>
      <c r="C2255" s="1" t="s">
        <v>1234</v>
      </c>
      <c r="D2255" s="1" t="s">
        <v>1240</v>
      </c>
      <c r="E2255" s="1" t="s">
        <v>656</v>
      </c>
      <c r="I2255" s="1" t="s">
        <v>275</v>
      </c>
    </row>
    <row r="2256" customFormat="false" ht="15" hidden="false" customHeight="false" outlineLevel="0" collapsed="false">
      <c r="A2256" s="1" t="s">
        <v>26</v>
      </c>
      <c r="B2256" s="1" t="s">
        <v>1233</v>
      </c>
      <c r="C2256" s="1" t="s">
        <v>1234</v>
      </c>
      <c r="D2256" s="1" t="s">
        <v>1129</v>
      </c>
      <c r="E2256" s="1" t="s">
        <v>258</v>
      </c>
      <c r="F2256" s="1" t="n">
        <v>20</v>
      </c>
      <c r="G2256" s="1" t="s">
        <v>259</v>
      </c>
      <c r="I2256" s="1" t="s">
        <v>255</v>
      </c>
    </row>
    <row r="2257" customFormat="false" ht="15" hidden="false" customHeight="false" outlineLevel="0" collapsed="false">
      <c r="A2257" s="1" t="s">
        <v>26</v>
      </c>
      <c r="B2257" s="1" t="s">
        <v>1233</v>
      </c>
      <c r="C2257" s="1" t="s">
        <v>1234</v>
      </c>
      <c r="D2257" s="1" t="s">
        <v>867</v>
      </c>
      <c r="E2257" s="1" t="s">
        <v>254</v>
      </c>
      <c r="F2257" s="1" t="n">
        <v>20</v>
      </c>
      <c r="G2257" s="1" t="n">
        <v>0</v>
      </c>
      <c r="I2257" s="1" t="s">
        <v>255</v>
      </c>
    </row>
    <row r="2258" customFormat="false" ht="15" hidden="false" customHeight="false" outlineLevel="0" collapsed="false">
      <c r="A2258" s="1" t="s">
        <v>26</v>
      </c>
      <c r="B2258" s="1" t="s">
        <v>1233</v>
      </c>
      <c r="C2258" s="1" t="s">
        <v>1234</v>
      </c>
      <c r="D2258" s="1" t="s">
        <v>358</v>
      </c>
      <c r="E2258" s="1" t="s">
        <v>254</v>
      </c>
      <c r="F2258" s="1" t="n">
        <v>20</v>
      </c>
      <c r="G2258" s="1" t="n">
        <v>0</v>
      </c>
      <c r="I2258" s="1" t="s">
        <v>275</v>
      </c>
    </row>
    <row r="2259" customFormat="false" ht="15" hidden="false" customHeight="false" outlineLevel="0" collapsed="false">
      <c r="A2259" s="1" t="s">
        <v>26</v>
      </c>
      <c r="B2259" s="1" t="s">
        <v>1233</v>
      </c>
      <c r="C2259" s="1" t="s">
        <v>1234</v>
      </c>
      <c r="D2259" s="1" t="s">
        <v>261</v>
      </c>
      <c r="E2259" s="1" t="s">
        <v>258</v>
      </c>
      <c r="F2259" s="1" t="n">
        <v>30</v>
      </c>
      <c r="G2259" s="1" t="s">
        <v>259</v>
      </c>
      <c r="I2259" s="1" t="s">
        <v>255</v>
      </c>
    </row>
    <row r="2260" customFormat="false" ht="15" hidden="false" customHeight="false" outlineLevel="0" collapsed="false">
      <c r="A2260" s="1" t="s">
        <v>26</v>
      </c>
      <c r="B2260" s="1" t="s">
        <v>1233</v>
      </c>
      <c r="C2260" s="1" t="s">
        <v>1234</v>
      </c>
      <c r="D2260" s="1" t="s">
        <v>263</v>
      </c>
      <c r="E2260" s="1" t="s">
        <v>264</v>
      </c>
      <c r="I2260" s="1" t="s">
        <v>255</v>
      </c>
    </row>
    <row r="2261" customFormat="false" ht="15" hidden="false" customHeight="false" outlineLevel="0" collapsed="false">
      <c r="A2261" s="1" t="s">
        <v>26</v>
      </c>
      <c r="B2261" s="1" t="s">
        <v>1233</v>
      </c>
      <c r="C2261" s="1" t="s">
        <v>1234</v>
      </c>
      <c r="D2261" s="1" t="s">
        <v>1241</v>
      </c>
      <c r="E2261" s="1" t="s">
        <v>254</v>
      </c>
      <c r="F2261" s="1" t="n">
        <v>20</v>
      </c>
      <c r="G2261" s="1" t="n">
        <v>0</v>
      </c>
      <c r="I2261" s="1" t="s">
        <v>275</v>
      </c>
    </row>
    <row r="2262" customFormat="false" ht="15" hidden="false" customHeight="false" outlineLevel="0" collapsed="false">
      <c r="A2262" s="1" t="s">
        <v>26</v>
      </c>
      <c r="B2262" s="1" t="s">
        <v>1233</v>
      </c>
      <c r="C2262" s="1" t="s">
        <v>1234</v>
      </c>
      <c r="D2262" s="1" t="s">
        <v>731</v>
      </c>
      <c r="E2262" s="1" t="s">
        <v>254</v>
      </c>
      <c r="F2262" s="1" t="n">
        <v>10</v>
      </c>
      <c r="G2262" s="1" t="n">
        <v>0</v>
      </c>
      <c r="I2262" s="1" t="s">
        <v>255</v>
      </c>
    </row>
    <row r="2263" customFormat="false" ht="15" hidden="false" customHeight="false" outlineLevel="0" collapsed="false">
      <c r="A2263" s="1" t="s">
        <v>26</v>
      </c>
      <c r="B2263" s="1" t="s">
        <v>1233</v>
      </c>
      <c r="C2263" s="1" t="s">
        <v>1234</v>
      </c>
      <c r="D2263" s="1" t="s">
        <v>1242</v>
      </c>
      <c r="E2263" s="1" t="s">
        <v>258</v>
      </c>
      <c r="F2263" s="1" t="n">
        <v>30</v>
      </c>
      <c r="G2263" s="1" t="s">
        <v>259</v>
      </c>
      <c r="I2263" s="1" t="s">
        <v>275</v>
      </c>
    </row>
    <row r="2264" customFormat="false" ht="15" hidden="false" customHeight="false" outlineLevel="0" collapsed="false">
      <c r="A2264" s="1" t="s">
        <v>26</v>
      </c>
      <c r="B2264" s="1" t="s">
        <v>1233</v>
      </c>
      <c r="C2264" s="1" t="s">
        <v>1234</v>
      </c>
      <c r="D2264" s="1" t="s">
        <v>1243</v>
      </c>
      <c r="E2264" s="1" t="s">
        <v>258</v>
      </c>
      <c r="F2264" s="1" t="n">
        <v>30</v>
      </c>
      <c r="G2264" s="1" t="s">
        <v>259</v>
      </c>
      <c r="I2264" s="1" t="s">
        <v>275</v>
      </c>
    </row>
    <row r="2265" customFormat="false" ht="15" hidden="false" customHeight="false" outlineLevel="0" collapsed="false">
      <c r="A2265" s="1" t="s">
        <v>26</v>
      </c>
      <c r="B2265" s="1" t="s">
        <v>1233</v>
      </c>
      <c r="C2265" s="1" t="s">
        <v>1234</v>
      </c>
      <c r="D2265" s="1" t="s">
        <v>416</v>
      </c>
      <c r="E2265" s="1" t="s">
        <v>254</v>
      </c>
      <c r="F2265" s="1" t="n">
        <v>20</v>
      </c>
      <c r="G2265" s="1" t="n">
        <v>0</v>
      </c>
      <c r="I2265" s="1" t="s">
        <v>275</v>
      </c>
    </row>
    <row r="2266" customFormat="false" ht="15" hidden="false" customHeight="false" outlineLevel="0" collapsed="false">
      <c r="A2266" s="1" t="s">
        <v>26</v>
      </c>
      <c r="B2266" s="1" t="s">
        <v>1233</v>
      </c>
      <c r="C2266" s="1" t="s">
        <v>1234</v>
      </c>
      <c r="D2266" s="1" t="s">
        <v>735</v>
      </c>
      <c r="E2266" s="1" t="s">
        <v>264</v>
      </c>
      <c r="I2266" s="1" t="s">
        <v>275</v>
      </c>
    </row>
    <row r="2267" customFormat="false" ht="15" hidden="false" customHeight="false" outlineLevel="0" collapsed="false">
      <c r="A2267" s="1" t="s">
        <v>26</v>
      </c>
      <c r="B2267" s="1" t="s">
        <v>1244</v>
      </c>
      <c r="D2267" s="1" t="s">
        <v>1235</v>
      </c>
      <c r="E2267" s="1" t="s">
        <v>264</v>
      </c>
      <c r="I2267" s="1" t="s">
        <v>275</v>
      </c>
    </row>
    <row r="2268" customFormat="false" ht="15" hidden="false" customHeight="false" outlineLevel="0" collapsed="false">
      <c r="A2268" s="1" t="s">
        <v>26</v>
      </c>
      <c r="B2268" s="1" t="s">
        <v>1244</v>
      </c>
      <c r="D2268" s="1" t="s">
        <v>1236</v>
      </c>
      <c r="E2268" s="1" t="s">
        <v>254</v>
      </c>
      <c r="F2268" s="1" t="n">
        <v>20</v>
      </c>
      <c r="G2268" s="1" t="n">
        <v>0</v>
      </c>
      <c r="H2268" s="1" t="s">
        <v>255</v>
      </c>
      <c r="I2268" s="1" t="s">
        <v>275</v>
      </c>
    </row>
    <row r="2269" customFormat="false" ht="15" hidden="false" customHeight="false" outlineLevel="0" collapsed="false">
      <c r="A2269" s="1" t="s">
        <v>26</v>
      </c>
      <c r="B2269" s="1" t="s">
        <v>1244</v>
      </c>
      <c r="D2269" s="1" t="s">
        <v>1237</v>
      </c>
      <c r="E2269" s="1" t="s">
        <v>258</v>
      </c>
      <c r="F2269" s="1" t="n">
        <v>20</v>
      </c>
      <c r="I2269" s="1" t="s">
        <v>275</v>
      </c>
    </row>
    <row r="2270" customFormat="false" ht="15" hidden="false" customHeight="false" outlineLevel="0" collapsed="false">
      <c r="A2270" s="1" t="s">
        <v>26</v>
      </c>
      <c r="B2270" s="1" t="s">
        <v>1244</v>
      </c>
      <c r="D2270" s="1" t="s">
        <v>724</v>
      </c>
      <c r="E2270" s="1" t="s">
        <v>258</v>
      </c>
      <c r="F2270" s="1" t="n">
        <v>2000</v>
      </c>
      <c r="I2270" s="1" t="s">
        <v>275</v>
      </c>
    </row>
    <row r="2271" customFormat="false" ht="15" hidden="false" customHeight="false" outlineLevel="0" collapsed="false">
      <c r="A2271" s="1" t="s">
        <v>26</v>
      </c>
      <c r="B2271" s="1" t="s">
        <v>1244</v>
      </c>
      <c r="D2271" s="1" t="s">
        <v>1245</v>
      </c>
      <c r="E2271" s="1" t="s">
        <v>656</v>
      </c>
      <c r="I2271" s="1" t="s">
        <v>275</v>
      </c>
    </row>
    <row r="2272" customFormat="false" ht="15" hidden="false" customHeight="false" outlineLevel="0" collapsed="false">
      <c r="A2272" s="1" t="s">
        <v>26</v>
      </c>
      <c r="B2272" s="1" t="s">
        <v>1244</v>
      </c>
      <c r="D2272" s="1" t="s">
        <v>1238</v>
      </c>
      <c r="E2272" s="1" t="s">
        <v>254</v>
      </c>
      <c r="F2272" s="1" t="n">
        <v>20</v>
      </c>
      <c r="G2272" s="1" t="n">
        <v>0</v>
      </c>
      <c r="H2272" s="1" t="s">
        <v>255</v>
      </c>
      <c r="I2272" s="1" t="s">
        <v>275</v>
      </c>
    </row>
    <row r="2273" customFormat="false" ht="15" hidden="false" customHeight="false" outlineLevel="0" collapsed="false">
      <c r="A2273" s="1" t="s">
        <v>26</v>
      </c>
      <c r="B2273" s="1" t="s">
        <v>1244</v>
      </c>
      <c r="D2273" s="1" t="s">
        <v>1239</v>
      </c>
      <c r="E2273" s="1" t="s">
        <v>254</v>
      </c>
      <c r="F2273" s="1" t="n">
        <v>20</v>
      </c>
      <c r="G2273" s="1" t="n">
        <v>0</v>
      </c>
      <c r="H2273" s="1" t="s">
        <v>255</v>
      </c>
      <c r="I2273" s="1" t="s">
        <v>255</v>
      </c>
    </row>
    <row r="2274" customFormat="false" ht="15" hidden="false" customHeight="false" outlineLevel="0" collapsed="false">
      <c r="A2274" s="1" t="s">
        <v>26</v>
      </c>
      <c r="B2274" s="1" t="s">
        <v>1244</v>
      </c>
      <c r="D2274" s="1" t="s">
        <v>725</v>
      </c>
      <c r="E2274" s="1" t="s">
        <v>656</v>
      </c>
      <c r="I2274" s="1" t="s">
        <v>275</v>
      </c>
    </row>
    <row r="2275" customFormat="false" ht="15" hidden="false" customHeight="false" outlineLevel="0" collapsed="false">
      <c r="A2275" s="1" t="s">
        <v>26</v>
      </c>
      <c r="B2275" s="1" t="s">
        <v>1244</v>
      </c>
      <c r="D2275" s="1" t="s">
        <v>1240</v>
      </c>
      <c r="E2275" s="1" t="s">
        <v>656</v>
      </c>
      <c r="I2275" s="1" t="s">
        <v>275</v>
      </c>
    </row>
    <row r="2276" customFormat="false" ht="15" hidden="false" customHeight="false" outlineLevel="0" collapsed="false">
      <c r="A2276" s="1" t="s">
        <v>26</v>
      </c>
      <c r="B2276" s="1" t="s">
        <v>1244</v>
      </c>
      <c r="D2276" s="1" t="s">
        <v>1129</v>
      </c>
      <c r="E2276" s="1" t="s">
        <v>258</v>
      </c>
      <c r="F2276" s="1" t="n">
        <v>20</v>
      </c>
      <c r="I2276" s="1" t="s">
        <v>255</v>
      </c>
    </row>
    <row r="2277" customFormat="false" ht="15" hidden="false" customHeight="false" outlineLevel="0" collapsed="false">
      <c r="A2277" s="1" t="s">
        <v>26</v>
      </c>
      <c r="B2277" s="1" t="s">
        <v>1244</v>
      </c>
      <c r="D2277" s="1" t="s">
        <v>867</v>
      </c>
      <c r="E2277" s="1" t="s">
        <v>254</v>
      </c>
      <c r="F2277" s="1" t="n">
        <v>20</v>
      </c>
      <c r="G2277" s="1" t="n">
        <v>0</v>
      </c>
      <c r="H2277" s="1" t="s">
        <v>255</v>
      </c>
      <c r="I2277" s="1" t="s">
        <v>255</v>
      </c>
    </row>
    <row r="2278" customFormat="false" ht="15" hidden="false" customHeight="false" outlineLevel="0" collapsed="false">
      <c r="A2278" s="1" t="s">
        <v>26</v>
      </c>
      <c r="B2278" s="1" t="s">
        <v>1244</v>
      </c>
      <c r="D2278" s="1" t="s">
        <v>358</v>
      </c>
      <c r="E2278" s="1" t="s">
        <v>254</v>
      </c>
      <c r="F2278" s="1" t="n">
        <v>20</v>
      </c>
      <c r="G2278" s="1" t="n">
        <v>0</v>
      </c>
      <c r="H2278" s="1" t="s">
        <v>255</v>
      </c>
      <c r="I2278" s="1" t="s">
        <v>275</v>
      </c>
    </row>
    <row r="2279" customFormat="false" ht="15" hidden="false" customHeight="false" outlineLevel="0" collapsed="false">
      <c r="A2279" s="1" t="s">
        <v>26</v>
      </c>
      <c r="B2279" s="1" t="s">
        <v>1244</v>
      </c>
      <c r="D2279" s="1" t="s">
        <v>261</v>
      </c>
      <c r="E2279" s="1" t="s">
        <v>258</v>
      </c>
      <c r="F2279" s="1" t="n">
        <v>30</v>
      </c>
      <c r="I2279" s="1" t="s">
        <v>255</v>
      </c>
    </row>
    <row r="2280" customFormat="false" ht="15" hidden="false" customHeight="false" outlineLevel="0" collapsed="false">
      <c r="A2280" s="1" t="s">
        <v>26</v>
      </c>
      <c r="B2280" s="1" t="s">
        <v>1244</v>
      </c>
      <c r="D2280" s="1" t="s">
        <v>263</v>
      </c>
      <c r="E2280" s="1" t="s">
        <v>264</v>
      </c>
      <c r="I2280" s="1" t="s">
        <v>255</v>
      </c>
    </row>
    <row r="2281" customFormat="false" ht="15" hidden="false" customHeight="false" outlineLevel="0" collapsed="false">
      <c r="A2281" s="1" t="s">
        <v>26</v>
      </c>
      <c r="B2281" s="1" t="s">
        <v>1244</v>
      </c>
      <c r="D2281" s="1" t="s">
        <v>1241</v>
      </c>
      <c r="E2281" s="1" t="s">
        <v>254</v>
      </c>
      <c r="F2281" s="1" t="n">
        <v>20</v>
      </c>
      <c r="G2281" s="1" t="n">
        <v>0</v>
      </c>
      <c r="H2281" s="1" t="s">
        <v>255</v>
      </c>
      <c r="I2281" s="1" t="s">
        <v>275</v>
      </c>
    </row>
    <row r="2282" customFormat="false" ht="15" hidden="false" customHeight="false" outlineLevel="0" collapsed="false">
      <c r="A2282" s="1" t="s">
        <v>26</v>
      </c>
      <c r="B2282" s="1" t="s">
        <v>1244</v>
      </c>
      <c r="D2282" s="1" t="s">
        <v>731</v>
      </c>
      <c r="E2282" s="1" t="s">
        <v>254</v>
      </c>
      <c r="F2282" s="1" t="n">
        <v>10</v>
      </c>
      <c r="G2282" s="1" t="n">
        <v>0</v>
      </c>
      <c r="I2282" s="1" t="s">
        <v>255</v>
      </c>
    </row>
    <row r="2283" customFormat="false" ht="15" hidden="false" customHeight="false" outlineLevel="0" collapsed="false">
      <c r="A2283" s="1" t="s">
        <v>26</v>
      </c>
      <c r="B2283" s="1" t="s">
        <v>1244</v>
      </c>
      <c r="D2283" s="1" t="s">
        <v>1242</v>
      </c>
      <c r="E2283" s="1" t="s">
        <v>258</v>
      </c>
      <c r="F2283" s="1" t="n">
        <v>30</v>
      </c>
      <c r="I2283" s="1" t="s">
        <v>275</v>
      </c>
    </row>
    <row r="2284" customFormat="false" ht="15" hidden="false" customHeight="false" outlineLevel="0" collapsed="false">
      <c r="A2284" s="1" t="s">
        <v>26</v>
      </c>
      <c r="B2284" s="1" t="s">
        <v>1244</v>
      </c>
      <c r="D2284" s="1" t="s">
        <v>1243</v>
      </c>
      <c r="E2284" s="1" t="s">
        <v>258</v>
      </c>
      <c r="F2284" s="1" t="n">
        <v>30</v>
      </c>
      <c r="I2284" s="1" t="s">
        <v>275</v>
      </c>
    </row>
    <row r="2285" customFormat="false" ht="15" hidden="false" customHeight="false" outlineLevel="0" collapsed="false">
      <c r="A2285" s="1" t="s">
        <v>26</v>
      </c>
      <c r="B2285" s="1" t="s">
        <v>1244</v>
      </c>
      <c r="D2285" s="1" t="s">
        <v>416</v>
      </c>
      <c r="E2285" s="1" t="s">
        <v>254</v>
      </c>
      <c r="F2285" s="1" t="n">
        <v>20</v>
      </c>
      <c r="G2285" s="1" t="n">
        <v>0</v>
      </c>
      <c r="H2285" s="1" t="s">
        <v>255</v>
      </c>
      <c r="I2285" s="1" t="s">
        <v>275</v>
      </c>
    </row>
    <row r="2286" customFormat="false" ht="15" hidden="false" customHeight="false" outlineLevel="0" collapsed="false">
      <c r="A2286" s="1" t="s">
        <v>26</v>
      </c>
      <c r="B2286" s="1" t="s">
        <v>1244</v>
      </c>
      <c r="D2286" s="1" t="s">
        <v>735</v>
      </c>
      <c r="E2286" s="1" t="s">
        <v>264</v>
      </c>
      <c r="I2286" s="1" t="s">
        <v>275</v>
      </c>
    </row>
    <row r="2287" customFormat="false" ht="15" hidden="false" customHeight="false" outlineLevel="0" collapsed="false">
      <c r="A2287" s="1" t="s">
        <v>26</v>
      </c>
      <c r="B2287" s="1" t="s">
        <v>1246</v>
      </c>
      <c r="C2287" s="1" t="s">
        <v>1247</v>
      </c>
      <c r="D2287" s="1" t="s">
        <v>1239</v>
      </c>
      <c r="E2287" s="1" t="s">
        <v>254</v>
      </c>
      <c r="F2287" s="1" t="n">
        <v>20</v>
      </c>
      <c r="G2287" s="1" t="n">
        <v>0</v>
      </c>
      <c r="I2287" s="1" t="s">
        <v>255</v>
      </c>
      <c r="J2287" s="1" t="s">
        <v>256</v>
      </c>
    </row>
    <row r="2288" customFormat="false" ht="15" hidden="false" customHeight="false" outlineLevel="0" collapsed="false">
      <c r="A2288" s="1" t="s">
        <v>26</v>
      </c>
      <c r="B2288" s="1" t="s">
        <v>1246</v>
      </c>
      <c r="C2288" s="1" t="s">
        <v>1247</v>
      </c>
      <c r="D2288" s="1" t="s">
        <v>1129</v>
      </c>
      <c r="E2288" s="1" t="s">
        <v>258</v>
      </c>
      <c r="F2288" s="1" t="n">
        <v>20</v>
      </c>
      <c r="G2288" s="1" t="s">
        <v>259</v>
      </c>
      <c r="I2288" s="1" t="s">
        <v>255</v>
      </c>
      <c r="J2288" s="1" t="s">
        <v>415</v>
      </c>
    </row>
    <row r="2289" customFormat="false" ht="15" hidden="false" customHeight="false" outlineLevel="0" collapsed="false">
      <c r="A2289" s="1" t="s">
        <v>26</v>
      </c>
      <c r="B2289" s="1" t="s">
        <v>1248</v>
      </c>
      <c r="D2289" s="1" t="s">
        <v>1249</v>
      </c>
      <c r="E2289" s="1" t="s">
        <v>254</v>
      </c>
      <c r="F2289" s="1" t="n">
        <v>20</v>
      </c>
      <c r="G2289" s="1" t="n">
        <v>0</v>
      </c>
      <c r="H2289" s="1" t="s">
        <v>255</v>
      </c>
      <c r="I2289" s="1" t="s">
        <v>255</v>
      </c>
      <c r="J2289" s="1" t="s">
        <v>1250</v>
      </c>
    </row>
    <row r="2290" customFormat="false" ht="15" hidden="false" customHeight="false" outlineLevel="0" collapsed="false">
      <c r="A2290" s="1" t="s">
        <v>26</v>
      </c>
      <c r="B2290" s="1" t="s">
        <v>1248</v>
      </c>
      <c r="D2290" s="1" t="s">
        <v>1251</v>
      </c>
      <c r="E2290" s="1" t="s">
        <v>254</v>
      </c>
      <c r="F2290" s="1" t="n">
        <v>20</v>
      </c>
      <c r="G2290" s="1" t="n">
        <v>0</v>
      </c>
      <c r="H2290" s="1" t="s">
        <v>255</v>
      </c>
      <c r="I2290" s="1" t="s">
        <v>255</v>
      </c>
    </row>
    <row r="2291" customFormat="false" ht="15" hidden="false" customHeight="false" outlineLevel="0" collapsed="false">
      <c r="A2291" s="1" t="s">
        <v>26</v>
      </c>
      <c r="B2291" s="1" t="s">
        <v>1248</v>
      </c>
      <c r="D2291" s="1" t="s">
        <v>261</v>
      </c>
      <c r="E2291" s="1" t="s">
        <v>258</v>
      </c>
      <c r="F2291" s="1" t="n">
        <v>30</v>
      </c>
      <c r="G2291" s="1" t="s">
        <v>259</v>
      </c>
      <c r="I2291" s="1" t="s">
        <v>255</v>
      </c>
      <c r="J2291" s="1" t="s">
        <v>376</v>
      </c>
    </row>
    <row r="2292" customFormat="false" ht="15" hidden="false" customHeight="false" outlineLevel="0" collapsed="false">
      <c r="A2292" s="1" t="s">
        <v>26</v>
      </c>
      <c r="B2292" s="1" t="s">
        <v>1248</v>
      </c>
      <c r="D2292" s="1" t="s">
        <v>263</v>
      </c>
      <c r="E2292" s="1" t="s">
        <v>264</v>
      </c>
      <c r="I2292" s="1" t="s">
        <v>255</v>
      </c>
      <c r="J2292" s="1" t="s">
        <v>265</v>
      </c>
    </row>
    <row r="2293" customFormat="false" ht="15" hidden="false" customHeight="false" outlineLevel="0" collapsed="false">
      <c r="A2293" s="1" t="s">
        <v>26</v>
      </c>
      <c r="B2293" s="1" t="s">
        <v>1248</v>
      </c>
      <c r="D2293" s="1" t="s">
        <v>266</v>
      </c>
      <c r="E2293" s="1" t="s">
        <v>258</v>
      </c>
      <c r="F2293" s="1" t="n">
        <v>30</v>
      </c>
      <c r="G2293" s="1" t="s">
        <v>259</v>
      </c>
      <c r="I2293" s="1" t="s">
        <v>255</v>
      </c>
      <c r="J2293" s="1" t="s">
        <v>377</v>
      </c>
    </row>
    <row r="2294" customFormat="false" ht="15" hidden="false" customHeight="false" outlineLevel="0" collapsed="false">
      <c r="A2294" s="1" t="s">
        <v>26</v>
      </c>
      <c r="B2294" s="1" t="s">
        <v>1248</v>
      </c>
      <c r="D2294" s="1" t="s">
        <v>268</v>
      </c>
      <c r="E2294" s="1" t="s">
        <v>254</v>
      </c>
      <c r="F2294" s="1" t="n">
        <v>10</v>
      </c>
      <c r="G2294" s="1" t="n">
        <v>0</v>
      </c>
      <c r="I2294" s="1" t="s">
        <v>255</v>
      </c>
      <c r="J2294" s="1" t="s">
        <v>269</v>
      </c>
    </row>
    <row r="2295" customFormat="false" ht="15" hidden="false" customHeight="false" outlineLevel="0" collapsed="false">
      <c r="A2295" s="1" t="s">
        <v>26</v>
      </c>
      <c r="B2295" s="1" t="s">
        <v>1248</v>
      </c>
      <c r="D2295" s="1" t="s">
        <v>270</v>
      </c>
      <c r="E2295" s="1" t="s">
        <v>264</v>
      </c>
      <c r="I2295" s="1" t="s">
        <v>255</v>
      </c>
      <c r="J2295" s="1" t="s">
        <v>271</v>
      </c>
    </row>
    <row r="2296" customFormat="false" ht="15" hidden="false" customHeight="false" outlineLevel="0" collapsed="false">
      <c r="A2296" s="1" t="s">
        <v>26</v>
      </c>
      <c r="B2296" s="1" t="s">
        <v>1248</v>
      </c>
      <c r="D2296" s="1" t="s">
        <v>1252</v>
      </c>
      <c r="E2296" s="1" t="s">
        <v>258</v>
      </c>
      <c r="F2296" s="1" t="n">
        <v>30</v>
      </c>
      <c r="I2296" s="1" t="s">
        <v>275</v>
      </c>
      <c r="J2296" s="1" t="s">
        <v>1253</v>
      </c>
    </row>
    <row r="2297" customFormat="false" ht="15" hidden="false" customHeight="false" outlineLevel="0" collapsed="false">
      <c r="A2297" s="1" t="s">
        <v>26</v>
      </c>
      <c r="B2297" s="1" t="s">
        <v>1248</v>
      </c>
      <c r="D2297" s="1" t="s">
        <v>1254</v>
      </c>
      <c r="E2297" s="1" t="s">
        <v>258</v>
      </c>
      <c r="F2297" s="1" t="n">
        <v>30</v>
      </c>
      <c r="I2297" s="1" t="s">
        <v>255</v>
      </c>
      <c r="J2297" s="1" t="s">
        <v>1255</v>
      </c>
    </row>
    <row r="2298" customFormat="false" ht="15" hidden="false" customHeight="false" outlineLevel="0" collapsed="false">
      <c r="A2298" s="1" t="s">
        <v>26</v>
      </c>
      <c r="B2298" s="1" t="s">
        <v>1248</v>
      </c>
      <c r="D2298" s="1" t="s">
        <v>1256</v>
      </c>
      <c r="E2298" s="1" t="s">
        <v>258</v>
      </c>
      <c r="F2298" s="1" t="n">
        <v>50</v>
      </c>
      <c r="I2298" s="1" t="s">
        <v>255</v>
      </c>
      <c r="J2298" s="1" t="s">
        <v>1257</v>
      </c>
    </row>
    <row r="2299" customFormat="false" ht="15" hidden="false" customHeight="false" outlineLevel="0" collapsed="false">
      <c r="A2299" s="1" t="s">
        <v>26</v>
      </c>
      <c r="B2299" s="1" t="s">
        <v>1248</v>
      </c>
      <c r="D2299" s="1" t="s">
        <v>538</v>
      </c>
      <c r="E2299" s="1" t="s">
        <v>258</v>
      </c>
      <c r="F2299" s="1" t="n">
        <v>50</v>
      </c>
      <c r="I2299" s="1" t="s">
        <v>255</v>
      </c>
      <c r="J2299" s="1" t="s">
        <v>1258</v>
      </c>
    </row>
    <row r="2300" customFormat="false" ht="15" hidden="false" customHeight="false" outlineLevel="0" collapsed="false">
      <c r="A2300" s="1" t="s">
        <v>26</v>
      </c>
      <c r="B2300" s="1" t="s">
        <v>1259</v>
      </c>
      <c r="D2300" s="1" t="s">
        <v>1260</v>
      </c>
      <c r="E2300" s="1" t="s">
        <v>258</v>
      </c>
      <c r="F2300" s="1" t="n">
        <v>50</v>
      </c>
      <c r="I2300" s="1" t="s">
        <v>255</v>
      </c>
      <c r="J2300" s="1" t="s">
        <v>1261</v>
      </c>
    </row>
    <row r="2301" customFormat="false" ht="15" hidden="false" customHeight="false" outlineLevel="0" collapsed="false">
      <c r="A2301" s="1" t="s">
        <v>26</v>
      </c>
      <c r="B2301" s="1" t="s">
        <v>1259</v>
      </c>
      <c r="D2301" s="1" t="s">
        <v>260</v>
      </c>
      <c r="E2301" s="1" t="s">
        <v>258</v>
      </c>
      <c r="F2301" s="1" t="n">
        <v>50</v>
      </c>
      <c r="I2301" s="1" t="s">
        <v>255</v>
      </c>
      <c r="J2301" s="1" t="s">
        <v>1262</v>
      </c>
    </row>
    <row r="2302" customFormat="false" ht="15" hidden="false" customHeight="false" outlineLevel="0" collapsed="false">
      <c r="A2302" s="1" t="s">
        <v>26</v>
      </c>
      <c r="B2302" s="1" t="s">
        <v>1259</v>
      </c>
      <c r="D2302" s="1" t="s">
        <v>1251</v>
      </c>
      <c r="E2302" s="1" t="s">
        <v>254</v>
      </c>
      <c r="F2302" s="1" t="n">
        <v>20</v>
      </c>
      <c r="G2302" s="1" t="n">
        <v>0</v>
      </c>
      <c r="H2302" s="1" t="s">
        <v>255</v>
      </c>
      <c r="I2302" s="1" t="s">
        <v>255</v>
      </c>
      <c r="J2302" s="1" t="s">
        <v>1263</v>
      </c>
    </row>
    <row r="2303" customFormat="false" ht="15" hidden="false" customHeight="false" outlineLevel="0" collapsed="false">
      <c r="A2303" s="1" t="s">
        <v>26</v>
      </c>
      <c r="B2303" s="1" t="s">
        <v>1259</v>
      </c>
      <c r="D2303" s="1" t="s">
        <v>663</v>
      </c>
      <c r="E2303" s="1" t="s">
        <v>258</v>
      </c>
      <c r="F2303" s="1" t="n">
        <v>30</v>
      </c>
      <c r="I2303" s="1" t="s">
        <v>255</v>
      </c>
      <c r="J2303" s="1" t="s">
        <v>1264</v>
      </c>
    </row>
    <row r="2304" customFormat="false" ht="15" hidden="false" customHeight="false" outlineLevel="0" collapsed="false">
      <c r="A2304" s="1" t="s">
        <v>26</v>
      </c>
      <c r="B2304" s="1" t="s">
        <v>1259</v>
      </c>
      <c r="D2304" s="1" t="s">
        <v>261</v>
      </c>
      <c r="E2304" s="1" t="s">
        <v>258</v>
      </c>
      <c r="F2304" s="1" t="n">
        <v>30</v>
      </c>
      <c r="G2304" s="1" t="s">
        <v>259</v>
      </c>
      <c r="I2304" s="1" t="s">
        <v>255</v>
      </c>
      <c r="J2304" s="1" t="s">
        <v>376</v>
      </c>
    </row>
    <row r="2305" customFormat="false" ht="15" hidden="false" customHeight="false" outlineLevel="0" collapsed="false">
      <c r="A2305" s="1" t="s">
        <v>26</v>
      </c>
      <c r="B2305" s="1" t="s">
        <v>1259</v>
      </c>
      <c r="D2305" s="1" t="s">
        <v>263</v>
      </c>
      <c r="E2305" s="1" t="s">
        <v>264</v>
      </c>
      <c r="I2305" s="1" t="s">
        <v>255</v>
      </c>
      <c r="J2305" s="1" t="s">
        <v>265</v>
      </c>
    </row>
    <row r="2306" customFormat="false" ht="15" hidden="false" customHeight="false" outlineLevel="0" collapsed="false">
      <c r="A2306" s="1" t="s">
        <v>26</v>
      </c>
      <c r="B2306" s="1" t="s">
        <v>1259</v>
      </c>
      <c r="D2306" s="1" t="s">
        <v>266</v>
      </c>
      <c r="E2306" s="1" t="s">
        <v>258</v>
      </c>
      <c r="F2306" s="1" t="n">
        <v>30</v>
      </c>
      <c r="G2306" s="1" t="s">
        <v>259</v>
      </c>
      <c r="I2306" s="1" t="s">
        <v>255</v>
      </c>
      <c r="J2306" s="1" t="s">
        <v>377</v>
      </c>
    </row>
    <row r="2307" customFormat="false" ht="15" hidden="false" customHeight="false" outlineLevel="0" collapsed="false">
      <c r="A2307" s="1" t="s">
        <v>26</v>
      </c>
      <c r="B2307" s="1" t="s">
        <v>1259</v>
      </c>
      <c r="D2307" s="1" t="s">
        <v>268</v>
      </c>
      <c r="E2307" s="1" t="s">
        <v>254</v>
      </c>
      <c r="F2307" s="1" t="n">
        <v>10</v>
      </c>
      <c r="G2307" s="1" t="n">
        <v>0</v>
      </c>
      <c r="I2307" s="1" t="s">
        <v>255</v>
      </c>
      <c r="J2307" s="1" t="s">
        <v>269</v>
      </c>
    </row>
    <row r="2308" customFormat="false" ht="15" hidden="false" customHeight="false" outlineLevel="0" collapsed="false">
      <c r="A2308" s="1" t="s">
        <v>26</v>
      </c>
      <c r="B2308" s="1" t="s">
        <v>1259</v>
      </c>
      <c r="D2308" s="1" t="s">
        <v>270</v>
      </c>
      <c r="E2308" s="1" t="s">
        <v>264</v>
      </c>
      <c r="I2308" s="1" t="s">
        <v>255</v>
      </c>
      <c r="J2308" s="1" t="s">
        <v>271</v>
      </c>
    </row>
    <row r="2309" customFormat="false" ht="15" hidden="false" customHeight="false" outlineLevel="0" collapsed="false">
      <c r="A2309" s="1" t="s">
        <v>26</v>
      </c>
      <c r="B2309" s="1" t="s">
        <v>1259</v>
      </c>
      <c r="D2309" s="1" t="s">
        <v>1265</v>
      </c>
      <c r="E2309" s="1" t="s">
        <v>258</v>
      </c>
      <c r="F2309" s="1" t="n">
        <v>255</v>
      </c>
      <c r="I2309" s="1" t="s">
        <v>275</v>
      </c>
      <c r="J2309" s="1" t="s">
        <v>1266</v>
      </c>
    </row>
    <row r="2310" customFormat="false" ht="15" hidden="false" customHeight="false" outlineLevel="0" collapsed="false">
      <c r="A2310" s="1" t="s">
        <v>26</v>
      </c>
      <c r="B2310" s="1" t="s">
        <v>1267</v>
      </c>
      <c r="D2310" s="1" t="s">
        <v>257</v>
      </c>
      <c r="E2310" s="1" t="s">
        <v>254</v>
      </c>
      <c r="F2310" s="1" t="n">
        <v>20</v>
      </c>
      <c r="G2310" s="1" t="n">
        <v>0</v>
      </c>
      <c r="I2310" s="1" t="s">
        <v>255</v>
      </c>
      <c r="J2310" s="1" t="s">
        <v>1268</v>
      </c>
    </row>
    <row r="2311" customFormat="false" ht="15" hidden="false" customHeight="false" outlineLevel="0" collapsed="false">
      <c r="A2311" s="1" t="s">
        <v>26</v>
      </c>
      <c r="B2311" s="1" t="s">
        <v>1267</v>
      </c>
      <c r="D2311" s="1" t="s">
        <v>260</v>
      </c>
      <c r="E2311" s="1" t="s">
        <v>258</v>
      </c>
      <c r="F2311" s="1" t="n">
        <v>50</v>
      </c>
      <c r="I2311" s="1" t="s">
        <v>255</v>
      </c>
      <c r="J2311" s="1" t="s">
        <v>1269</v>
      </c>
    </row>
    <row r="2312" customFormat="false" ht="15" hidden="false" customHeight="false" outlineLevel="0" collapsed="false">
      <c r="A2312" s="1" t="s">
        <v>26</v>
      </c>
      <c r="B2312" s="1" t="s">
        <v>1267</v>
      </c>
      <c r="D2312" s="1" t="s">
        <v>1270</v>
      </c>
      <c r="E2312" s="1" t="s">
        <v>258</v>
      </c>
      <c r="F2312" s="1" t="n">
        <v>20</v>
      </c>
      <c r="I2312" s="1" t="s">
        <v>275</v>
      </c>
      <c r="J2312" s="1" t="s">
        <v>1271</v>
      </c>
    </row>
    <row r="2313" customFormat="false" ht="15" hidden="false" customHeight="false" outlineLevel="0" collapsed="false">
      <c r="A2313" s="1" t="s">
        <v>26</v>
      </c>
      <c r="B2313" s="1" t="s">
        <v>1267</v>
      </c>
      <c r="D2313" s="1" t="s">
        <v>1251</v>
      </c>
      <c r="E2313" s="1" t="s">
        <v>254</v>
      </c>
      <c r="F2313" s="1" t="n">
        <v>20</v>
      </c>
      <c r="G2313" s="1" t="n">
        <v>0</v>
      </c>
      <c r="H2313" s="1" t="s">
        <v>255</v>
      </c>
      <c r="I2313" s="1" t="s">
        <v>275</v>
      </c>
    </row>
    <row r="2314" customFormat="false" ht="15" hidden="false" customHeight="false" outlineLevel="0" collapsed="false">
      <c r="A2314" s="1" t="s">
        <v>26</v>
      </c>
      <c r="B2314" s="1" t="s">
        <v>1267</v>
      </c>
      <c r="D2314" s="1" t="s">
        <v>1272</v>
      </c>
      <c r="E2314" s="1" t="s">
        <v>254</v>
      </c>
      <c r="F2314" s="1" t="n">
        <v>20</v>
      </c>
      <c r="G2314" s="1" t="n">
        <v>0</v>
      </c>
      <c r="H2314" s="1" t="s">
        <v>255</v>
      </c>
      <c r="I2314" s="1" t="s">
        <v>255</v>
      </c>
      <c r="J2314" s="1" t="s">
        <v>1250</v>
      </c>
    </row>
    <row r="2315" customFormat="false" ht="15" hidden="false" customHeight="false" outlineLevel="0" collapsed="false">
      <c r="A2315" s="1" t="s">
        <v>26</v>
      </c>
      <c r="B2315" s="1" t="s">
        <v>1267</v>
      </c>
      <c r="D2315" s="1" t="s">
        <v>1273</v>
      </c>
      <c r="E2315" s="1" t="s">
        <v>258</v>
      </c>
      <c r="F2315" s="1" t="n">
        <v>255</v>
      </c>
      <c r="I2315" s="1" t="s">
        <v>275</v>
      </c>
      <c r="J2315" s="1" t="s">
        <v>1274</v>
      </c>
    </row>
    <row r="2316" customFormat="false" ht="15" hidden="false" customHeight="false" outlineLevel="0" collapsed="false">
      <c r="A2316" s="1" t="s">
        <v>26</v>
      </c>
      <c r="B2316" s="1" t="s">
        <v>1267</v>
      </c>
      <c r="D2316" s="1" t="s">
        <v>663</v>
      </c>
      <c r="E2316" s="1" t="s">
        <v>258</v>
      </c>
      <c r="F2316" s="1" t="n">
        <v>30</v>
      </c>
      <c r="I2316" s="1" t="s">
        <v>255</v>
      </c>
      <c r="J2316" s="1" t="s">
        <v>1275</v>
      </c>
    </row>
    <row r="2317" customFormat="false" ht="15" hidden="false" customHeight="false" outlineLevel="0" collapsed="false">
      <c r="A2317" s="1" t="s">
        <v>26</v>
      </c>
      <c r="B2317" s="1" t="s">
        <v>1267</v>
      </c>
      <c r="D2317" s="1" t="s">
        <v>261</v>
      </c>
      <c r="E2317" s="1" t="s">
        <v>258</v>
      </c>
      <c r="F2317" s="1" t="n">
        <v>30</v>
      </c>
      <c r="G2317" s="1" t="s">
        <v>259</v>
      </c>
      <c r="I2317" s="1" t="s">
        <v>255</v>
      </c>
      <c r="J2317" s="1" t="s">
        <v>376</v>
      </c>
    </row>
    <row r="2318" customFormat="false" ht="15" hidden="false" customHeight="false" outlineLevel="0" collapsed="false">
      <c r="A2318" s="1" t="s">
        <v>26</v>
      </c>
      <c r="B2318" s="1" t="s">
        <v>1267</v>
      </c>
      <c r="D2318" s="1" t="s">
        <v>263</v>
      </c>
      <c r="E2318" s="1" t="s">
        <v>264</v>
      </c>
      <c r="I2318" s="1" t="s">
        <v>255</v>
      </c>
      <c r="J2318" s="1" t="s">
        <v>265</v>
      </c>
    </row>
    <row r="2319" customFormat="false" ht="15" hidden="false" customHeight="false" outlineLevel="0" collapsed="false">
      <c r="A2319" s="1" t="s">
        <v>26</v>
      </c>
      <c r="B2319" s="1" t="s">
        <v>1267</v>
      </c>
      <c r="D2319" s="1" t="s">
        <v>266</v>
      </c>
      <c r="E2319" s="1" t="s">
        <v>258</v>
      </c>
      <c r="F2319" s="1" t="n">
        <v>30</v>
      </c>
      <c r="G2319" s="1" t="s">
        <v>259</v>
      </c>
      <c r="I2319" s="1" t="s">
        <v>255</v>
      </c>
      <c r="J2319" s="1" t="s">
        <v>377</v>
      </c>
    </row>
    <row r="2320" customFormat="false" ht="15" hidden="false" customHeight="false" outlineLevel="0" collapsed="false">
      <c r="A2320" s="1" t="s">
        <v>26</v>
      </c>
      <c r="B2320" s="1" t="s">
        <v>1267</v>
      </c>
      <c r="D2320" s="1" t="s">
        <v>268</v>
      </c>
      <c r="E2320" s="1" t="s">
        <v>254</v>
      </c>
      <c r="F2320" s="1" t="n">
        <v>10</v>
      </c>
      <c r="G2320" s="1" t="n">
        <v>0</v>
      </c>
      <c r="I2320" s="1" t="s">
        <v>255</v>
      </c>
      <c r="J2320" s="1" t="s">
        <v>269</v>
      </c>
    </row>
    <row r="2321" customFormat="false" ht="15" hidden="false" customHeight="false" outlineLevel="0" collapsed="false">
      <c r="A2321" s="1" t="s">
        <v>26</v>
      </c>
      <c r="B2321" s="1" t="s">
        <v>1267</v>
      </c>
      <c r="D2321" s="1" t="s">
        <v>270</v>
      </c>
      <c r="E2321" s="1" t="s">
        <v>264</v>
      </c>
      <c r="I2321" s="1" t="s">
        <v>255</v>
      </c>
      <c r="J2321" s="1" t="s">
        <v>271</v>
      </c>
    </row>
    <row r="2322" customFormat="false" ht="15" hidden="false" customHeight="false" outlineLevel="0" collapsed="false">
      <c r="A2322" s="1" t="s">
        <v>26</v>
      </c>
      <c r="B2322" s="1" t="s">
        <v>1267</v>
      </c>
      <c r="D2322" s="1" t="s">
        <v>1254</v>
      </c>
      <c r="E2322" s="1" t="s">
        <v>258</v>
      </c>
      <c r="F2322" s="1" t="n">
        <v>30</v>
      </c>
      <c r="I2322" s="1" t="s">
        <v>275</v>
      </c>
      <c r="J2322" s="1" t="s">
        <v>1276</v>
      </c>
    </row>
    <row r="2323" customFormat="false" ht="15" hidden="false" customHeight="false" outlineLevel="0" collapsed="false">
      <c r="A2323" s="1" t="s">
        <v>26</v>
      </c>
      <c r="B2323" s="1" t="s">
        <v>1277</v>
      </c>
      <c r="C2323" s="1" t="s">
        <v>1278</v>
      </c>
      <c r="D2323" s="1" t="s">
        <v>1279</v>
      </c>
      <c r="E2323" s="1" t="s">
        <v>258</v>
      </c>
      <c r="F2323" s="1" t="n">
        <v>200</v>
      </c>
      <c r="I2323" s="1" t="s">
        <v>275</v>
      </c>
      <c r="J2323" s="1" t="s">
        <v>1280</v>
      </c>
    </row>
    <row r="2324" customFormat="false" ht="15" hidden="false" customHeight="false" outlineLevel="0" collapsed="false">
      <c r="A2324" s="1" t="s">
        <v>26</v>
      </c>
      <c r="B2324" s="1" t="s">
        <v>1277</v>
      </c>
      <c r="C2324" s="1" t="s">
        <v>1278</v>
      </c>
      <c r="D2324" s="1" t="s">
        <v>1281</v>
      </c>
      <c r="E2324" s="1" t="s">
        <v>254</v>
      </c>
      <c r="F2324" s="1" t="n">
        <v>20</v>
      </c>
      <c r="G2324" s="1" t="n">
        <v>0</v>
      </c>
      <c r="H2324" s="1" t="s">
        <v>255</v>
      </c>
      <c r="I2324" s="1" t="s">
        <v>255</v>
      </c>
      <c r="J2324" s="1" t="s">
        <v>1282</v>
      </c>
    </row>
    <row r="2325" customFormat="false" ht="15" hidden="false" customHeight="false" outlineLevel="0" collapsed="false">
      <c r="A2325" s="1" t="s">
        <v>26</v>
      </c>
      <c r="B2325" s="1" t="s">
        <v>1277</v>
      </c>
      <c r="C2325" s="1" t="s">
        <v>1278</v>
      </c>
      <c r="D2325" s="1" t="s">
        <v>1283</v>
      </c>
      <c r="E2325" s="1" t="s">
        <v>254</v>
      </c>
      <c r="F2325" s="1" t="n">
        <v>20</v>
      </c>
      <c r="G2325" s="1" t="n">
        <v>0</v>
      </c>
      <c r="H2325" s="1" t="s">
        <v>255</v>
      </c>
      <c r="I2325" s="1" t="s">
        <v>255</v>
      </c>
    </row>
    <row r="2326" customFormat="false" ht="15" hidden="false" customHeight="false" outlineLevel="0" collapsed="false">
      <c r="A2326" s="1" t="s">
        <v>26</v>
      </c>
      <c r="B2326" s="1" t="s">
        <v>1277</v>
      </c>
      <c r="C2326" s="1" t="s">
        <v>1278</v>
      </c>
      <c r="D2326" s="1" t="s">
        <v>1284</v>
      </c>
      <c r="E2326" s="1" t="s">
        <v>258</v>
      </c>
      <c r="F2326" s="1" t="n">
        <v>20</v>
      </c>
      <c r="G2326" s="1" t="s">
        <v>259</v>
      </c>
      <c r="I2326" s="1" t="s">
        <v>255</v>
      </c>
      <c r="J2326" s="1" t="s">
        <v>1285</v>
      </c>
    </row>
    <row r="2327" customFormat="false" ht="15" hidden="false" customHeight="false" outlineLevel="0" collapsed="false">
      <c r="A2327" s="1" t="s">
        <v>26</v>
      </c>
      <c r="B2327" s="1" t="s">
        <v>1277</v>
      </c>
      <c r="C2327" s="1" t="s">
        <v>1278</v>
      </c>
      <c r="D2327" s="1" t="s">
        <v>1286</v>
      </c>
      <c r="E2327" s="1" t="s">
        <v>264</v>
      </c>
      <c r="I2327" s="1" t="s">
        <v>275</v>
      </c>
      <c r="J2327" s="1" t="s">
        <v>1287</v>
      </c>
    </row>
    <row r="2328" customFormat="false" ht="15" hidden="false" customHeight="false" outlineLevel="0" collapsed="false">
      <c r="A2328" s="1" t="s">
        <v>26</v>
      </c>
      <c r="B2328" s="1" t="s">
        <v>1277</v>
      </c>
      <c r="C2328" s="1" t="s">
        <v>1278</v>
      </c>
      <c r="D2328" s="1" t="s">
        <v>261</v>
      </c>
      <c r="E2328" s="1" t="s">
        <v>258</v>
      </c>
      <c r="F2328" s="1" t="n">
        <v>30</v>
      </c>
      <c r="G2328" s="1" t="s">
        <v>259</v>
      </c>
      <c r="I2328" s="1" t="s">
        <v>255</v>
      </c>
      <c r="J2328" s="1" t="s">
        <v>262</v>
      </c>
    </row>
    <row r="2329" customFormat="false" ht="15" hidden="false" customHeight="false" outlineLevel="0" collapsed="false">
      <c r="A2329" s="1" t="s">
        <v>26</v>
      </c>
      <c r="B2329" s="1" t="s">
        <v>1277</v>
      </c>
      <c r="C2329" s="1" t="s">
        <v>1278</v>
      </c>
      <c r="D2329" s="1" t="s">
        <v>263</v>
      </c>
      <c r="E2329" s="1" t="s">
        <v>264</v>
      </c>
      <c r="I2329" s="1" t="s">
        <v>255</v>
      </c>
      <c r="J2329" s="1" t="s">
        <v>265</v>
      </c>
    </row>
    <row r="2330" customFormat="false" ht="15" hidden="false" customHeight="false" outlineLevel="0" collapsed="false">
      <c r="A2330" s="1" t="s">
        <v>26</v>
      </c>
      <c r="B2330" s="1" t="s">
        <v>1277</v>
      </c>
      <c r="C2330" s="1" t="s">
        <v>1278</v>
      </c>
      <c r="D2330" s="1" t="s">
        <v>266</v>
      </c>
      <c r="E2330" s="1" t="s">
        <v>258</v>
      </c>
      <c r="F2330" s="1" t="n">
        <v>30</v>
      </c>
      <c r="G2330" s="1" t="s">
        <v>259</v>
      </c>
      <c r="I2330" s="1" t="s">
        <v>255</v>
      </c>
      <c r="J2330" s="1" t="s">
        <v>267</v>
      </c>
    </row>
    <row r="2331" customFormat="false" ht="15" hidden="false" customHeight="false" outlineLevel="0" collapsed="false">
      <c r="A2331" s="1" t="s">
        <v>26</v>
      </c>
      <c r="B2331" s="1" t="s">
        <v>1277</v>
      </c>
      <c r="C2331" s="1" t="s">
        <v>1278</v>
      </c>
      <c r="D2331" s="1" t="s">
        <v>268</v>
      </c>
      <c r="E2331" s="1" t="s">
        <v>254</v>
      </c>
      <c r="F2331" s="1" t="n">
        <v>10</v>
      </c>
      <c r="G2331" s="1" t="n">
        <v>0</v>
      </c>
      <c r="I2331" s="1" t="s">
        <v>255</v>
      </c>
      <c r="J2331" s="1" t="s">
        <v>269</v>
      </c>
    </row>
    <row r="2332" customFormat="false" ht="15" hidden="false" customHeight="false" outlineLevel="0" collapsed="false">
      <c r="A2332" s="1" t="s">
        <v>26</v>
      </c>
      <c r="B2332" s="1" t="s">
        <v>1277</v>
      </c>
      <c r="C2332" s="1" t="s">
        <v>1278</v>
      </c>
      <c r="D2332" s="1" t="s">
        <v>270</v>
      </c>
      <c r="E2332" s="1" t="s">
        <v>264</v>
      </c>
      <c r="I2332" s="1" t="s">
        <v>255</v>
      </c>
      <c r="J2332" s="1" t="s">
        <v>271</v>
      </c>
    </row>
    <row r="2333" customFormat="false" ht="15" hidden="false" customHeight="false" outlineLevel="0" collapsed="false">
      <c r="A2333" s="1" t="s">
        <v>26</v>
      </c>
      <c r="B2333" s="1" t="s">
        <v>1277</v>
      </c>
      <c r="C2333" s="1" t="s">
        <v>1278</v>
      </c>
      <c r="D2333" s="1" t="s">
        <v>1254</v>
      </c>
      <c r="E2333" s="1" t="s">
        <v>258</v>
      </c>
      <c r="F2333" s="1" t="n">
        <v>20</v>
      </c>
      <c r="I2333" s="1" t="s">
        <v>255</v>
      </c>
      <c r="J2333" s="1" t="s">
        <v>1288</v>
      </c>
    </row>
    <row r="2334" customFormat="false" ht="15" hidden="false" customHeight="false" outlineLevel="0" collapsed="false">
      <c r="A2334" s="1" t="s">
        <v>26</v>
      </c>
      <c r="B2334" s="1" t="s">
        <v>1277</v>
      </c>
      <c r="C2334" s="1" t="s">
        <v>1278</v>
      </c>
      <c r="D2334" s="1" t="s">
        <v>1289</v>
      </c>
      <c r="E2334" s="1" t="s">
        <v>258</v>
      </c>
      <c r="F2334" s="1" t="n">
        <v>20</v>
      </c>
      <c r="G2334" s="1" t="s">
        <v>259</v>
      </c>
      <c r="I2334" s="1" t="s">
        <v>255</v>
      </c>
      <c r="J2334" s="1" t="s">
        <v>1290</v>
      </c>
    </row>
    <row r="2335" customFormat="false" ht="15" hidden="false" customHeight="false" outlineLevel="0" collapsed="false">
      <c r="A2335" s="1" t="s">
        <v>26</v>
      </c>
      <c r="B2335" s="1" t="s">
        <v>1291</v>
      </c>
      <c r="C2335" s="1" t="s">
        <v>1292</v>
      </c>
      <c r="D2335" s="1" t="s">
        <v>1293</v>
      </c>
      <c r="E2335" s="1" t="s">
        <v>264</v>
      </c>
      <c r="I2335" s="1" t="s">
        <v>275</v>
      </c>
      <c r="J2335" s="1" t="s">
        <v>1294</v>
      </c>
    </row>
    <row r="2336" customFormat="false" ht="15" hidden="false" customHeight="false" outlineLevel="0" collapsed="false">
      <c r="A2336" s="1" t="s">
        <v>26</v>
      </c>
      <c r="B2336" s="1" t="s">
        <v>1291</v>
      </c>
      <c r="C2336" s="1" t="s">
        <v>1292</v>
      </c>
      <c r="D2336" s="1" t="s">
        <v>1283</v>
      </c>
      <c r="E2336" s="1" t="s">
        <v>254</v>
      </c>
      <c r="F2336" s="1" t="n">
        <v>20</v>
      </c>
      <c r="G2336" s="1" t="n">
        <v>0</v>
      </c>
      <c r="H2336" s="1" t="s">
        <v>255</v>
      </c>
      <c r="I2336" s="1" t="s">
        <v>255</v>
      </c>
      <c r="J2336" s="1" t="s">
        <v>1282</v>
      </c>
    </row>
    <row r="2337" customFormat="false" ht="15" hidden="false" customHeight="false" outlineLevel="0" collapsed="false">
      <c r="A2337" s="1" t="s">
        <v>26</v>
      </c>
      <c r="B2337" s="1" t="s">
        <v>1291</v>
      </c>
      <c r="C2337" s="1" t="s">
        <v>1292</v>
      </c>
      <c r="D2337" s="1" t="s">
        <v>1295</v>
      </c>
      <c r="E2337" s="1" t="s">
        <v>584</v>
      </c>
      <c r="F2337" s="1" t="n">
        <v>1</v>
      </c>
      <c r="I2337" s="1" t="s">
        <v>255</v>
      </c>
      <c r="J2337" s="1" t="s">
        <v>1296</v>
      </c>
    </row>
    <row r="2338" customFormat="false" ht="15" hidden="false" customHeight="false" outlineLevel="0" collapsed="false">
      <c r="A2338" s="1" t="s">
        <v>26</v>
      </c>
      <c r="B2338" s="1" t="s">
        <v>1291</v>
      </c>
      <c r="C2338" s="1" t="s">
        <v>1292</v>
      </c>
      <c r="D2338" s="1" t="s">
        <v>1297</v>
      </c>
      <c r="E2338" s="1" t="s">
        <v>258</v>
      </c>
      <c r="F2338" s="1" t="n">
        <v>4000</v>
      </c>
      <c r="G2338" s="1" t="s">
        <v>259</v>
      </c>
      <c r="I2338" s="1" t="s">
        <v>255</v>
      </c>
      <c r="J2338" s="1" t="s">
        <v>1298</v>
      </c>
    </row>
    <row r="2339" customFormat="false" ht="15" hidden="false" customHeight="false" outlineLevel="0" collapsed="false">
      <c r="A2339" s="1" t="s">
        <v>26</v>
      </c>
      <c r="B2339" s="1" t="s">
        <v>1291</v>
      </c>
      <c r="C2339" s="1" t="s">
        <v>1292</v>
      </c>
      <c r="D2339" s="1" t="s">
        <v>261</v>
      </c>
      <c r="E2339" s="1" t="s">
        <v>258</v>
      </c>
      <c r="F2339" s="1" t="n">
        <v>30</v>
      </c>
      <c r="G2339" s="1" t="s">
        <v>259</v>
      </c>
      <c r="I2339" s="1" t="s">
        <v>255</v>
      </c>
      <c r="J2339" s="1" t="s">
        <v>262</v>
      </c>
    </row>
    <row r="2340" customFormat="false" ht="15" hidden="false" customHeight="false" outlineLevel="0" collapsed="false">
      <c r="A2340" s="1" t="s">
        <v>26</v>
      </c>
      <c r="B2340" s="1" t="s">
        <v>1291</v>
      </c>
      <c r="C2340" s="1" t="s">
        <v>1292</v>
      </c>
      <c r="D2340" s="1" t="s">
        <v>263</v>
      </c>
      <c r="E2340" s="1" t="s">
        <v>264</v>
      </c>
      <c r="I2340" s="1" t="s">
        <v>255</v>
      </c>
      <c r="J2340" s="1" t="s">
        <v>265</v>
      </c>
    </row>
    <row r="2341" customFormat="false" ht="15" hidden="false" customHeight="false" outlineLevel="0" collapsed="false">
      <c r="A2341" s="1" t="s">
        <v>26</v>
      </c>
      <c r="B2341" s="1" t="s">
        <v>1291</v>
      </c>
      <c r="C2341" s="1" t="s">
        <v>1292</v>
      </c>
      <c r="D2341" s="1" t="s">
        <v>266</v>
      </c>
      <c r="E2341" s="1" t="s">
        <v>258</v>
      </c>
      <c r="F2341" s="1" t="n">
        <v>30</v>
      </c>
      <c r="G2341" s="1" t="s">
        <v>259</v>
      </c>
      <c r="I2341" s="1" t="s">
        <v>255</v>
      </c>
      <c r="J2341" s="1" t="s">
        <v>267</v>
      </c>
    </row>
    <row r="2342" customFormat="false" ht="15" hidden="false" customHeight="false" outlineLevel="0" collapsed="false">
      <c r="A2342" s="1" t="s">
        <v>26</v>
      </c>
      <c r="B2342" s="1" t="s">
        <v>1291</v>
      </c>
      <c r="C2342" s="1" t="s">
        <v>1292</v>
      </c>
      <c r="D2342" s="1" t="s">
        <v>268</v>
      </c>
      <c r="E2342" s="1" t="s">
        <v>254</v>
      </c>
      <c r="F2342" s="1" t="n">
        <v>10</v>
      </c>
      <c r="G2342" s="1" t="n">
        <v>0</v>
      </c>
      <c r="I2342" s="1" t="s">
        <v>255</v>
      </c>
      <c r="J2342" s="1" t="s">
        <v>269</v>
      </c>
    </row>
    <row r="2343" customFormat="false" ht="15" hidden="false" customHeight="false" outlineLevel="0" collapsed="false">
      <c r="A2343" s="1" t="s">
        <v>26</v>
      </c>
      <c r="B2343" s="1" t="s">
        <v>1291</v>
      </c>
      <c r="C2343" s="1" t="s">
        <v>1292</v>
      </c>
      <c r="D2343" s="1" t="s">
        <v>270</v>
      </c>
      <c r="E2343" s="1" t="s">
        <v>264</v>
      </c>
      <c r="I2343" s="1" t="s">
        <v>255</v>
      </c>
      <c r="J2343" s="1" t="s">
        <v>271</v>
      </c>
    </row>
    <row r="2344" customFormat="false" ht="15" hidden="false" customHeight="false" outlineLevel="0" collapsed="false">
      <c r="A2344" s="1" t="s">
        <v>26</v>
      </c>
      <c r="B2344" s="1" t="s">
        <v>1291</v>
      </c>
      <c r="C2344" s="1" t="s">
        <v>1292</v>
      </c>
      <c r="D2344" s="1" t="s">
        <v>1299</v>
      </c>
      <c r="E2344" s="1" t="s">
        <v>258</v>
      </c>
      <c r="F2344" s="1" t="n">
        <v>50</v>
      </c>
      <c r="I2344" s="1" t="s">
        <v>255</v>
      </c>
      <c r="J2344" s="1" t="s">
        <v>1300</v>
      </c>
    </row>
    <row r="2345" customFormat="false" ht="15" hidden="false" customHeight="false" outlineLevel="0" collapsed="false">
      <c r="A2345" s="1" t="s">
        <v>26</v>
      </c>
      <c r="B2345" s="1" t="s">
        <v>1291</v>
      </c>
      <c r="C2345" s="1" t="s">
        <v>1292</v>
      </c>
      <c r="D2345" s="1" t="s">
        <v>1254</v>
      </c>
      <c r="E2345" s="1" t="s">
        <v>258</v>
      </c>
      <c r="F2345" s="1" t="n">
        <v>20</v>
      </c>
      <c r="I2345" s="1" t="s">
        <v>255</v>
      </c>
      <c r="J2345" s="1" t="s">
        <v>1288</v>
      </c>
    </row>
    <row r="2346" customFormat="false" ht="15" hidden="false" customHeight="false" outlineLevel="0" collapsed="false">
      <c r="A2346" s="1" t="s">
        <v>26</v>
      </c>
      <c r="B2346" s="1" t="s">
        <v>1291</v>
      </c>
      <c r="C2346" s="1" t="s">
        <v>1292</v>
      </c>
      <c r="D2346" s="1" t="s">
        <v>1301</v>
      </c>
      <c r="E2346" s="1" t="s">
        <v>258</v>
      </c>
      <c r="F2346" s="1" t="n">
        <v>255</v>
      </c>
      <c r="I2346" s="1" t="s">
        <v>275</v>
      </c>
      <c r="J2346" s="1" t="s">
        <v>1302</v>
      </c>
    </row>
    <row r="2347" customFormat="false" ht="15" hidden="false" customHeight="false" outlineLevel="0" collapsed="false">
      <c r="A2347" s="1" t="s">
        <v>26</v>
      </c>
      <c r="B2347" s="1" t="s">
        <v>1291</v>
      </c>
      <c r="C2347" s="1" t="s">
        <v>1292</v>
      </c>
      <c r="D2347" s="1" t="s">
        <v>1289</v>
      </c>
      <c r="E2347" s="1" t="s">
        <v>258</v>
      </c>
      <c r="F2347" s="1" t="n">
        <v>20</v>
      </c>
      <c r="G2347" s="1" t="s">
        <v>259</v>
      </c>
      <c r="I2347" s="1" t="s">
        <v>255</v>
      </c>
      <c r="J2347" s="1" t="s">
        <v>1290</v>
      </c>
    </row>
    <row r="2348" customFormat="false" ht="15" hidden="false" customHeight="false" outlineLevel="0" collapsed="false">
      <c r="A2348" s="1" t="s">
        <v>26</v>
      </c>
      <c r="B2348" s="1" t="s">
        <v>1303</v>
      </c>
      <c r="C2348" s="1" t="s">
        <v>1304</v>
      </c>
      <c r="D2348" s="1" t="s">
        <v>257</v>
      </c>
      <c r="E2348" s="1" t="s">
        <v>258</v>
      </c>
      <c r="F2348" s="1" t="n">
        <v>20</v>
      </c>
      <c r="I2348" s="1" t="s">
        <v>255</v>
      </c>
      <c r="J2348" s="1" t="s">
        <v>1305</v>
      </c>
    </row>
    <row r="2349" customFormat="false" ht="15" hidden="false" customHeight="false" outlineLevel="0" collapsed="false">
      <c r="A2349" s="1" t="s">
        <v>26</v>
      </c>
      <c r="B2349" s="1" t="s">
        <v>1303</v>
      </c>
      <c r="C2349" s="1" t="s">
        <v>1304</v>
      </c>
      <c r="D2349" s="1" t="s">
        <v>260</v>
      </c>
      <c r="E2349" s="1" t="s">
        <v>258</v>
      </c>
      <c r="F2349" s="1" t="n">
        <v>50</v>
      </c>
      <c r="G2349" s="1" t="s">
        <v>259</v>
      </c>
      <c r="I2349" s="1" t="s">
        <v>255</v>
      </c>
      <c r="J2349" s="1" t="s">
        <v>1306</v>
      </c>
    </row>
    <row r="2350" customFormat="false" ht="15" hidden="false" customHeight="false" outlineLevel="0" collapsed="false">
      <c r="A2350" s="1" t="s">
        <v>26</v>
      </c>
      <c r="B2350" s="1" t="s">
        <v>1303</v>
      </c>
      <c r="C2350" s="1" t="s">
        <v>1304</v>
      </c>
      <c r="D2350" s="1" t="s">
        <v>1307</v>
      </c>
      <c r="E2350" s="1" t="s">
        <v>254</v>
      </c>
      <c r="F2350" s="1" t="n">
        <v>20</v>
      </c>
      <c r="G2350" s="1" t="n">
        <v>0</v>
      </c>
      <c r="H2350" s="1" t="s">
        <v>255</v>
      </c>
      <c r="I2350" s="1" t="s">
        <v>255</v>
      </c>
      <c r="J2350" s="1" t="s">
        <v>1282</v>
      </c>
    </row>
    <row r="2351" customFormat="false" ht="15" hidden="false" customHeight="false" outlineLevel="0" collapsed="false">
      <c r="A2351" s="1" t="s">
        <v>26</v>
      </c>
      <c r="B2351" s="1" t="s">
        <v>1303</v>
      </c>
      <c r="C2351" s="1" t="s">
        <v>1304</v>
      </c>
      <c r="D2351" s="1" t="s">
        <v>1295</v>
      </c>
      <c r="E2351" s="1" t="s">
        <v>584</v>
      </c>
      <c r="F2351" s="1" t="n">
        <v>1</v>
      </c>
      <c r="I2351" s="1" t="s">
        <v>255</v>
      </c>
      <c r="J2351" s="1" t="s">
        <v>1296</v>
      </c>
    </row>
    <row r="2352" customFormat="false" ht="15" hidden="false" customHeight="false" outlineLevel="0" collapsed="false">
      <c r="A2352" s="1" t="s">
        <v>26</v>
      </c>
      <c r="B2352" s="1" t="s">
        <v>1303</v>
      </c>
      <c r="C2352" s="1" t="s">
        <v>1304</v>
      </c>
      <c r="D2352" s="1" t="s">
        <v>663</v>
      </c>
      <c r="E2352" s="1" t="s">
        <v>258</v>
      </c>
      <c r="F2352" s="1" t="n">
        <v>50</v>
      </c>
      <c r="G2352" s="1" t="s">
        <v>259</v>
      </c>
      <c r="I2352" s="1" t="s">
        <v>255</v>
      </c>
      <c r="J2352" s="1" t="s">
        <v>1308</v>
      </c>
    </row>
    <row r="2353" customFormat="false" ht="15" hidden="false" customHeight="false" outlineLevel="0" collapsed="false">
      <c r="A2353" s="1" t="s">
        <v>26</v>
      </c>
      <c r="B2353" s="1" t="s">
        <v>1303</v>
      </c>
      <c r="C2353" s="1" t="s">
        <v>1304</v>
      </c>
      <c r="D2353" s="1" t="s">
        <v>261</v>
      </c>
      <c r="E2353" s="1" t="s">
        <v>258</v>
      </c>
      <c r="F2353" s="1" t="n">
        <v>30</v>
      </c>
      <c r="G2353" s="1" t="s">
        <v>259</v>
      </c>
      <c r="I2353" s="1" t="s">
        <v>255</v>
      </c>
      <c r="J2353" s="1" t="s">
        <v>262</v>
      </c>
    </row>
    <row r="2354" customFormat="false" ht="15" hidden="false" customHeight="false" outlineLevel="0" collapsed="false">
      <c r="A2354" s="1" t="s">
        <v>26</v>
      </c>
      <c r="B2354" s="1" t="s">
        <v>1303</v>
      </c>
      <c r="C2354" s="1" t="s">
        <v>1304</v>
      </c>
      <c r="D2354" s="1" t="s">
        <v>263</v>
      </c>
      <c r="E2354" s="1" t="s">
        <v>264</v>
      </c>
      <c r="I2354" s="1" t="s">
        <v>255</v>
      </c>
      <c r="J2354" s="1" t="s">
        <v>265</v>
      </c>
    </row>
    <row r="2355" customFormat="false" ht="15" hidden="false" customHeight="false" outlineLevel="0" collapsed="false">
      <c r="A2355" s="1" t="s">
        <v>26</v>
      </c>
      <c r="B2355" s="1" t="s">
        <v>1303</v>
      </c>
      <c r="C2355" s="1" t="s">
        <v>1304</v>
      </c>
      <c r="D2355" s="1" t="s">
        <v>266</v>
      </c>
      <c r="E2355" s="1" t="s">
        <v>258</v>
      </c>
      <c r="F2355" s="1" t="n">
        <v>30</v>
      </c>
      <c r="G2355" s="1" t="s">
        <v>259</v>
      </c>
      <c r="I2355" s="1" t="s">
        <v>255</v>
      </c>
      <c r="J2355" s="1" t="s">
        <v>267</v>
      </c>
    </row>
    <row r="2356" customFormat="false" ht="15" hidden="false" customHeight="false" outlineLevel="0" collapsed="false">
      <c r="A2356" s="1" t="s">
        <v>26</v>
      </c>
      <c r="B2356" s="1" t="s">
        <v>1303</v>
      </c>
      <c r="C2356" s="1" t="s">
        <v>1304</v>
      </c>
      <c r="D2356" s="1" t="s">
        <v>268</v>
      </c>
      <c r="E2356" s="1" t="s">
        <v>254</v>
      </c>
      <c r="F2356" s="1" t="n">
        <v>10</v>
      </c>
      <c r="G2356" s="1" t="n">
        <v>0</v>
      </c>
      <c r="I2356" s="1" t="s">
        <v>255</v>
      </c>
      <c r="J2356" s="1" t="s">
        <v>269</v>
      </c>
    </row>
    <row r="2357" customFormat="false" ht="15" hidden="false" customHeight="false" outlineLevel="0" collapsed="false">
      <c r="A2357" s="1" t="s">
        <v>26</v>
      </c>
      <c r="B2357" s="1" t="s">
        <v>1303</v>
      </c>
      <c r="C2357" s="1" t="s">
        <v>1304</v>
      </c>
      <c r="D2357" s="1" t="s">
        <v>270</v>
      </c>
      <c r="E2357" s="1" t="s">
        <v>264</v>
      </c>
      <c r="I2357" s="1" t="s">
        <v>255</v>
      </c>
      <c r="J2357" s="1" t="s">
        <v>271</v>
      </c>
    </row>
    <row r="2358" customFormat="false" ht="15" hidden="false" customHeight="false" outlineLevel="0" collapsed="false">
      <c r="A2358" s="1" t="s">
        <v>26</v>
      </c>
      <c r="B2358" s="1" t="s">
        <v>1303</v>
      </c>
      <c r="C2358" s="1" t="s">
        <v>1304</v>
      </c>
      <c r="D2358" s="1" t="s">
        <v>1254</v>
      </c>
      <c r="E2358" s="1" t="s">
        <v>258</v>
      </c>
      <c r="F2358" s="1" t="n">
        <v>20</v>
      </c>
      <c r="I2358" s="1" t="s">
        <v>255</v>
      </c>
      <c r="J2358" s="1" t="s">
        <v>1288</v>
      </c>
    </row>
    <row r="2359" customFormat="false" ht="15" hidden="false" customHeight="false" outlineLevel="0" collapsed="false">
      <c r="A2359" s="1" t="s">
        <v>26</v>
      </c>
      <c r="B2359" s="1" t="s">
        <v>1309</v>
      </c>
      <c r="C2359" s="1" t="s">
        <v>1310</v>
      </c>
      <c r="D2359" s="1" t="s">
        <v>1311</v>
      </c>
      <c r="E2359" s="1" t="s">
        <v>258</v>
      </c>
      <c r="F2359" s="1" t="n">
        <v>200</v>
      </c>
      <c r="I2359" s="1" t="s">
        <v>275</v>
      </c>
      <c r="J2359" s="1" t="s">
        <v>1312</v>
      </c>
    </row>
    <row r="2360" customFormat="false" ht="15" hidden="false" customHeight="false" outlineLevel="0" collapsed="false">
      <c r="A2360" s="1" t="s">
        <v>26</v>
      </c>
      <c r="B2360" s="1" t="s">
        <v>1309</v>
      </c>
      <c r="C2360" s="1" t="s">
        <v>1310</v>
      </c>
      <c r="D2360" s="1" t="s">
        <v>1313</v>
      </c>
      <c r="E2360" s="1" t="s">
        <v>254</v>
      </c>
      <c r="F2360" s="1" t="n">
        <v>20</v>
      </c>
      <c r="G2360" s="1" t="n">
        <v>0</v>
      </c>
      <c r="H2360" s="1" t="s">
        <v>255</v>
      </c>
      <c r="I2360" s="1" t="s">
        <v>255</v>
      </c>
      <c r="J2360" s="1" t="s">
        <v>1282</v>
      </c>
    </row>
    <row r="2361" customFormat="false" ht="15" hidden="false" customHeight="false" outlineLevel="0" collapsed="false">
      <c r="A2361" s="1" t="s">
        <v>26</v>
      </c>
      <c r="B2361" s="1" t="s">
        <v>1309</v>
      </c>
      <c r="C2361" s="1" t="s">
        <v>1310</v>
      </c>
      <c r="D2361" s="1" t="s">
        <v>1295</v>
      </c>
      <c r="E2361" s="1" t="s">
        <v>584</v>
      </c>
      <c r="F2361" s="1" t="n">
        <v>1</v>
      </c>
      <c r="I2361" s="1" t="s">
        <v>255</v>
      </c>
      <c r="J2361" s="1" t="s">
        <v>1296</v>
      </c>
    </row>
    <row r="2362" customFormat="false" ht="15" hidden="false" customHeight="false" outlineLevel="0" collapsed="false">
      <c r="A2362" s="1" t="s">
        <v>26</v>
      </c>
      <c r="B2362" s="1" t="s">
        <v>1309</v>
      </c>
      <c r="C2362" s="1" t="s">
        <v>1310</v>
      </c>
      <c r="D2362" s="1" t="s">
        <v>261</v>
      </c>
      <c r="E2362" s="1" t="s">
        <v>258</v>
      </c>
      <c r="F2362" s="1" t="n">
        <v>30</v>
      </c>
      <c r="G2362" s="1" t="s">
        <v>259</v>
      </c>
      <c r="I2362" s="1" t="s">
        <v>255</v>
      </c>
      <c r="J2362" s="1" t="s">
        <v>262</v>
      </c>
    </row>
    <row r="2363" customFormat="false" ht="15" hidden="false" customHeight="false" outlineLevel="0" collapsed="false">
      <c r="A2363" s="1" t="s">
        <v>26</v>
      </c>
      <c r="B2363" s="1" t="s">
        <v>1309</v>
      </c>
      <c r="C2363" s="1" t="s">
        <v>1310</v>
      </c>
      <c r="D2363" s="1" t="s">
        <v>263</v>
      </c>
      <c r="E2363" s="1" t="s">
        <v>264</v>
      </c>
      <c r="I2363" s="1" t="s">
        <v>255</v>
      </c>
      <c r="J2363" s="1" t="s">
        <v>265</v>
      </c>
    </row>
    <row r="2364" customFormat="false" ht="15" hidden="false" customHeight="false" outlineLevel="0" collapsed="false">
      <c r="A2364" s="1" t="s">
        <v>26</v>
      </c>
      <c r="B2364" s="1" t="s">
        <v>1309</v>
      </c>
      <c r="C2364" s="1" t="s">
        <v>1310</v>
      </c>
      <c r="D2364" s="1" t="s">
        <v>266</v>
      </c>
      <c r="E2364" s="1" t="s">
        <v>258</v>
      </c>
      <c r="F2364" s="1" t="n">
        <v>30</v>
      </c>
      <c r="G2364" s="1" t="s">
        <v>259</v>
      </c>
      <c r="I2364" s="1" t="s">
        <v>255</v>
      </c>
      <c r="J2364" s="1" t="s">
        <v>267</v>
      </c>
    </row>
    <row r="2365" customFormat="false" ht="15" hidden="false" customHeight="false" outlineLevel="0" collapsed="false">
      <c r="A2365" s="1" t="s">
        <v>26</v>
      </c>
      <c r="B2365" s="1" t="s">
        <v>1309</v>
      </c>
      <c r="C2365" s="1" t="s">
        <v>1310</v>
      </c>
      <c r="D2365" s="1" t="s">
        <v>268</v>
      </c>
      <c r="E2365" s="1" t="s">
        <v>254</v>
      </c>
      <c r="F2365" s="1" t="n">
        <v>10</v>
      </c>
      <c r="G2365" s="1" t="n">
        <v>0</v>
      </c>
      <c r="I2365" s="1" t="s">
        <v>255</v>
      </c>
      <c r="J2365" s="1" t="s">
        <v>269</v>
      </c>
    </row>
    <row r="2366" customFormat="false" ht="15" hidden="false" customHeight="false" outlineLevel="0" collapsed="false">
      <c r="A2366" s="1" t="s">
        <v>26</v>
      </c>
      <c r="B2366" s="1" t="s">
        <v>1309</v>
      </c>
      <c r="C2366" s="1" t="s">
        <v>1310</v>
      </c>
      <c r="D2366" s="1" t="s">
        <v>270</v>
      </c>
      <c r="E2366" s="1" t="s">
        <v>264</v>
      </c>
      <c r="I2366" s="1" t="s">
        <v>255</v>
      </c>
      <c r="J2366" s="1" t="s">
        <v>271</v>
      </c>
    </row>
    <row r="2367" customFormat="false" ht="15" hidden="false" customHeight="false" outlineLevel="0" collapsed="false">
      <c r="A2367" s="1" t="s">
        <v>26</v>
      </c>
      <c r="B2367" s="1" t="s">
        <v>1309</v>
      </c>
      <c r="C2367" s="1" t="s">
        <v>1310</v>
      </c>
      <c r="D2367" s="1" t="s">
        <v>1314</v>
      </c>
      <c r="E2367" s="1" t="s">
        <v>258</v>
      </c>
      <c r="F2367" s="1" t="n">
        <v>50</v>
      </c>
      <c r="G2367" s="1" t="s">
        <v>259</v>
      </c>
      <c r="I2367" s="1" t="s">
        <v>255</v>
      </c>
      <c r="J2367" s="1" t="s">
        <v>1315</v>
      </c>
    </row>
    <row r="2368" customFormat="false" ht="15" hidden="false" customHeight="false" outlineLevel="0" collapsed="false">
      <c r="A2368" s="1" t="s">
        <v>26</v>
      </c>
      <c r="B2368" s="1" t="s">
        <v>1309</v>
      </c>
      <c r="C2368" s="1" t="s">
        <v>1310</v>
      </c>
      <c r="D2368" s="1" t="s">
        <v>1316</v>
      </c>
      <c r="E2368" s="1" t="s">
        <v>258</v>
      </c>
      <c r="F2368" s="1" t="n">
        <v>7</v>
      </c>
      <c r="G2368" s="1" t="s">
        <v>259</v>
      </c>
      <c r="I2368" s="1" t="s">
        <v>255</v>
      </c>
      <c r="J2368" s="1" t="s">
        <v>1317</v>
      </c>
    </row>
    <row r="2369" customFormat="false" ht="15" hidden="false" customHeight="false" outlineLevel="0" collapsed="false">
      <c r="A2369" s="1" t="s">
        <v>26</v>
      </c>
      <c r="B2369" s="1" t="s">
        <v>1318</v>
      </c>
      <c r="C2369" s="1" t="s">
        <v>1319</v>
      </c>
      <c r="D2369" s="1" t="s">
        <v>1320</v>
      </c>
      <c r="E2369" s="1" t="s">
        <v>254</v>
      </c>
      <c r="F2369" s="1" t="n">
        <v>20</v>
      </c>
      <c r="G2369" s="1" t="n">
        <v>0</v>
      </c>
      <c r="H2369" s="1" t="s">
        <v>255</v>
      </c>
      <c r="I2369" s="1" t="s">
        <v>255</v>
      </c>
      <c r="J2369" s="1" t="s">
        <v>415</v>
      </c>
    </row>
    <row r="2370" customFormat="false" ht="15" hidden="false" customHeight="false" outlineLevel="0" collapsed="false">
      <c r="A2370" s="1" t="s">
        <v>26</v>
      </c>
      <c r="B2370" s="1" t="s">
        <v>1318</v>
      </c>
      <c r="C2370" s="1" t="s">
        <v>1319</v>
      </c>
      <c r="D2370" s="1" t="s">
        <v>1321</v>
      </c>
      <c r="E2370" s="1" t="s">
        <v>254</v>
      </c>
      <c r="F2370" s="1" t="n">
        <v>20</v>
      </c>
      <c r="G2370" s="1" t="n">
        <v>0</v>
      </c>
      <c r="H2370" s="1" t="s">
        <v>255</v>
      </c>
      <c r="I2370" s="1" t="s">
        <v>255</v>
      </c>
      <c r="J2370" s="1" t="s">
        <v>415</v>
      </c>
    </row>
    <row r="2371" customFormat="false" ht="15" hidden="false" customHeight="false" outlineLevel="0" collapsed="false">
      <c r="A2371" s="1" t="s">
        <v>26</v>
      </c>
      <c r="B2371" s="1" t="s">
        <v>1318</v>
      </c>
      <c r="C2371" s="1" t="s">
        <v>1319</v>
      </c>
      <c r="D2371" s="1" t="s">
        <v>1322</v>
      </c>
      <c r="E2371" s="1" t="s">
        <v>254</v>
      </c>
      <c r="F2371" s="1" t="n">
        <v>20</v>
      </c>
      <c r="G2371" s="1" t="n">
        <v>0</v>
      </c>
      <c r="H2371" s="1" t="s">
        <v>255</v>
      </c>
      <c r="I2371" s="1" t="s">
        <v>255</v>
      </c>
      <c r="J2371" s="1" t="s">
        <v>415</v>
      </c>
    </row>
    <row r="2372" customFormat="false" ht="15" hidden="false" customHeight="false" outlineLevel="0" collapsed="false">
      <c r="A2372" s="1" t="s">
        <v>26</v>
      </c>
      <c r="B2372" s="1" t="s">
        <v>1318</v>
      </c>
      <c r="C2372" s="1" t="s">
        <v>1319</v>
      </c>
      <c r="D2372" s="1" t="s">
        <v>1323</v>
      </c>
      <c r="E2372" s="1" t="s">
        <v>254</v>
      </c>
      <c r="F2372" s="1" t="n">
        <v>20</v>
      </c>
      <c r="G2372" s="1" t="n">
        <v>0</v>
      </c>
      <c r="H2372" s="1" t="s">
        <v>255</v>
      </c>
      <c r="I2372" s="1" t="s">
        <v>255</v>
      </c>
      <c r="J2372" s="1" t="s">
        <v>415</v>
      </c>
    </row>
    <row r="2373" customFormat="false" ht="15" hidden="false" customHeight="false" outlineLevel="0" collapsed="false">
      <c r="A2373" s="1" t="s">
        <v>26</v>
      </c>
      <c r="B2373" s="1" t="s">
        <v>1318</v>
      </c>
      <c r="C2373" s="1" t="s">
        <v>1319</v>
      </c>
      <c r="D2373" s="1" t="s">
        <v>1324</v>
      </c>
      <c r="E2373" s="1" t="s">
        <v>254</v>
      </c>
      <c r="F2373" s="1" t="n">
        <v>20</v>
      </c>
      <c r="G2373" s="1" t="n">
        <v>0</v>
      </c>
      <c r="H2373" s="1" t="s">
        <v>255</v>
      </c>
      <c r="I2373" s="1" t="s">
        <v>255</v>
      </c>
      <c r="J2373" s="1" t="s">
        <v>415</v>
      </c>
    </row>
    <row r="2374" customFormat="false" ht="15" hidden="false" customHeight="false" outlineLevel="0" collapsed="false">
      <c r="A2374" s="1" t="s">
        <v>26</v>
      </c>
      <c r="B2374" s="1" t="s">
        <v>1318</v>
      </c>
      <c r="C2374" s="1" t="s">
        <v>1319</v>
      </c>
      <c r="D2374" s="1" t="s">
        <v>1325</v>
      </c>
      <c r="E2374" s="1" t="s">
        <v>254</v>
      </c>
      <c r="F2374" s="1" t="n">
        <v>20</v>
      </c>
      <c r="G2374" s="1" t="n">
        <v>0</v>
      </c>
      <c r="H2374" s="1" t="s">
        <v>255</v>
      </c>
      <c r="I2374" s="1" t="s">
        <v>255</v>
      </c>
      <c r="J2374" s="1" t="s">
        <v>415</v>
      </c>
    </row>
    <row r="2375" customFormat="false" ht="15" hidden="false" customHeight="false" outlineLevel="0" collapsed="false">
      <c r="A2375" s="1" t="s">
        <v>26</v>
      </c>
      <c r="B2375" s="1" t="s">
        <v>1318</v>
      </c>
      <c r="C2375" s="1" t="s">
        <v>1319</v>
      </c>
      <c r="D2375" s="1" t="s">
        <v>1295</v>
      </c>
      <c r="E2375" s="1" t="s">
        <v>584</v>
      </c>
      <c r="F2375" s="1" t="n">
        <v>1</v>
      </c>
      <c r="I2375" s="1" t="s">
        <v>255</v>
      </c>
      <c r="J2375" s="1" t="s">
        <v>1326</v>
      </c>
    </row>
    <row r="2376" customFormat="false" ht="15" hidden="false" customHeight="false" outlineLevel="0" collapsed="false">
      <c r="A2376" s="1" t="s">
        <v>26</v>
      </c>
      <c r="B2376" s="1" t="s">
        <v>1318</v>
      </c>
      <c r="C2376" s="1" t="s">
        <v>1319</v>
      </c>
      <c r="D2376" s="1" t="s">
        <v>261</v>
      </c>
      <c r="E2376" s="1" t="s">
        <v>258</v>
      </c>
      <c r="F2376" s="1" t="n">
        <v>30</v>
      </c>
      <c r="G2376" s="1" t="s">
        <v>259</v>
      </c>
      <c r="I2376" s="1" t="s">
        <v>255</v>
      </c>
      <c r="J2376" s="1" t="s">
        <v>376</v>
      </c>
    </row>
    <row r="2377" customFormat="false" ht="15" hidden="false" customHeight="false" outlineLevel="0" collapsed="false">
      <c r="A2377" s="1" t="s">
        <v>26</v>
      </c>
      <c r="B2377" s="1" t="s">
        <v>1318</v>
      </c>
      <c r="C2377" s="1" t="s">
        <v>1319</v>
      </c>
      <c r="D2377" s="1" t="s">
        <v>263</v>
      </c>
      <c r="E2377" s="1" t="s">
        <v>264</v>
      </c>
      <c r="I2377" s="1" t="s">
        <v>255</v>
      </c>
      <c r="J2377" s="1" t="s">
        <v>265</v>
      </c>
    </row>
    <row r="2378" customFormat="false" ht="15" hidden="false" customHeight="false" outlineLevel="0" collapsed="false">
      <c r="A2378" s="1" t="s">
        <v>26</v>
      </c>
      <c r="B2378" s="1" t="s">
        <v>1318</v>
      </c>
      <c r="C2378" s="1" t="s">
        <v>1319</v>
      </c>
      <c r="D2378" s="1" t="s">
        <v>266</v>
      </c>
      <c r="E2378" s="1" t="s">
        <v>258</v>
      </c>
      <c r="F2378" s="1" t="n">
        <v>30</v>
      </c>
      <c r="G2378" s="1" t="s">
        <v>259</v>
      </c>
      <c r="I2378" s="1" t="s">
        <v>255</v>
      </c>
      <c r="J2378" s="1" t="s">
        <v>377</v>
      </c>
    </row>
    <row r="2379" customFormat="false" ht="15" hidden="false" customHeight="false" outlineLevel="0" collapsed="false">
      <c r="A2379" s="1" t="s">
        <v>26</v>
      </c>
      <c r="B2379" s="1" t="s">
        <v>1318</v>
      </c>
      <c r="C2379" s="1" t="s">
        <v>1319</v>
      </c>
      <c r="D2379" s="1" t="s">
        <v>268</v>
      </c>
      <c r="E2379" s="1" t="s">
        <v>254</v>
      </c>
      <c r="F2379" s="1" t="n">
        <v>18</v>
      </c>
      <c r="G2379" s="1" t="n">
        <v>0</v>
      </c>
      <c r="I2379" s="1" t="s">
        <v>255</v>
      </c>
      <c r="J2379" s="1" t="s">
        <v>269</v>
      </c>
    </row>
    <row r="2380" customFormat="false" ht="15" hidden="false" customHeight="false" outlineLevel="0" collapsed="false">
      <c r="A2380" s="1" t="s">
        <v>26</v>
      </c>
      <c r="B2380" s="1" t="s">
        <v>1318</v>
      </c>
      <c r="C2380" s="1" t="s">
        <v>1319</v>
      </c>
      <c r="D2380" s="1" t="s">
        <v>270</v>
      </c>
      <c r="E2380" s="1" t="s">
        <v>264</v>
      </c>
      <c r="I2380" s="1" t="s">
        <v>255</v>
      </c>
      <c r="J2380" s="1" t="s">
        <v>271</v>
      </c>
    </row>
    <row r="2381" customFormat="false" ht="15" hidden="false" customHeight="false" outlineLevel="0" collapsed="false">
      <c r="A2381" s="1" t="s">
        <v>26</v>
      </c>
      <c r="B2381" s="1" t="s">
        <v>1318</v>
      </c>
      <c r="C2381" s="1" t="s">
        <v>1319</v>
      </c>
      <c r="D2381" s="1" t="s">
        <v>1254</v>
      </c>
      <c r="E2381" s="1" t="s">
        <v>258</v>
      </c>
      <c r="F2381" s="1" t="n">
        <v>30</v>
      </c>
      <c r="I2381" s="1" t="s">
        <v>275</v>
      </c>
      <c r="J2381" s="1" t="s">
        <v>1327</v>
      </c>
    </row>
    <row r="2382" customFormat="false" ht="15" hidden="false" customHeight="false" outlineLevel="0" collapsed="false">
      <c r="A2382" s="1" t="s">
        <v>26</v>
      </c>
      <c r="B2382" s="1" t="s">
        <v>1328</v>
      </c>
      <c r="D2382" s="1" t="s">
        <v>1329</v>
      </c>
      <c r="E2382" s="1" t="s">
        <v>258</v>
      </c>
      <c r="F2382" s="1" t="n">
        <v>50</v>
      </c>
      <c r="G2382" s="1" t="s">
        <v>259</v>
      </c>
      <c r="I2382" s="1" t="s">
        <v>255</v>
      </c>
      <c r="J2382" s="1" t="s">
        <v>415</v>
      </c>
    </row>
    <row r="2383" customFormat="false" ht="15" hidden="false" customHeight="false" outlineLevel="0" collapsed="false">
      <c r="A2383" s="1" t="s">
        <v>26</v>
      </c>
      <c r="B2383" s="1" t="s">
        <v>1328</v>
      </c>
      <c r="D2383" s="1" t="s">
        <v>1330</v>
      </c>
      <c r="E2383" s="1" t="s">
        <v>258</v>
      </c>
      <c r="F2383" s="1" t="n">
        <v>30</v>
      </c>
      <c r="G2383" s="1" t="s">
        <v>259</v>
      </c>
      <c r="I2383" s="1" t="s">
        <v>255</v>
      </c>
      <c r="J2383" s="1" t="s">
        <v>415</v>
      </c>
    </row>
    <row r="2384" customFormat="false" ht="15" hidden="false" customHeight="false" outlineLevel="0" collapsed="false">
      <c r="A2384" s="1" t="s">
        <v>26</v>
      </c>
      <c r="B2384" s="1" t="s">
        <v>1328</v>
      </c>
      <c r="D2384" s="1" t="s">
        <v>1331</v>
      </c>
      <c r="E2384" s="1" t="s">
        <v>258</v>
      </c>
      <c r="F2384" s="1" t="n">
        <v>30</v>
      </c>
      <c r="G2384" s="1" t="s">
        <v>259</v>
      </c>
      <c r="I2384" s="1" t="s">
        <v>255</v>
      </c>
      <c r="J2384" s="1" t="s">
        <v>415</v>
      </c>
    </row>
    <row r="2385" customFormat="false" ht="15" hidden="false" customHeight="false" outlineLevel="0" collapsed="false">
      <c r="A2385" s="1" t="s">
        <v>26</v>
      </c>
      <c r="B2385" s="1" t="s">
        <v>1328</v>
      </c>
      <c r="D2385" s="1" t="s">
        <v>1321</v>
      </c>
      <c r="E2385" s="1" t="s">
        <v>254</v>
      </c>
      <c r="F2385" s="1" t="n">
        <v>20</v>
      </c>
      <c r="G2385" s="1" t="n">
        <v>0</v>
      </c>
      <c r="H2385" s="1" t="s">
        <v>255</v>
      </c>
      <c r="I2385" s="1" t="s">
        <v>255</v>
      </c>
      <c r="J2385" s="1" t="s">
        <v>415</v>
      </c>
    </row>
    <row r="2386" customFormat="false" ht="15" hidden="false" customHeight="false" outlineLevel="0" collapsed="false">
      <c r="A2386" s="1" t="s">
        <v>26</v>
      </c>
      <c r="B2386" s="1" t="s">
        <v>1328</v>
      </c>
      <c r="D2386" s="1" t="s">
        <v>261</v>
      </c>
      <c r="E2386" s="1" t="s">
        <v>258</v>
      </c>
      <c r="F2386" s="1" t="n">
        <v>30</v>
      </c>
      <c r="G2386" s="1" t="s">
        <v>259</v>
      </c>
      <c r="I2386" s="1" t="s">
        <v>255</v>
      </c>
      <c r="J2386" s="1" t="s">
        <v>376</v>
      </c>
    </row>
    <row r="2387" customFormat="false" ht="15" hidden="false" customHeight="false" outlineLevel="0" collapsed="false">
      <c r="A2387" s="1" t="s">
        <v>26</v>
      </c>
      <c r="B2387" s="1" t="s">
        <v>1328</v>
      </c>
      <c r="D2387" s="1" t="s">
        <v>263</v>
      </c>
      <c r="E2387" s="1" t="s">
        <v>264</v>
      </c>
      <c r="I2387" s="1" t="s">
        <v>255</v>
      </c>
      <c r="J2387" s="1" t="s">
        <v>265</v>
      </c>
    </row>
    <row r="2388" customFormat="false" ht="15" hidden="false" customHeight="false" outlineLevel="0" collapsed="false">
      <c r="A2388" s="1" t="s">
        <v>26</v>
      </c>
      <c r="B2388" s="1" t="s">
        <v>1328</v>
      </c>
      <c r="D2388" s="1" t="s">
        <v>266</v>
      </c>
      <c r="E2388" s="1" t="s">
        <v>258</v>
      </c>
      <c r="F2388" s="1" t="n">
        <v>30</v>
      </c>
      <c r="G2388" s="1" t="s">
        <v>259</v>
      </c>
      <c r="I2388" s="1" t="s">
        <v>255</v>
      </c>
      <c r="J2388" s="1" t="s">
        <v>377</v>
      </c>
    </row>
    <row r="2389" customFormat="false" ht="15" hidden="false" customHeight="false" outlineLevel="0" collapsed="false">
      <c r="A2389" s="1" t="s">
        <v>26</v>
      </c>
      <c r="B2389" s="1" t="s">
        <v>1328</v>
      </c>
      <c r="D2389" s="1" t="s">
        <v>268</v>
      </c>
      <c r="E2389" s="1" t="s">
        <v>254</v>
      </c>
      <c r="F2389" s="1" t="n">
        <v>18</v>
      </c>
      <c r="G2389" s="1" t="n">
        <v>0</v>
      </c>
      <c r="I2389" s="1" t="s">
        <v>255</v>
      </c>
      <c r="J2389" s="1" t="s">
        <v>269</v>
      </c>
    </row>
    <row r="2390" customFormat="false" ht="15" hidden="false" customHeight="false" outlineLevel="0" collapsed="false">
      <c r="A2390" s="1" t="s">
        <v>26</v>
      </c>
      <c r="B2390" s="1" t="s">
        <v>1328</v>
      </c>
      <c r="D2390" s="1" t="s">
        <v>270</v>
      </c>
      <c r="E2390" s="1" t="s">
        <v>264</v>
      </c>
      <c r="I2390" s="1" t="s">
        <v>255</v>
      </c>
      <c r="J2390" s="1" t="s">
        <v>271</v>
      </c>
    </row>
    <row r="2391" customFormat="false" ht="15" hidden="false" customHeight="false" outlineLevel="0" collapsed="false">
      <c r="A2391" s="1" t="s">
        <v>26</v>
      </c>
      <c r="B2391" s="1" t="s">
        <v>1332</v>
      </c>
      <c r="C2391" s="14" t="s">
        <v>1333</v>
      </c>
      <c r="D2391" s="1" t="s">
        <v>1334</v>
      </c>
      <c r="E2391" s="1" t="s">
        <v>258</v>
      </c>
      <c r="F2391" s="1" t="n">
        <v>2000</v>
      </c>
      <c r="G2391" s="1" t="s">
        <v>259</v>
      </c>
      <c r="I2391" s="1" t="s">
        <v>275</v>
      </c>
      <c r="J2391" s="1" t="s">
        <v>415</v>
      </c>
    </row>
    <row r="2392" customFormat="false" ht="15" hidden="false" customHeight="false" outlineLevel="0" collapsed="false">
      <c r="A2392" s="1" t="s">
        <v>26</v>
      </c>
      <c r="B2392" s="1" t="s">
        <v>1332</v>
      </c>
      <c r="C2392" s="14" t="s">
        <v>1333</v>
      </c>
      <c r="D2392" s="1" t="s">
        <v>1335</v>
      </c>
      <c r="E2392" s="1" t="s">
        <v>258</v>
      </c>
      <c r="F2392" s="1" t="n">
        <v>30</v>
      </c>
      <c r="G2392" s="1" t="s">
        <v>259</v>
      </c>
      <c r="I2392" s="1" t="s">
        <v>275</v>
      </c>
      <c r="J2392" s="1" t="s">
        <v>415</v>
      </c>
    </row>
    <row r="2393" customFormat="false" ht="15" hidden="false" customHeight="false" outlineLevel="0" collapsed="false">
      <c r="A2393" s="1" t="s">
        <v>26</v>
      </c>
      <c r="B2393" s="1" t="s">
        <v>1332</v>
      </c>
      <c r="C2393" s="14" t="s">
        <v>1333</v>
      </c>
      <c r="D2393" s="1" t="s">
        <v>1322</v>
      </c>
      <c r="E2393" s="1" t="s">
        <v>254</v>
      </c>
      <c r="F2393" s="1" t="n">
        <v>20</v>
      </c>
      <c r="G2393" s="1" t="n">
        <v>0</v>
      </c>
      <c r="H2393" s="1" t="s">
        <v>255</v>
      </c>
      <c r="I2393" s="1" t="s">
        <v>255</v>
      </c>
      <c r="J2393" s="1" t="s">
        <v>415</v>
      </c>
    </row>
    <row r="2394" customFormat="false" ht="15" hidden="false" customHeight="false" outlineLevel="0" collapsed="false">
      <c r="A2394" s="1" t="s">
        <v>26</v>
      </c>
      <c r="B2394" s="1" t="s">
        <v>1332</v>
      </c>
      <c r="C2394" s="14" t="s">
        <v>1333</v>
      </c>
      <c r="D2394" s="1" t="s">
        <v>1336</v>
      </c>
      <c r="E2394" s="1" t="s">
        <v>254</v>
      </c>
      <c r="F2394" s="1" t="n">
        <v>20</v>
      </c>
      <c r="G2394" s="1" t="n">
        <v>0</v>
      </c>
      <c r="H2394" s="1" t="s">
        <v>255</v>
      </c>
      <c r="I2394" s="1" t="s">
        <v>255</v>
      </c>
      <c r="J2394" s="1" t="s">
        <v>415</v>
      </c>
    </row>
    <row r="2395" customFormat="false" ht="15" hidden="false" customHeight="false" outlineLevel="0" collapsed="false">
      <c r="A2395" s="1" t="s">
        <v>26</v>
      </c>
      <c r="B2395" s="1" t="s">
        <v>1332</v>
      </c>
      <c r="C2395" s="14" t="s">
        <v>1333</v>
      </c>
      <c r="D2395" s="1" t="s">
        <v>648</v>
      </c>
      <c r="E2395" s="1" t="s">
        <v>264</v>
      </c>
      <c r="I2395" s="1" t="s">
        <v>275</v>
      </c>
      <c r="J2395" s="1" t="s">
        <v>400</v>
      </c>
    </row>
    <row r="2396" customFormat="false" ht="15" hidden="false" customHeight="false" outlineLevel="0" collapsed="false">
      <c r="A2396" s="1" t="s">
        <v>26</v>
      </c>
      <c r="B2396" s="1" t="s">
        <v>1332</v>
      </c>
      <c r="C2396" s="14" t="s">
        <v>1333</v>
      </c>
      <c r="D2396" s="1" t="s">
        <v>1295</v>
      </c>
      <c r="E2396" s="1" t="s">
        <v>584</v>
      </c>
      <c r="F2396" s="1" t="n">
        <v>1</v>
      </c>
      <c r="G2396" s="1" t="s">
        <v>259</v>
      </c>
      <c r="I2396" s="1" t="s">
        <v>255</v>
      </c>
      <c r="J2396" s="1" t="s">
        <v>415</v>
      </c>
    </row>
    <row r="2397" customFormat="false" ht="15" hidden="false" customHeight="false" outlineLevel="0" collapsed="false">
      <c r="A2397" s="1" t="s">
        <v>26</v>
      </c>
      <c r="B2397" s="1" t="s">
        <v>1332</v>
      </c>
      <c r="C2397" s="14" t="s">
        <v>1333</v>
      </c>
      <c r="D2397" s="1" t="s">
        <v>1337</v>
      </c>
      <c r="E2397" s="1" t="s">
        <v>258</v>
      </c>
      <c r="F2397" s="1" t="n">
        <v>30</v>
      </c>
      <c r="G2397" s="1" t="s">
        <v>259</v>
      </c>
      <c r="I2397" s="1" t="s">
        <v>275</v>
      </c>
      <c r="J2397" s="1" t="s">
        <v>415</v>
      </c>
    </row>
    <row r="2398" customFormat="false" ht="15" hidden="false" customHeight="false" outlineLevel="0" collapsed="false">
      <c r="A2398" s="1" t="s">
        <v>26</v>
      </c>
      <c r="B2398" s="1" t="s">
        <v>1332</v>
      </c>
      <c r="C2398" s="14" t="s">
        <v>1333</v>
      </c>
      <c r="D2398" s="1" t="s">
        <v>1338</v>
      </c>
      <c r="E2398" s="1" t="s">
        <v>258</v>
      </c>
      <c r="F2398" s="1" t="n">
        <v>2000</v>
      </c>
      <c r="G2398" s="1" t="s">
        <v>259</v>
      </c>
      <c r="I2398" s="1" t="s">
        <v>275</v>
      </c>
      <c r="J2398" s="1" t="s">
        <v>415</v>
      </c>
    </row>
    <row r="2399" customFormat="false" ht="15" hidden="false" customHeight="false" outlineLevel="0" collapsed="false">
      <c r="A2399" s="1" t="s">
        <v>26</v>
      </c>
      <c r="B2399" s="1" t="s">
        <v>1332</v>
      </c>
      <c r="C2399" s="14" t="s">
        <v>1333</v>
      </c>
      <c r="D2399" s="1" t="s">
        <v>1339</v>
      </c>
      <c r="E2399" s="1" t="s">
        <v>254</v>
      </c>
      <c r="F2399" s="1" t="n">
        <v>5</v>
      </c>
      <c r="G2399" s="1" t="n">
        <v>0</v>
      </c>
      <c r="I2399" s="1" t="s">
        <v>275</v>
      </c>
      <c r="J2399" s="1" t="s">
        <v>415</v>
      </c>
    </row>
    <row r="2400" customFormat="false" ht="15" hidden="false" customHeight="false" outlineLevel="0" collapsed="false">
      <c r="A2400" s="1" t="s">
        <v>26</v>
      </c>
      <c r="B2400" s="1" t="s">
        <v>1332</v>
      </c>
      <c r="C2400" s="14" t="s">
        <v>1333</v>
      </c>
      <c r="D2400" s="1" t="s">
        <v>1340</v>
      </c>
      <c r="E2400" s="1" t="s">
        <v>254</v>
      </c>
      <c r="F2400" s="1" t="n">
        <v>20</v>
      </c>
      <c r="G2400" s="1" t="n">
        <v>0</v>
      </c>
      <c r="H2400" s="1" t="s">
        <v>255</v>
      </c>
      <c r="I2400" s="1" t="s">
        <v>255</v>
      </c>
      <c r="J2400" s="1" t="s">
        <v>415</v>
      </c>
    </row>
    <row r="2401" customFormat="false" ht="15" hidden="false" customHeight="false" outlineLevel="0" collapsed="false">
      <c r="A2401" s="1" t="s">
        <v>26</v>
      </c>
      <c r="B2401" s="1" t="s">
        <v>1332</v>
      </c>
      <c r="C2401" s="14" t="s">
        <v>1333</v>
      </c>
      <c r="D2401" s="1" t="s">
        <v>261</v>
      </c>
      <c r="E2401" s="1" t="s">
        <v>258</v>
      </c>
      <c r="F2401" s="1" t="n">
        <v>30</v>
      </c>
      <c r="G2401" s="1" t="s">
        <v>259</v>
      </c>
      <c r="I2401" s="1" t="s">
        <v>255</v>
      </c>
      <c r="J2401" s="1" t="s">
        <v>376</v>
      </c>
    </row>
    <row r="2402" customFormat="false" ht="15" hidden="false" customHeight="false" outlineLevel="0" collapsed="false">
      <c r="A2402" s="1" t="s">
        <v>26</v>
      </c>
      <c r="B2402" s="1" t="s">
        <v>1332</v>
      </c>
      <c r="C2402" s="14" t="s">
        <v>1333</v>
      </c>
      <c r="D2402" s="1" t="s">
        <v>263</v>
      </c>
      <c r="E2402" s="1" t="s">
        <v>264</v>
      </c>
      <c r="I2402" s="1" t="s">
        <v>255</v>
      </c>
      <c r="J2402" s="1" t="s">
        <v>265</v>
      </c>
    </row>
    <row r="2403" customFormat="false" ht="15" hidden="false" customHeight="false" outlineLevel="0" collapsed="false">
      <c r="A2403" s="1" t="s">
        <v>26</v>
      </c>
      <c r="B2403" s="1" t="s">
        <v>1332</v>
      </c>
      <c r="C2403" s="14" t="s">
        <v>1333</v>
      </c>
      <c r="D2403" s="1" t="s">
        <v>266</v>
      </c>
      <c r="E2403" s="1" t="s">
        <v>258</v>
      </c>
      <c r="F2403" s="1" t="n">
        <v>30</v>
      </c>
      <c r="G2403" s="1" t="s">
        <v>259</v>
      </c>
      <c r="I2403" s="1" t="s">
        <v>275</v>
      </c>
      <c r="J2403" s="1" t="s">
        <v>377</v>
      </c>
    </row>
    <row r="2404" customFormat="false" ht="15" hidden="false" customHeight="false" outlineLevel="0" collapsed="false">
      <c r="A2404" s="1" t="s">
        <v>26</v>
      </c>
      <c r="B2404" s="1" t="s">
        <v>1332</v>
      </c>
      <c r="C2404" s="14" t="s">
        <v>1333</v>
      </c>
      <c r="D2404" s="1" t="s">
        <v>268</v>
      </c>
      <c r="E2404" s="1" t="s">
        <v>254</v>
      </c>
      <c r="I2404" s="1" t="s">
        <v>255</v>
      </c>
      <c r="J2404" s="1" t="s">
        <v>269</v>
      </c>
    </row>
    <row r="2405" customFormat="false" ht="15" hidden="false" customHeight="false" outlineLevel="0" collapsed="false">
      <c r="A2405" s="1" t="s">
        <v>26</v>
      </c>
      <c r="B2405" s="1" t="s">
        <v>1332</v>
      </c>
      <c r="C2405" s="14" t="s">
        <v>1333</v>
      </c>
      <c r="D2405" s="1" t="s">
        <v>270</v>
      </c>
      <c r="E2405" s="1" t="s">
        <v>264</v>
      </c>
      <c r="I2405" s="1" t="s">
        <v>275</v>
      </c>
      <c r="J2405" s="1" t="s">
        <v>271</v>
      </c>
    </row>
    <row r="2406" customFormat="false" ht="15" hidden="false" customHeight="false" outlineLevel="0" collapsed="false">
      <c r="A2406" s="1" t="s">
        <v>26</v>
      </c>
      <c r="B2406" s="1" t="s">
        <v>1332</v>
      </c>
      <c r="C2406" s="14" t="s">
        <v>1333</v>
      </c>
      <c r="D2406" s="1" t="s">
        <v>1341</v>
      </c>
      <c r="E2406" s="1" t="s">
        <v>258</v>
      </c>
      <c r="F2406" s="1" t="n">
        <v>29</v>
      </c>
      <c r="G2406" s="1" t="s">
        <v>259</v>
      </c>
      <c r="I2406" s="1" t="s">
        <v>275</v>
      </c>
      <c r="J2406" s="1" t="s">
        <v>415</v>
      </c>
    </row>
    <row r="2407" customFormat="false" ht="15" hidden="false" customHeight="false" outlineLevel="0" collapsed="false">
      <c r="A2407" s="1" t="s">
        <v>26</v>
      </c>
      <c r="B2407" s="1" t="s">
        <v>1332</v>
      </c>
      <c r="C2407" s="14" t="s">
        <v>1333</v>
      </c>
      <c r="D2407" s="1" t="s">
        <v>1342</v>
      </c>
      <c r="E2407" s="1" t="s">
        <v>254</v>
      </c>
      <c r="F2407" s="1" t="n">
        <v>20</v>
      </c>
      <c r="G2407" s="1" t="n">
        <v>0</v>
      </c>
      <c r="I2407" s="1" t="s">
        <v>275</v>
      </c>
      <c r="J2407" s="1" t="s">
        <v>415</v>
      </c>
    </row>
    <row r="2408" customFormat="false" ht="15" hidden="false" customHeight="false" outlineLevel="0" collapsed="false">
      <c r="A2408" s="1" t="s">
        <v>26</v>
      </c>
      <c r="B2408" s="1" t="s">
        <v>1332</v>
      </c>
      <c r="C2408" s="14" t="s">
        <v>1333</v>
      </c>
      <c r="D2408" s="1" t="s">
        <v>1299</v>
      </c>
      <c r="E2408" s="1" t="s">
        <v>258</v>
      </c>
      <c r="F2408" s="1" t="n">
        <v>25</v>
      </c>
      <c r="I2408" s="1" t="s">
        <v>275</v>
      </c>
      <c r="J2408" s="1" t="s">
        <v>1343</v>
      </c>
    </row>
    <row r="2409" customFormat="false" ht="15" hidden="false" customHeight="false" outlineLevel="0" collapsed="false">
      <c r="A2409" s="1" t="s">
        <v>26</v>
      </c>
      <c r="B2409" s="1" t="s">
        <v>1332</v>
      </c>
      <c r="C2409" s="14" t="s">
        <v>1333</v>
      </c>
      <c r="D2409" s="1" t="s">
        <v>1344</v>
      </c>
      <c r="E2409" s="1" t="s">
        <v>254</v>
      </c>
      <c r="F2409" s="1" t="n">
        <v>20</v>
      </c>
      <c r="G2409" s="1" t="n">
        <v>0</v>
      </c>
      <c r="H2409" s="1" t="s">
        <v>255</v>
      </c>
      <c r="I2409" s="1" t="s">
        <v>255</v>
      </c>
      <c r="J2409" s="1" t="s">
        <v>415</v>
      </c>
    </row>
    <row r="2410" customFormat="false" ht="15" hidden="false" customHeight="false" outlineLevel="0" collapsed="false">
      <c r="A2410" s="1" t="s">
        <v>26</v>
      </c>
      <c r="B2410" s="1" t="s">
        <v>1332</v>
      </c>
      <c r="C2410" s="14" t="s">
        <v>1333</v>
      </c>
      <c r="D2410" s="1" t="s">
        <v>1345</v>
      </c>
      <c r="E2410" s="1" t="s">
        <v>254</v>
      </c>
      <c r="F2410" s="1" t="n">
        <v>20</v>
      </c>
      <c r="G2410" s="1" t="n">
        <v>0</v>
      </c>
      <c r="H2410" s="1" t="s">
        <v>255</v>
      </c>
      <c r="I2410" s="1" t="s">
        <v>255</v>
      </c>
      <c r="J2410" s="1" t="s">
        <v>415</v>
      </c>
    </row>
    <row r="2411" customFormat="false" ht="15" hidden="false" customHeight="false" outlineLevel="0" collapsed="false">
      <c r="A2411" s="1" t="s">
        <v>26</v>
      </c>
      <c r="B2411" s="1" t="s">
        <v>1332</v>
      </c>
      <c r="C2411" s="14" t="s">
        <v>1333</v>
      </c>
      <c r="D2411" s="1" t="s">
        <v>1346</v>
      </c>
      <c r="E2411" s="1" t="s">
        <v>264</v>
      </c>
      <c r="I2411" s="1" t="s">
        <v>275</v>
      </c>
      <c r="J2411" s="1" t="s">
        <v>415</v>
      </c>
    </row>
    <row r="2412" customFormat="false" ht="15" hidden="false" customHeight="false" outlineLevel="0" collapsed="false">
      <c r="A2412" s="1" t="s">
        <v>26</v>
      </c>
      <c r="B2412" s="1" t="s">
        <v>1332</v>
      </c>
      <c r="C2412" s="14" t="s">
        <v>1333</v>
      </c>
      <c r="D2412" s="1" t="s">
        <v>1347</v>
      </c>
      <c r="E2412" s="1" t="s">
        <v>258</v>
      </c>
      <c r="F2412" s="1" t="n">
        <v>150</v>
      </c>
      <c r="G2412" s="1" t="s">
        <v>259</v>
      </c>
      <c r="I2412" s="1" t="s">
        <v>275</v>
      </c>
    </row>
    <row r="2413" customFormat="false" ht="15" hidden="false" customHeight="false" outlineLevel="0" collapsed="false">
      <c r="A2413" s="1" t="s">
        <v>26</v>
      </c>
      <c r="B2413" s="1" t="s">
        <v>1332</v>
      </c>
      <c r="C2413" s="14" t="s">
        <v>1333</v>
      </c>
      <c r="D2413" s="1" t="s">
        <v>1348</v>
      </c>
      <c r="E2413" s="1" t="s">
        <v>258</v>
      </c>
      <c r="F2413" s="1" t="n">
        <v>150</v>
      </c>
      <c r="G2413" s="1" t="s">
        <v>259</v>
      </c>
      <c r="I2413" s="1" t="s">
        <v>275</v>
      </c>
    </row>
    <row r="2414" customFormat="false" ht="15" hidden="false" customHeight="false" outlineLevel="0" collapsed="false">
      <c r="A2414" s="1" t="s">
        <v>26</v>
      </c>
      <c r="B2414" s="1" t="s">
        <v>1349</v>
      </c>
      <c r="C2414" s="1" t="s">
        <v>1350</v>
      </c>
      <c r="D2414" s="1" t="s">
        <v>1322</v>
      </c>
      <c r="E2414" s="1" t="s">
        <v>254</v>
      </c>
      <c r="F2414" s="1" t="n">
        <v>20</v>
      </c>
      <c r="G2414" s="1" t="n">
        <v>0</v>
      </c>
      <c r="H2414" s="1" t="s">
        <v>255</v>
      </c>
      <c r="I2414" s="1" t="s">
        <v>255</v>
      </c>
      <c r="J2414" s="1" t="s">
        <v>415</v>
      </c>
    </row>
    <row r="2415" customFormat="false" ht="15" hidden="false" customHeight="false" outlineLevel="0" collapsed="false">
      <c r="A2415" s="1" t="s">
        <v>26</v>
      </c>
      <c r="B2415" s="1" t="s">
        <v>1349</v>
      </c>
      <c r="C2415" s="1" t="s">
        <v>1350</v>
      </c>
      <c r="D2415" s="1" t="s">
        <v>1351</v>
      </c>
      <c r="E2415" s="1" t="s">
        <v>254</v>
      </c>
      <c r="F2415" s="1" t="n">
        <v>20</v>
      </c>
      <c r="G2415" s="1" t="n">
        <v>0</v>
      </c>
      <c r="H2415" s="1" t="s">
        <v>255</v>
      </c>
      <c r="I2415" s="1" t="s">
        <v>255</v>
      </c>
      <c r="J2415" s="1" t="s">
        <v>415</v>
      </c>
    </row>
    <row r="2416" customFormat="false" ht="15" hidden="false" customHeight="false" outlineLevel="0" collapsed="false">
      <c r="A2416" s="1" t="s">
        <v>26</v>
      </c>
      <c r="B2416" s="1" t="s">
        <v>1349</v>
      </c>
      <c r="C2416" s="1" t="s">
        <v>1350</v>
      </c>
      <c r="D2416" s="1" t="s">
        <v>1352</v>
      </c>
      <c r="E2416" s="1" t="s">
        <v>258</v>
      </c>
      <c r="F2416" s="1" t="n">
        <v>150</v>
      </c>
      <c r="G2416" s="1" t="s">
        <v>259</v>
      </c>
      <c r="I2416" s="1" t="s">
        <v>255</v>
      </c>
      <c r="J2416" s="1" t="s">
        <v>415</v>
      </c>
    </row>
    <row r="2417" customFormat="false" ht="15" hidden="false" customHeight="false" outlineLevel="0" collapsed="false">
      <c r="A2417" s="1" t="s">
        <v>26</v>
      </c>
      <c r="B2417" s="1" t="s">
        <v>1349</v>
      </c>
      <c r="C2417" s="1" t="s">
        <v>1350</v>
      </c>
      <c r="D2417" s="1" t="s">
        <v>261</v>
      </c>
      <c r="E2417" s="1" t="s">
        <v>258</v>
      </c>
      <c r="F2417" s="1" t="n">
        <v>30</v>
      </c>
      <c r="G2417" s="1" t="s">
        <v>259</v>
      </c>
      <c r="I2417" s="1" t="s">
        <v>255</v>
      </c>
      <c r="J2417" s="1" t="s">
        <v>376</v>
      </c>
    </row>
    <row r="2418" customFormat="false" ht="15" hidden="false" customHeight="false" outlineLevel="0" collapsed="false">
      <c r="A2418" s="1" t="s">
        <v>26</v>
      </c>
      <c r="B2418" s="1" t="s">
        <v>1349</v>
      </c>
      <c r="C2418" s="1" t="s">
        <v>1350</v>
      </c>
      <c r="D2418" s="1" t="s">
        <v>263</v>
      </c>
      <c r="E2418" s="1" t="s">
        <v>264</v>
      </c>
      <c r="I2418" s="1" t="s">
        <v>255</v>
      </c>
      <c r="J2418" s="1" t="s">
        <v>265</v>
      </c>
    </row>
    <row r="2419" customFormat="false" ht="15" hidden="false" customHeight="false" outlineLevel="0" collapsed="false">
      <c r="A2419" s="1" t="s">
        <v>26</v>
      </c>
      <c r="B2419" s="1" t="s">
        <v>1349</v>
      </c>
      <c r="C2419" s="1" t="s">
        <v>1350</v>
      </c>
      <c r="D2419" s="1" t="s">
        <v>266</v>
      </c>
      <c r="E2419" s="1" t="s">
        <v>258</v>
      </c>
      <c r="F2419" s="1" t="n">
        <v>30</v>
      </c>
      <c r="G2419" s="1" t="s">
        <v>259</v>
      </c>
      <c r="I2419" s="1" t="s">
        <v>255</v>
      </c>
      <c r="J2419" s="1" t="s">
        <v>377</v>
      </c>
    </row>
    <row r="2420" customFormat="false" ht="15" hidden="false" customHeight="false" outlineLevel="0" collapsed="false">
      <c r="A2420" s="1" t="s">
        <v>26</v>
      </c>
      <c r="B2420" s="1" t="s">
        <v>1349</v>
      </c>
      <c r="C2420" s="1" t="s">
        <v>1350</v>
      </c>
      <c r="D2420" s="1" t="s">
        <v>268</v>
      </c>
      <c r="E2420" s="1" t="s">
        <v>254</v>
      </c>
      <c r="F2420" s="1" t="n">
        <v>18</v>
      </c>
      <c r="G2420" s="1" t="n">
        <v>0</v>
      </c>
      <c r="I2420" s="1" t="s">
        <v>255</v>
      </c>
      <c r="J2420" s="1" t="s">
        <v>269</v>
      </c>
    </row>
    <row r="2421" customFormat="false" ht="15" hidden="false" customHeight="false" outlineLevel="0" collapsed="false">
      <c r="A2421" s="1" t="s">
        <v>26</v>
      </c>
      <c r="B2421" s="1" t="s">
        <v>1349</v>
      </c>
      <c r="C2421" s="1" t="s">
        <v>1350</v>
      </c>
      <c r="D2421" s="1" t="s">
        <v>270</v>
      </c>
      <c r="E2421" s="1" t="s">
        <v>264</v>
      </c>
      <c r="I2421" s="1" t="s">
        <v>255</v>
      </c>
      <c r="J2421" s="1" t="s">
        <v>271</v>
      </c>
    </row>
    <row r="2422" customFormat="false" ht="15" hidden="false" customHeight="false" outlineLevel="0" collapsed="false">
      <c r="A2422" s="1" t="s">
        <v>26</v>
      </c>
      <c r="B2422" s="1" t="s">
        <v>1349</v>
      </c>
      <c r="C2422" s="1" t="s">
        <v>1350</v>
      </c>
      <c r="D2422" s="1" t="s">
        <v>1353</v>
      </c>
      <c r="E2422" s="1" t="s">
        <v>254</v>
      </c>
      <c r="F2422" s="1" t="n">
        <v>20</v>
      </c>
      <c r="G2422" s="1" t="n">
        <v>0</v>
      </c>
      <c r="I2422" s="1" t="s">
        <v>275</v>
      </c>
    </row>
    <row r="2423" customFormat="false" ht="15" hidden="false" customHeight="false" outlineLevel="0" collapsed="false">
      <c r="A2423" s="1" t="s">
        <v>26</v>
      </c>
      <c r="B2423" s="1" t="s">
        <v>1354</v>
      </c>
      <c r="C2423" s="1" t="s">
        <v>1355</v>
      </c>
      <c r="D2423" s="1" t="s">
        <v>1311</v>
      </c>
      <c r="E2423" s="1" t="s">
        <v>258</v>
      </c>
      <c r="F2423" s="1" t="n">
        <v>200</v>
      </c>
      <c r="I2423" s="1" t="s">
        <v>275</v>
      </c>
      <c r="J2423" s="1" t="s">
        <v>1356</v>
      </c>
    </row>
    <row r="2424" customFormat="false" ht="15" hidden="false" customHeight="false" outlineLevel="0" collapsed="false">
      <c r="A2424" s="1" t="s">
        <v>26</v>
      </c>
      <c r="B2424" s="1" t="s">
        <v>1354</v>
      </c>
      <c r="C2424" s="1" t="s">
        <v>1355</v>
      </c>
      <c r="D2424" s="1" t="s">
        <v>294</v>
      </c>
      <c r="E2424" s="1" t="s">
        <v>258</v>
      </c>
      <c r="F2424" s="1" t="n">
        <v>8</v>
      </c>
      <c r="I2424" s="1" t="s">
        <v>275</v>
      </c>
    </row>
    <row r="2425" customFormat="false" ht="15" hidden="false" customHeight="false" outlineLevel="0" collapsed="false">
      <c r="A2425" s="1" t="s">
        <v>26</v>
      </c>
      <c r="B2425" s="1" t="s">
        <v>1354</v>
      </c>
      <c r="C2425" s="1" t="s">
        <v>1355</v>
      </c>
      <c r="D2425" s="1" t="s">
        <v>298</v>
      </c>
      <c r="E2425" s="1" t="s">
        <v>258</v>
      </c>
      <c r="F2425" s="1" t="n">
        <v>25</v>
      </c>
      <c r="I2425" s="1" t="s">
        <v>275</v>
      </c>
    </row>
    <row r="2426" customFormat="false" ht="15" hidden="false" customHeight="false" outlineLevel="0" collapsed="false">
      <c r="A2426" s="1" t="s">
        <v>26</v>
      </c>
      <c r="B2426" s="1" t="s">
        <v>1354</v>
      </c>
      <c r="C2426" s="1" t="s">
        <v>1355</v>
      </c>
      <c r="D2426" s="1" t="s">
        <v>1357</v>
      </c>
      <c r="E2426" s="1" t="s">
        <v>258</v>
      </c>
      <c r="F2426" s="1" t="n">
        <v>20</v>
      </c>
      <c r="I2426" s="1" t="s">
        <v>275</v>
      </c>
    </row>
    <row r="2427" customFormat="false" ht="15" hidden="false" customHeight="false" outlineLevel="0" collapsed="false">
      <c r="A2427" s="1" t="s">
        <v>26</v>
      </c>
      <c r="B2427" s="1" t="s">
        <v>1354</v>
      </c>
      <c r="C2427" s="1" t="s">
        <v>1355</v>
      </c>
      <c r="D2427" s="1" t="s">
        <v>1322</v>
      </c>
      <c r="E2427" s="1" t="s">
        <v>254</v>
      </c>
      <c r="F2427" s="1" t="n">
        <v>20</v>
      </c>
      <c r="G2427" s="1" t="n">
        <v>0</v>
      </c>
      <c r="H2427" s="1" t="s">
        <v>255</v>
      </c>
      <c r="I2427" s="1" t="s">
        <v>255</v>
      </c>
    </row>
    <row r="2428" customFormat="false" ht="15" hidden="false" customHeight="false" outlineLevel="0" collapsed="false">
      <c r="A2428" s="1" t="s">
        <v>26</v>
      </c>
      <c r="B2428" s="1" t="s">
        <v>1354</v>
      </c>
      <c r="C2428" s="1" t="s">
        <v>1355</v>
      </c>
      <c r="D2428" s="1" t="s">
        <v>1358</v>
      </c>
      <c r="E2428" s="1" t="s">
        <v>254</v>
      </c>
      <c r="F2428" s="1" t="n">
        <v>20</v>
      </c>
      <c r="G2428" s="1" t="n">
        <v>0</v>
      </c>
      <c r="H2428" s="1" t="s">
        <v>255</v>
      </c>
      <c r="I2428" s="1" t="s">
        <v>255</v>
      </c>
      <c r="J2428" s="1" t="s">
        <v>1282</v>
      </c>
    </row>
    <row r="2429" customFormat="false" ht="15" hidden="false" customHeight="false" outlineLevel="0" collapsed="false">
      <c r="A2429" s="1" t="s">
        <v>26</v>
      </c>
      <c r="B2429" s="1" t="s">
        <v>1354</v>
      </c>
      <c r="C2429" s="1" t="s">
        <v>1355</v>
      </c>
      <c r="D2429" s="1" t="s">
        <v>1352</v>
      </c>
      <c r="E2429" s="1" t="s">
        <v>258</v>
      </c>
      <c r="F2429" s="1" t="n">
        <v>150</v>
      </c>
      <c r="G2429" s="1" t="s">
        <v>259</v>
      </c>
      <c r="I2429" s="1" t="s">
        <v>255</v>
      </c>
      <c r="J2429" s="1" t="s">
        <v>415</v>
      </c>
    </row>
    <row r="2430" customFormat="false" ht="15" hidden="false" customHeight="false" outlineLevel="0" collapsed="false">
      <c r="A2430" s="1" t="s">
        <v>26</v>
      </c>
      <c r="B2430" s="1" t="s">
        <v>1354</v>
      </c>
      <c r="C2430" s="1" t="s">
        <v>1355</v>
      </c>
      <c r="D2430" s="1" t="s">
        <v>299</v>
      </c>
      <c r="E2430" s="1" t="s">
        <v>258</v>
      </c>
      <c r="F2430" s="1" t="n">
        <v>35</v>
      </c>
      <c r="I2430" s="1" t="s">
        <v>275</v>
      </c>
    </row>
    <row r="2431" customFormat="false" ht="15" hidden="false" customHeight="false" outlineLevel="0" collapsed="false">
      <c r="A2431" s="1" t="s">
        <v>26</v>
      </c>
      <c r="B2431" s="1" t="s">
        <v>1354</v>
      </c>
      <c r="C2431" s="1" t="s">
        <v>1355</v>
      </c>
      <c r="D2431" s="1" t="s">
        <v>302</v>
      </c>
      <c r="E2431" s="1" t="s">
        <v>258</v>
      </c>
      <c r="F2431" s="1" t="n">
        <v>25</v>
      </c>
      <c r="I2431" s="1" t="s">
        <v>275</v>
      </c>
    </row>
    <row r="2432" customFormat="false" ht="15" hidden="false" customHeight="false" outlineLevel="0" collapsed="false">
      <c r="A2432" s="1" t="s">
        <v>26</v>
      </c>
      <c r="B2432" s="1" t="s">
        <v>1354</v>
      </c>
      <c r="C2432" s="1" t="s">
        <v>1355</v>
      </c>
      <c r="D2432" s="1" t="s">
        <v>261</v>
      </c>
      <c r="E2432" s="1" t="s">
        <v>258</v>
      </c>
      <c r="F2432" s="1" t="n">
        <v>30</v>
      </c>
      <c r="G2432" s="1" t="s">
        <v>259</v>
      </c>
      <c r="I2432" s="1" t="s">
        <v>255</v>
      </c>
      <c r="J2432" s="1" t="s">
        <v>262</v>
      </c>
    </row>
    <row r="2433" customFormat="false" ht="15" hidden="false" customHeight="false" outlineLevel="0" collapsed="false">
      <c r="A2433" s="1" t="s">
        <v>26</v>
      </c>
      <c r="B2433" s="1" t="s">
        <v>1354</v>
      </c>
      <c r="C2433" s="1" t="s">
        <v>1355</v>
      </c>
      <c r="D2433" s="1" t="s">
        <v>263</v>
      </c>
      <c r="E2433" s="1" t="s">
        <v>264</v>
      </c>
      <c r="I2433" s="1" t="s">
        <v>255</v>
      </c>
      <c r="J2433" s="1" t="s">
        <v>265</v>
      </c>
    </row>
    <row r="2434" customFormat="false" ht="15" hidden="false" customHeight="false" outlineLevel="0" collapsed="false">
      <c r="A2434" s="1" t="s">
        <v>26</v>
      </c>
      <c r="B2434" s="1" t="s">
        <v>1354</v>
      </c>
      <c r="C2434" s="1" t="s">
        <v>1355</v>
      </c>
      <c r="D2434" s="1" t="s">
        <v>266</v>
      </c>
      <c r="E2434" s="1" t="s">
        <v>258</v>
      </c>
      <c r="F2434" s="1" t="n">
        <v>30</v>
      </c>
      <c r="G2434" s="1" t="s">
        <v>259</v>
      </c>
      <c r="I2434" s="1" t="s">
        <v>255</v>
      </c>
      <c r="J2434" s="1" t="s">
        <v>267</v>
      </c>
    </row>
    <row r="2435" customFormat="false" ht="15" hidden="false" customHeight="false" outlineLevel="0" collapsed="false">
      <c r="A2435" s="1" t="s">
        <v>26</v>
      </c>
      <c r="B2435" s="1" t="s">
        <v>1354</v>
      </c>
      <c r="C2435" s="1" t="s">
        <v>1355</v>
      </c>
      <c r="D2435" s="1" t="s">
        <v>268</v>
      </c>
      <c r="E2435" s="1" t="s">
        <v>254</v>
      </c>
      <c r="F2435" s="1" t="n">
        <v>10</v>
      </c>
      <c r="G2435" s="1" t="n">
        <v>0</v>
      </c>
      <c r="I2435" s="1" t="s">
        <v>255</v>
      </c>
      <c r="J2435" s="1" t="s">
        <v>269</v>
      </c>
    </row>
    <row r="2436" customFormat="false" ht="15" hidden="false" customHeight="false" outlineLevel="0" collapsed="false">
      <c r="A2436" s="1" t="s">
        <v>26</v>
      </c>
      <c r="B2436" s="1" t="s">
        <v>1354</v>
      </c>
      <c r="C2436" s="1" t="s">
        <v>1355</v>
      </c>
      <c r="D2436" s="1" t="s">
        <v>270</v>
      </c>
      <c r="E2436" s="1" t="s">
        <v>264</v>
      </c>
      <c r="I2436" s="1" t="s">
        <v>255</v>
      </c>
      <c r="J2436" s="1" t="s">
        <v>271</v>
      </c>
    </row>
    <row r="2437" customFormat="false" ht="15" hidden="false" customHeight="false" outlineLevel="0" collapsed="false">
      <c r="A2437" s="1" t="s">
        <v>26</v>
      </c>
      <c r="B2437" s="1" t="s">
        <v>1354</v>
      </c>
      <c r="C2437" s="1" t="s">
        <v>1355</v>
      </c>
      <c r="D2437" s="1" t="s">
        <v>308</v>
      </c>
      <c r="E2437" s="1" t="s">
        <v>258</v>
      </c>
      <c r="F2437" s="1" t="n">
        <v>20</v>
      </c>
      <c r="I2437" s="1" t="s">
        <v>275</v>
      </c>
    </row>
    <row r="2438" customFormat="false" ht="15" hidden="false" customHeight="false" outlineLevel="0" collapsed="false">
      <c r="A2438" s="1" t="s">
        <v>26</v>
      </c>
      <c r="B2438" s="1" t="s">
        <v>1359</v>
      </c>
      <c r="C2438" s="1" t="s">
        <v>1360</v>
      </c>
      <c r="D2438" s="1" t="s">
        <v>257</v>
      </c>
      <c r="E2438" s="1" t="s">
        <v>258</v>
      </c>
      <c r="F2438" s="1" t="n">
        <v>20</v>
      </c>
      <c r="G2438" s="1" t="s">
        <v>259</v>
      </c>
      <c r="I2438" s="1" t="s">
        <v>255</v>
      </c>
      <c r="J2438" s="1" t="s">
        <v>415</v>
      </c>
    </row>
    <row r="2439" customFormat="false" ht="15" hidden="false" customHeight="false" outlineLevel="0" collapsed="false">
      <c r="A2439" s="1" t="s">
        <v>26</v>
      </c>
      <c r="B2439" s="1" t="s">
        <v>1359</v>
      </c>
      <c r="C2439" s="1" t="s">
        <v>1360</v>
      </c>
      <c r="D2439" s="1" t="s">
        <v>260</v>
      </c>
      <c r="E2439" s="1" t="s">
        <v>258</v>
      </c>
      <c r="F2439" s="1" t="n">
        <v>250</v>
      </c>
      <c r="G2439" s="1" t="s">
        <v>259</v>
      </c>
      <c r="I2439" s="1" t="s">
        <v>275</v>
      </c>
      <c r="J2439" s="1" t="s">
        <v>415</v>
      </c>
    </row>
    <row r="2440" customFormat="false" ht="15" hidden="false" customHeight="false" outlineLevel="0" collapsed="false">
      <c r="A2440" s="1" t="s">
        <v>26</v>
      </c>
      <c r="B2440" s="1" t="s">
        <v>1359</v>
      </c>
      <c r="C2440" s="1" t="s">
        <v>1360</v>
      </c>
      <c r="D2440" s="1" t="s">
        <v>1336</v>
      </c>
      <c r="E2440" s="1" t="s">
        <v>254</v>
      </c>
      <c r="F2440" s="1" t="n">
        <v>20</v>
      </c>
      <c r="G2440" s="1" t="n">
        <v>0</v>
      </c>
      <c r="H2440" s="1" t="s">
        <v>255</v>
      </c>
      <c r="I2440" s="1" t="s">
        <v>255</v>
      </c>
      <c r="J2440" s="1" t="s">
        <v>415</v>
      </c>
    </row>
    <row r="2441" customFormat="false" ht="15" hidden="false" customHeight="false" outlineLevel="0" collapsed="false">
      <c r="A2441" s="1" t="s">
        <v>26</v>
      </c>
      <c r="B2441" s="1" t="s">
        <v>1359</v>
      </c>
      <c r="C2441" s="1" t="s">
        <v>1360</v>
      </c>
      <c r="D2441" s="1" t="s">
        <v>648</v>
      </c>
      <c r="E2441" s="1" t="s">
        <v>264</v>
      </c>
      <c r="I2441" s="1" t="s">
        <v>275</v>
      </c>
      <c r="J2441" s="1" t="s">
        <v>400</v>
      </c>
    </row>
    <row r="2442" customFormat="false" ht="15" hidden="false" customHeight="false" outlineLevel="0" collapsed="false">
      <c r="A2442" s="1" t="s">
        <v>26</v>
      </c>
      <c r="B2442" s="1" t="s">
        <v>1359</v>
      </c>
      <c r="C2442" s="1" t="s">
        <v>1360</v>
      </c>
      <c r="D2442" s="1" t="s">
        <v>1295</v>
      </c>
      <c r="E2442" s="1" t="s">
        <v>584</v>
      </c>
      <c r="F2442" s="1" t="n">
        <v>1</v>
      </c>
      <c r="G2442" s="1" t="s">
        <v>259</v>
      </c>
      <c r="I2442" s="1" t="s">
        <v>255</v>
      </c>
      <c r="J2442" s="1" t="s">
        <v>415</v>
      </c>
    </row>
    <row r="2443" customFormat="false" ht="15" hidden="false" customHeight="false" outlineLevel="0" collapsed="false">
      <c r="A2443" s="1" t="s">
        <v>26</v>
      </c>
      <c r="B2443" s="1" t="s">
        <v>1359</v>
      </c>
      <c r="C2443" s="1" t="s">
        <v>1360</v>
      </c>
      <c r="D2443" s="1" t="s">
        <v>663</v>
      </c>
      <c r="E2443" s="1" t="s">
        <v>258</v>
      </c>
      <c r="F2443" s="1" t="n">
        <v>80</v>
      </c>
      <c r="G2443" s="1" t="s">
        <v>259</v>
      </c>
      <c r="I2443" s="1" t="s">
        <v>255</v>
      </c>
      <c r="J2443" s="1" t="s">
        <v>415</v>
      </c>
    </row>
    <row r="2444" customFormat="false" ht="15" hidden="false" customHeight="false" outlineLevel="0" collapsed="false">
      <c r="A2444" s="1" t="s">
        <v>26</v>
      </c>
      <c r="B2444" s="1" t="s">
        <v>1359</v>
      </c>
      <c r="C2444" s="1" t="s">
        <v>1360</v>
      </c>
      <c r="D2444" s="1" t="s">
        <v>261</v>
      </c>
      <c r="E2444" s="1" t="s">
        <v>258</v>
      </c>
      <c r="F2444" s="1" t="n">
        <v>30</v>
      </c>
      <c r="G2444" s="1" t="s">
        <v>259</v>
      </c>
      <c r="I2444" s="1" t="s">
        <v>255</v>
      </c>
      <c r="J2444" s="1" t="s">
        <v>376</v>
      </c>
    </row>
    <row r="2445" customFormat="false" ht="15" hidden="false" customHeight="false" outlineLevel="0" collapsed="false">
      <c r="A2445" s="1" t="s">
        <v>26</v>
      </c>
      <c r="B2445" s="1" t="s">
        <v>1359</v>
      </c>
      <c r="C2445" s="1" t="s">
        <v>1360</v>
      </c>
      <c r="D2445" s="1" t="s">
        <v>263</v>
      </c>
      <c r="E2445" s="1" t="s">
        <v>264</v>
      </c>
      <c r="I2445" s="1" t="s">
        <v>255</v>
      </c>
      <c r="J2445" s="1" t="s">
        <v>265</v>
      </c>
    </row>
    <row r="2446" customFormat="false" ht="15" hidden="false" customHeight="false" outlineLevel="0" collapsed="false">
      <c r="A2446" s="1" t="s">
        <v>26</v>
      </c>
      <c r="B2446" s="1" t="s">
        <v>1359</v>
      </c>
      <c r="C2446" s="1" t="s">
        <v>1360</v>
      </c>
      <c r="D2446" s="1" t="s">
        <v>266</v>
      </c>
      <c r="E2446" s="1" t="s">
        <v>258</v>
      </c>
      <c r="F2446" s="1" t="n">
        <v>30</v>
      </c>
      <c r="G2446" s="1" t="s">
        <v>259</v>
      </c>
      <c r="I2446" s="1" t="s">
        <v>275</v>
      </c>
      <c r="J2446" s="1" t="s">
        <v>377</v>
      </c>
    </row>
    <row r="2447" customFormat="false" ht="15" hidden="false" customHeight="false" outlineLevel="0" collapsed="false">
      <c r="A2447" s="1" t="s">
        <v>26</v>
      </c>
      <c r="B2447" s="1" t="s">
        <v>1359</v>
      </c>
      <c r="C2447" s="1" t="s">
        <v>1360</v>
      </c>
      <c r="D2447" s="1" t="s">
        <v>268</v>
      </c>
      <c r="E2447" s="1" t="s">
        <v>254</v>
      </c>
      <c r="I2447" s="1" t="s">
        <v>255</v>
      </c>
      <c r="J2447" s="1" t="s">
        <v>269</v>
      </c>
    </row>
    <row r="2448" customFormat="false" ht="15" hidden="false" customHeight="false" outlineLevel="0" collapsed="false">
      <c r="A2448" s="1" t="s">
        <v>26</v>
      </c>
      <c r="B2448" s="1" t="s">
        <v>1359</v>
      </c>
      <c r="C2448" s="1" t="s">
        <v>1360</v>
      </c>
      <c r="D2448" s="1" t="s">
        <v>270</v>
      </c>
      <c r="E2448" s="1" t="s">
        <v>264</v>
      </c>
      <c r="I2448" s="1" t="s">
        <v>275</v>
      </c>
      <c r="J2448" s="1" t="s">
        <v>271</v>
      </c>
    </row>
    <row r="2449" customFormat="false" ht="15" hidden="false" customHeight="false" outlineLevel="0" collapsed="false">
      <c r="A2449" s="1" t="s">
        <v>26</v>
      </c>
      <c r="B2449" s="1" t="s">
        <v>1359</v>
      </c>
      <c r="C2449" s="1" t="s">
        <v>1360</v>
      </c>
      <c r="D2449" s="1" t="s">
        <v>1361</v>
      </c>
      <c r="E2449" s="1" t="s">
        <v>254</v>
      </c>
      <c r="F2449" s="1" t="n">
        <v>20</v>
      </c>
      <c r="G2449" s="1" t="n">
        <v>0</v>
      </c>
      <c r="H2449" s="1" t="s">
        <v>255</v>
      </c>
      <c r="I2449" s="1" t="s">
        <v>255</v>
      </c>
      <c r="J2449" s="1" t="s">
        <v>415</v>
      </c>
    </row>
    <row r="2450" customFormat="false" ht="15" hidden="false" customHeight="false" outlineLevel="0" collapsed="false">
      <c r="A2450" s="1" t="s">
        <v>26</v>
      </c>
      <c r="B2450" s="1" t="s">
        <v>1362</v>
      </c>
      <c r="C2450" s="1" t="s">
        <v>1363</v>
      </c>
      <c r="D2450" s="1" t="s">
        <v>1364</v>
      </c>
      <c r="E2450" s="1" t="s">
        <v>254</v>
      </c>
      <c r="F2450" s="1" t="n">
        <v>20</v>
      </c>
      <c r="G2450" s="1" t="n">
        <v>0</v>
      </c>
      <c r="H2450" s="1" t="s">
        <v>255</v>
      </c>
      <c r="I2450" s="1" t="s">
        <v>255</v>
      </c>
      <c r="J2450" s="1" t="s">
        <v>415</v>
      </c>
    </row>
    <row r="2451" customFormat="false" ht="15" hidden="false" customHeight="false" outlineLevel="0" collapsed="false">
      <c r="A2451" s="1" t="s">
        <v>26</v>
      </c>
      <c r="B2451" s="1" t="s">
        <v>1362</v>
      </c>
      <c r="C2451" s="1" t="s">
        <v>1363</v>
      </c>
      <c r="D2451" s="1" t="s">
        <v>1365</v>
      </c>
      <c r="E2451" s="1" t="s">
        <v>254</v>
      </c>
      <c r="F2451" s="1" t="n">
        <v>20</v>
      </c>
      <c r="G2451" s="1" t="n">
        <v>0</v>
      </c>
      <c r="H2451" s="1" t="s">
        <v>255</v>
      </c>
      <c r="I2451" s="1" t="s">
        <v>255</v>
      </c>
      <c r="J2451" s="1" t="s">
        <v>415</v>
      </c>
    </row>
    <row r="2452" customFormat="false" ht="15" hidden="false" customHeight="false" outlineLevel="0" collapsed="false">
      <c r="A2452" s="1" t="s">
        <v>26</v>
      </c>
      <c r="B2452" s="1" t="s">
        <v>1362</v>
      </c>
      <c r="C2452" s="1" t="s">
        <v>1363</v>
      </c>
      <c r="D2452" s="1" t="s">
        <v>1325</v>
      </c>
      <c r="E2452" s="1" t="s">
        <v>254</v>
      </c>
      <c r="F2452" s="1" t="n">
        <v>20</v>
      </c>
      <c r="G2452" s="1" t="n">
        <v>0</v>
      </c>
      <c r="H2452" s="1" t="s">
        <v>255</v>
      </c>
      <c r="I2452" s="1" t="s">
        <v>255</v>
      </c>
      <c r="J2452" s="1" t="s">
        <v>415</v>
      </c>
    </row>
    <row r="2453" customFormat="false" ht="15" hidden="false" customHeight="false" outlineLevel="0" collapsed="false">
      <c r="A2453" s="1" t="s">
        <v>26</v>
      </c>
      <c r="B2453" s="1" t="s">
        <v>1362</v>
      </c>
      <c r="C2453" s="1" t="s">
        <v>1363</v>
      </c>
      <c r="D2453" s="1" t="s">
        <v>648</v>
      </c>
      <c r="E2453" s="1" t="s">
        <v>264</v>
      </c>
      <c r="I2453" s="1" t="s">
        <v>275</v>
      </c>
      <c r="J2453" s="1" t="s">
        <v>400</v>
      </c>
    </row>
    <row r="2454" customFormat="false" ht="15" hidden="false" customHeight="false" outlineLevel="0" collapsed="false">
      <c r="A2454" s="1" t="s">
        <v>26</v>
      </c>
      <c r="B2454" s="1" t="s">
        <v>1362</v>
      </c>
      <c r="C2454" s="1" t="s">
        <v>1363</v>
      </c>
      <c r="D2454" s="1" t="s">
        <v>1295</v>
      </c>
      <c r="E2454" s="1" t="s">
        <v>584</v>
      </c>
      <c r="F2454" s="1" t="n">
        <v>1</v>
      </c>
      <c r="G2454" s="1" t="s">
        <v>259</v>
      </c>
      <c r="I2454" s="1" t="s">
        <v>255</v>
      </c>
      <c r="J2454" s="1" t="s">
        <v>415</v>
      </c>
    </row>
    <row r="2455" customFormat="false" ht="15" hidden="false" customHeight="false" outlineLevel="0" collapsed="false">
      <c r="A2455" s="1" t="s">
        <v>26</v>
      </c>
      <c r="B2455" s="1" t="s">
        <v>1362</v>
      </c>
      <c r="C2455" s="1" t="s">
        <v>1363</v>
      </c>
      <c r="D2455" s="1" t="s">
        <v>261</v>
      </c>
      <c r="E2455" s="1" t="s">
        <v>258</v>
      </c>
      <c r="F2455" s="1" t="n">
        <v>30</v>
      </c>
      <c r="G2455" s="1" t="s">
        <v>259</v>
      </c>
      <c r="I2455" s="1" t="s">
        <v>255</v>
      </c>
      <c r="J2455" s="1" t="s">
        <v>376</v>
      </c>
    </row>
    <row r="2456" customFormat="false" ht="15" hidden="false" customHeight="false" outlineLevel="0" collapsed="false">
      <c r="A2456" s="1" t="s">
        <v>26</v>
      </c>
      <c r="B2456" s="1" t="s">
        <v>1362</v>
      </c>
      <c r="C2456" s="1" t="s">
        <v>1363</v>
      </c>
      <c r="D2456" s="1" t="s">
        <v>263</v>
      </c>
      <c r="E2456" s="1" t="s">
        <v>264</v>
      </c>
      <c r="I2456" s="1" t="s">
        <v>255</v>
      </c>
      <c r="J2456" s="1" t="s">
        <v>265</v>
      </c>
    </row>
    <row r="2457" customFormat="false" ht="15" hidden="false" customHeight="false" outlineLevel="0" collapsed="false">
      <c r="A2457" s="1" t="s">
        <v>26</v>
      </c>
      <c r="B2457" s="1" t="s">
        <v>1362</v>
      </c>
      <c r="C2457" s="1" t="s">
        <v>1363</v>
      </c>
      <c r="D2457" s="1" t="s">
        <v>266</v>
      </c>
      <c r="E2457" s="1" t="s">
        <v>258</v>
      </c>
      <c r="F2457" s="1" t="n">
        <v>30</v>
      </c>
      <c r="G2457" s="1" t="s">
        <v>259</v>
      </c>
      <c r="I2457" s="1" t="s">
        <v>275</v>
      </c>
      <c r="J2457" s="1" t="s">
        <v>377</v>
      </c>
    </row>
    <row r="2458" customFormat="false" ht="15" hidden="false" customHeight="false" outlineLevel="0" collapsed="false">
      <c r="A2458" s="1" t="s">
        <v>26</v>
      </c>
      <c r="B2458" s="1" t="s">
        <v>1362</v>
      </c>
      <c r="C2458" s="1" t="s">
        <v>1363</v>
      </c>
      <c r="D2458" s="1" t="s">
        <v>268</v>
      </c>
      <c r="E2458" s="1" t="s">
        <v>254</v>
      </c>
      <c r="I2458" s="1" t="s">
        <v>255</v>
      </c>
      <c r="J2458" s="1" t="s">
        <v>269</v>
      </c>
    </row>
    <row r="2459" customFormat="false" ht="15" hidden="false" customHeight="false" outlineLevel="0" collapsed="false">
      <c r="A2459" s="1" t="s">
        <v>26</v>
      </c>
      <c r="B2459" s="1" t="s">
        <v>1362</v>
      </c>
      <c r="C2459" s="1" t="s">
        <v>1363</v>
      </c>
      <c r="D2459" s="1" t="s">
        <v>270</v>
      </c>
      <c r="E2459" s="1" t="s">
        <v>264</v>
      </c>
      <c r="I2459" s="1" t="s">
        <v>275</v>
      </c>
      <c r="J2459" s="1" t="s">
        <v>271</v>
      </c>
    </row>
    <row r="2460" customFormat="false" ht="15" hidden="false" customHeight="false" outlineLevel="0" collapsed="false">
      <c r="A2460" s="1" t="s">
        <v>26</v>
      </c>
      <c r="B2460" s="1" t="s">
        <v>1366</v>
      </c>
      <c r="D2460" s="1" t="s">
        <v>1367</v>
      </c>
      <c r="E2460" s="1" t="s">
        <v>254</v>
      </c>
      <c r="F2460" s="1" t="n">
        <v>20</v>
      </c>
      <c r="G2460" s="1" t="n">
        <v>0</v>
      </c>
      <c r="H2460" s="1" t="s">
        <v>255</v>
      </c>
      <c r="I2460" s="1" t="s">
        <v>255</v>
      </c>
      <c r="J2460" s="1" t="s">
        <v>415</v>
      </c>
    </row>
    <row r="2461" customFormat="false" ht="15" hidden="false" customHeight="false" outlineLevel="0" collapsed="false">
      <c r="A2461" s="1" t="s">
        <v>26</v>
      </c>
      <c r="B2461" s="1" t="s">
        <v>1366</v>
      </c>
      <c r="D2461" s="1" t="s">
        <v>1368</v>
      </c>
      <c r="E2461" s="1" t="s">
        <v>254</v>
      </c>
      <c r="F2461" s="1" t="n">
        <v>20</v>
      </c>
      <c r="G2461" s="1" t="n">
        <v>0</v>
      </c>
      <c r="H2461" s="1" t="s">
        <v>255</v>
      </c>
      <c r="I2461" s="1" t="s">
        <v>255</v>
      </c>
      <c r="J2461" s="1" t="s">
        <v>415</v>
      </c>
    </row>
    <row r="2462" customFormat="false" ht="15" hidden="false" customHeight="false" outlineLevel="0" collapsed="false">
      <c r="A2462" s="1" t="s">
        <v>26</v>
      </c>
      <c r="B2462" s="1" t="s">
        <v>1366</v>
      </c>
      <c r="D2462" s="1" t="s">
        <v>1325</v>
      </c>
      <c r="E2462" s="1" t="s">
        <v>254</v>
      </c>
      <c r="F2462" s="1" t="n">
        <v>20</v>
      </c>
      <c r="G2462" s="1" t="n">
        <v>0</v>
      </c>
      <c r="H2462" s="1" t="s">
        <v>255</v>
      </c>
      <c r="I2462" s="1" t="s">
        <v>255</v>
      </c>
      <c r="J2462" s="1" t="s">
        <v>415</v>
      </c>
    </row>
    <row r="2463" customFormat="false" ht="15" hidden="false" customHeight="false" outlineLevel="0" collapsed="false">
      <c r="A2463" s="1" t="s">
        <v>26</v>
      </c>
      <c r="B2463" s="1" t="s">
        <v>1366</v>
      </c>
      <c r="D2463" s="1" t="s">
        <v>261</v>
      </c>
      <c r="E2463" s="1" t="s">
        <v>258</v>
      </c>
      <c r="F2463" s="1" t="n">
        <v>30</v>
      </c>
      <c r="G2463" s="1" t="s">
        <v>259</v>
      </c>
      <c r="I2463" s="1" t="s">
        <v>255</v>
      </c>
      <c r="J2463" s="1" t="s">
        <v>376</v>
      </c>
    </row>
    <row r="2464" customFormat="false" ht="15" hidden="false" customHeight="false" outlineLevel="0" collapsed="false">
      <c r="A2464" s="1" t="s">
        <v>26</v>
      </c>
      <c r="B2464" s="1" t="s">
        <v>1366</v>
      </c>
      <c r="D2464" s="1" t="s">
        <v>263</v>
      </c>
      <c r="E2464" s="1" t="s">
        <v>264</v>
      </c>
      <c r="I2464" s="1" t="s">
        <v>255</v>
      </c>
      <c r="J2464" s="1" t="s">
        <v>265</v>
      </c>
    </row>
    <row r="2465" customFormat="false" ht="15" hidden="false" customHeight="false" outlineLevel="0" collapsed="false">
      <c r="A2465" s="1" t="s">
        <v>26</v>
      </c>
      <c r="B2465" s="1" t="s">
        <v>1366</v>
      </c>
      <c r="D2465" s="1" t="s">
        <v>266</v>
      </c>
      <c r="E2465" s="1" t="s">
        <v>258</v>
      </c>
      <c r="F2465" s="1" t="n">
        <v>30</v>
      </c>
      <c r="G2465" s="1" t="s">
        <v>259</v>
      </c>
      <c r="I2465" s="1" t="s">
        <v>255</v>
      </c>
      <c r="J2465" s="1" t="s">
        <v>377</v>
      </c>
    </row>
    <row r="2466" customFormat="false" ht="15" hidden="false" customHeight="false" outlineLevel="0" collapsed="false">
      <c r="A2466" s="1" t="s">
        <v>26</v>
      </c>
      <c r="B2466" s="1" t="s">
        <v>1366</v>
      </c>
      <c r="D2466" s="1" t="s">
        <v>268</v>
      </c>
      <c r="E2466" s="1" t="s">
        <v>254</v>
      </c>
      <c r="F2466" s="1" t="n">
        <v>18</v>
      </c>
      <c r="G2466" s="1" t="n">
        <v>0</v>
      </c>
      <c r="I2466" s="1" t="s">
        <v>255</v>
      </c>
      <c r="J2466" s="1" t="s">
        <v>269</v>
      </c>
    </row>
    <row r="2467" customFormat="false" ht="15" hidden="false" customHeight="false" outlineLevel="0" collapsed="false">
      <c r="A2467" s="1" t="s">
        <v>26</v>
      </c>
      <c r="B2467" s="1" t="s">
        <v>1366</v>
      </c>
      <c r="D2467" s="1" t="s">
        <v>270</v>
      </c>
      <c r="E2467" s="1" t="s">
        <v>264</v>
      </c>
      <c r="I2467" s="1" t="s">
        <v>255</v>
      </c>
      <c r="J2467" s="1" t="s">
        <v>271</v>
      </c>
    </row>
    <row r="2468" customFormat="false" ht="15" hidden="false" customHeight="false" outlineLevel="0" collapsed="false">
      <c r="A2468" s="1" t="s">
        <v>26</v>
      </c>
      <c r="B2468" s="1" t="s">
        <v>1366</v>
      </c>
      <c r="D2468" s="1" t="s">
        <v>1369</v>
      </c>
      <c r="E2468" s="1" t="s">
        <v>254</v>
      </c>
      <c r="F2468" s="1" t="n">
        <v>20</v>
      </c>
      <c r="G2468" s="1" t="n">
        <v>0</v>
      </c>
      <c r="H2468" s="1" t="s">
        <v>255</v>
      </c>
      <c r="I2468" s="1" t="s">
        <v>255</v>
      </c>
      <c r="J2468" s="1" t="s">
        <v>415</v>
      </c>
    </row>
    <row r="2469" customFormat="false" ht="15" hidden="false" customHeight="false" outlineLevel="0" collapsed="false">
      <c r="A2469" s="1" t="s">
        <v>26</v>
      </c>
      <c r="B2469" s="1" t="s">
        <v>1370</v>
      </c>
      <c r="C2469" s="1" t="s">
        <v>1371</v>
      </c>
      <c r="D2469" s="1" t="s">
        <v>257</v>
      </c>
      <c r="E2469" s="1" t="s">
        <v>258</v>
      </c>
      <c r="F2469" s="1" t="n">
        <v>1</v>
      </c>
      <c r="G2469" s="1" t="s">
        <v>259</v>
      </c>
      <c r="I2469" s="1" t="s">
        <v>255</v>
      </c>
      <c r="J2469" s="1" t="s">
        <v>415</v>
      </c>
    </row>
    <row r="2470" customFormat="false" ht="15" hidden="false" customHeight="false" outlineLevel="0" collapsed="false">
      <c r="A2470" s="1" t="s">
        <v>26</v>
      </c>
      <c r="B2470" s="1" t="s">
        <v>1370</v>
      </c>
      <c r="C2470" s="1" t="s">
        <v>1371</v>
      </c>
      <c r="D2470" s="1" t="s">
        <v>260</v>
      </c>
      <c r="E2470" s="1" t="s">
        <v>258</v>
      </c>
      <c r="F2470" s="1" t="n">
        <v>60</v>
      </c>
      <c r="G2470" s="1" t="s">
        <v>259</v>
      </c>
      <c r="I2470" s="1" t="s">
        <v>275</v>
      </c>
      <c r="J2470" s="1" t="s">
        <v>415</v>
      </c>
    </row>
    <row r="2471" customFormat="false" ht="15" hidden="false" customHeight="false" outlineLevel="0" collapsed="false">
      <c r="A2471" s="1" t="s">
        <v>26</v>
      </c>
      <c r="B2471" s="1" t="s">
        <v>1370</v>
      </c>
      <c r="C2471" s="1" t="s">
        <v>1371</v>
      </c>
      <c r="D2471" s="1" t="s">
        <v>1365</v>
      </c>
      <c r="E2471" s="1" t="s">
        <v>254</v>
      </c>
      <c r="F2471" s="1" t="n">
        <v>20</v>
      </c>
      <c r="G2471" s="1" t="n">
        <v>0</v>
      </c>
      <c r="H2471" s="1" t="s">
        <v>255</v>
      </c>
      <c r="I2471" s="1" t="s">
        <v>255</v>
      </c>
      <c r="J2471" s="1" t="s">
        <v>415</v>
      </c>
    </row>
    <row r="2472" customFormat="false" ht="15" hidden="false" customHeight="false" outlineLevel="0" collapsed="false">
      <c r="A2472" s="1" t="s">
        <v>26</v>
      </c>
      <c r="B2472" s="1" t="s">
        <v>1370</v>
      </c>
      <c r="C2472" s="1" t="s">
        <v>1371</v>
      </c>
      <c r="D2472" s="1" t="s">
        <v>648</v>
      </c>
      <c r="E2472" s="1" t="s">
        <v>264</v>
      </c>
      <c r="I2472" s="1" t="s">
        <v>275</v>
      </c>
      <c r="J2472" s="1" t="s">
        <v>400</v>
      </c>
    </row>
    <row r="2473" customFormat="false" ht="15" hidden="false" customHeight="false" outlineLevel="0" collapsed="false">
      <c r="A2473" s="1" t="s">
        <v>26</v>
      </c>
      <c r="B2473" s="1" t="s">
        <v>1370</v>
      </c>
      <c r="C2473" s="1" t="s">
        <v>1371</v>
      </c>
      <c r="D2473" s="1" t="s">
        <v>1295</v>
      </c>
      <c r="E2473" s="1" t="s">
        <v>584</v>
      </c>
      <c r="F2473" s="1" t="n">
        <v>1</v>
      </c>
      <c r="G2473" s="1" t="s">
        <v>259</v>
      </c>
      <c r="I2473" s="1" t="s">
        <v>255</v>
      </c>
      <c r="J2473" s="1" t="s">
        <v>415</v>
      </c>
    </row>
    <row r="2474" customFormat="false" ht="15" hidden="false" customHeight="false" outlineLevel="0" collapsed="false">
      <c r="A2474" s="1" t="s">
        <v>26</v>
      </c>
      <c r="B2474" s="1" t="s">
        <v>1370</v>
      </c>
      <c r="C2474" s="1" t="s">
        <v>1371</v>
      </c>
      <c r="D2474" s="1" t="s">
        <v>663</v>
      </c>
      <c r="E2474" s="1" t="s">
        <v>258</v>
      </c>
      <c r="F2474" s="1" t="n">
        <v>20</v>
      </c>
      <c r="G2474" s="1" t="s">
        <v>259</v>
      </c>
      <c r="I2474" s="1" t="s">
        <v>255</v>
      </c>
      <c r="J2474" s="1" t="s">
        <v>415</v>
      </c>
    </row>
    <row r="2475" customFormat="false" ht="15" hidden="false" customHeight="false" outlineLevel="0" collapsed="false">
      <c r="A2475" s="1" t="s">
        <v>26</v>
      </c>
      <c r="B2475" s="1" t="s">
        <v>1370</v>
      </c>
      <c r="C2475" s="1" t="s">
        <v>1371</v>
      </c>
      <c r="D2475" s="1" t="s">
        <v>261</v>
      </c>
      <c r="E2475" s="1" t="s">
        <v>258</v>
      </c>
      <c r="F2475" s="1" t="n">
        <v>30</v>
      </c>
      <c r="G2475" s="1" t="s">
        <v>259</v>
      </c>
      <c r="I2475" s="1" t="s">
        <v>255</v>
      </c>
      <c r="J2475" s="1" t="s">
        <v>376</v>
      </c>
    </row>
    <row r="2476" customFormat="false" ht="15" hidden="false" customHeight="false" outlineLevel="0" collapsed="false">
      <c r="A2476" s="1" t="s">
        <v>26</v>
      </c>
      <c r="B2476" s="1" t="s">
        <v>1370</v>
      </c>
      <c r="C2476" s="1" t="s">
        <v>1371</v>
      </c>
      <c r="D2476" s="1" t="s">
        <v>263</v>
      </c>
      <c r="E2476" s="1" t="s">
        <v>264</v>
      </c>
      <c r="I2476" s="1" t="s">
        <v>255</v>
      </c>
      <c r="J2476" s="1" t="s">
        <v>265</v>
      </c>
    </row>
    <row r="2477" customFormat="false" ht="15" hidden="false" customHeight="false" outlineLevel="0" collapsed="false">
      <c r="A2477" s="1" t="s">
        <v>26</v>
      </c>
      <c r="B2477" s="1" t="s">
        <v>1370</v>
      </c>
      <c r="C2477" s="1" t="s">
        <v>1371</v>
      </c>
      <c r="D2477" s="1" t="s">
        <v>266</v>
      </c>
      <c r="E2477" s="1" t="s">
        <v>258</v>
      </c>
      <c r="F2477" s="1" t="n">
        <v>30</v>
      </c>
      <c r="G2477" s="1" t="s">
        <v>259</v>
      </c>
      <c r="I2477" s="1" t="s">
        <v>275</v>
      </c>
      <c r="J2477" s="1" t="s">
        <v>377</v>
      </c>
    </row>
    <row r="2478" customFormat="false" ht="15" hidden="false" customHeight="false" outlineLevel="0" collapsed="false">
      <c r="A2478" s="1" t="s">
        <v>26</v>
      </c>
      <c r="B2478" s="1" t="s">
        <v>1370</v>
      </c>
      <c r="C2478" s="1" t="s">
        <v>1371</v>
      </c>
      <c r="D2478" s="1" t="s">
        <v>268</v>
      </c>
      <c r="E2478" s="1" t="s">
        <v>254</v>
      </c>
      <c r="I2478" s="1" t="s">
        <v>255</v>
      </c>
      <c r="J2478" s="1" t="s">
        <v>269</v>
      </c>
    </row>
    <row r="2479" customFormat="false" ht="15" hidden="false" customHeight="false" outlineLevel="0" collapsed="false">
      <c r="A2479" s="1" t="s">
        <v>26</v>
      </c>
      <c r="B2479" s="1" t="s">
        <v>1370</v>
      </c>
      <c r="C2479" s="1" t="s">
        <v>1371</v>
      </c>
      <c r="D2479" s="1" t="s">
        <v>270</v>
      </c>
      <c r="E2479" s="1" t="s">
        <v>264</v>
      </c>
      <c r="I2479" s="1" t="s">
        <v>275</v>
      </c>
      <c r="J2479" s="1" t="s">
        <v>271</v>
      </c>
    </row>
    <row r="2480" customFormat="false" ht="15" hidden="false" customHeight="false" outlineLevel="0" collapsed="false">
      <c r="A2480" s="1" t="s">
        <v>26</v>
      </c>
      <c r="B2480" s="1" t="s">
        <v>1372</v>
      </c>
      <c r="C2480" s="1" t="s">
        <v>1350</v>
      </c>
      <c r="D2480" s="1" t="s">
        <v>1373</v>
      </c>
      <c r="E2480" s="1" t="s">
        <v>264</v>
      </c>
      <c r="I2480" s="1" t="s">
        <v>275</v>
      </c>
      <c r="J2480" s="1" t="s">
        <v>415</v>
      </c>
    </row>
    <row r="2481" customFormat="false" ht="15" hidden="false" customHeight="false" outlineLevel="0" collapsed="false">
      <c r="A2481" s="1" t="s">
        <v>26</v>
      </c>
      <c r="B2481" s="1" t="s">
        <v>1372</v>
      </c>
      <c r="C2481" s="1" t="s">
        <v>1350</v>
      </c>
      <c r="D2481" s="1" t="s">
        <v>1322</v>
      </c>
      <c r="E2481" s="1" t="s">
        <v>254</v>
      </c>
      <c r="F2481" s="1" t="n">
        <v>20</v>
      </c>
      <c r="G2481" s="1" t="n">
        <v>0</v>
      </c>
      <c r="H2481" s="1" t="s">
        <v>255</v>
      </c>
      <c r="I2481" s="1" t="s">
        <v>275</v>
      </c>
      <c r="J2481" s="1" t="s">
        <v>415</v>
      </c>
    </row>
    <row r="2482" customFormat="false" ht="15" hidden="false" customHeight="false" outlineLevel="0" collapsed="false">
      <c r="A2482" s="1" t="s">
        <v>26</v>
      </c>
      <c r="B2482" s="1" t="s">
        <v>1372</v>
      </c>
      <c r="C2482" s="1" t="s">
        <v>1350</v>
      </c>
      <c r="D2482" s="1" t="s">
        <v>1374</v>
      </c>
      <c r="E2482" s="1" t="s">
        <v>254</v>
      </c>
      <c r="F2482" s="1" t="n">
        <v>20</v>
      </c>
      <c r="G2482" s="1" t="n">
        <v>0</v>
      </c>
      <c r="H2482" s="1" t="s">
        <v>255</v>
      </c>
      <c r="I2482" s="1" t="s">
        <v>255</v>
      </c>
      <c r="J2482" s="1" t="s">
        <v>415</v>
      </c>
    </row>
    <row r="2483" customFormat="false" ht="15" hidden="false" customHeight="false" outlineLevel="0" collapsed="false">
      <c r="A2483" s="1" t="s">
        <v>26</v>
      </c>
      <c r="B2483" s="1" t="s">
        <v>1372</v>
      </c>
      <c r="C2483" s="1" t="s">
        <v>1350</v>
      </c>
      <c r="D2483" s="1" t="s">
        <v>1375</v>
      </c>
      <c r="E2483" s="1" t="s">
        <v>254</v>
      </c>
      <c r="F2483" s="1" t="n">
        <v>20</v>
      </c>
      <c r="G2483" s="1" t="n">
        <v>0</v>
      </c>
      <c r="H2483" s="1" t="s">
        <v>255</v>
      </c>
      <c r="I2483" s="1" t="s">
        <v>275</v>
      </c>
      <c r="J2483" s="1" t="s">
        <v>415</v>
      </c>
    </row>
    <row r="2484" customFormat="false" ht="15" hidden="false" customHeight="false" outlineLevel="0" collapsed="false">
      <c r="A2484" s="1" t="s">
        <v>26</v>
      </c>
      <c r="B2484" s="1" t="s">
        <v>1372</v>
      </c>
      <c r="C2484" s="1" t="s">
        <v>1350</v>
      </c>
      <c r="D2484" s="1" t="s">
        <v>1376</v>
      </c>
      <c r="E2484" s="1" t="s">
        <v>254</v>
      </c>
      <c r="F2484" s="1" t="n">
        <v>20</v>
      </c>
      <c r="G2484" s="1" t="n">
        <v>0</v>
      </c>
      <c r="H2484" s="1" t="s">
        <v>255</v>
      </c>
      <c r="I2484" s="1" t="s">
        <v>275</v>
      </c>
      <c r="J2484" s="1" t="s">
        <v>415</v>
      </c>
    </row>
    <row r="2485" customFormat="false" ht="15" hidden="false" customHeight="false" outlineLevel="0" collapsed="false">
      <c r="A2485" s="1" t="s">
        <v>26</v>
      </c>
      <c r="B2485" s="1" t="s">
        <v>1372</v>
      </c>
      <c r="C2485" s="1" t="s">
        <v>1350</v>
      </c>
      <c r="D2485" s="1" t="s">
        <v>1377</v>
      </c>
      <c r="E2485" s="1" t="s">
        <v>258</v>
      </c>
      <c r="F2485" s="1" t="n">
        <v>60</v>
      </c>
      <c r="G2485" s="1" t="s">
        <v>259</v>
      </c>
      <c r="I2485" s="1" t="s">
        <v>275</v>
      </c>
      <c r="J2485" s="1" t="s">
        <v>415</v>
      </c>
    </row>
    <row r="2486" customFormat="false" ht="15" hidden="false" customHeight="false" outlineLevel="0" collapsed="false">
      <c r="A2486" s="1" t="s">
        <v>26</v>
      </c>
      <c r="B2486" s="1" t="s">
        <v>1372</v>
      </c>
      <c r="C2486" s="1" t="s">
        <v>1350</v>
      </c>
      <c r="D2486" s="1" t="s">
        <v>261</v>
      </c>
      <c r="E2486" s="1" t="s">
        <v>258</v>
      </c>
      <c r="F2486" s="1" t="n">
        <v>30</v>
      </c>
      <c r="G2486" s="1" t="s">
        <v>259</v>
      </c>
      <c r="I2486" s="1" t="s">
        <v>255</v>
      </c>
      <c r="J2486" s="1" t="s">
        <v>376</v>
      </c>
    </row>
    <row r="2487" customFormat="false" ht="15" hidden="false" customHeight="false" outlineLevel="0" collapsed="false">
      <c r="A2487" s="1" t="s">
        <v>26</v>
      </c>
      <c r="B2487" s="1" t="s">
        <v>1372</v>
      </c>
      <c r="C2487" s="1" t="s">
        <v>1350</v>
      </c>
      <c r="D2487" s="1" t="s">
        <v>263</v>
      </c>
      <c r="E2487" s="1" t="s">
        <v>264</v>
      </c>
      <c r="I2487" s="1" t="s">
        <v>255</v>
      </c>
      <c r="J2487" s="1" t="s">
        <v>265</v>
      </c>
    </row>
    <row r="2488" customFormat="false" ht="15" hidden="false" customHeight="false" outlineLevel="0" collapsed="false">
      <c r="A2488" s="1" t="s">
        <v>26</v>
      </c>
      <c r="B2488" s="1" t="s">
        <v>1372</v>
      </c>
      <c r="C2488" s="1" t="s">
        <v>1350</v>
      </c>
      <c r="D2488" s="1" t="s">
        <v>266</v>
      </c>
      <c r="E2488" s="1" t="s">
        <v>258</v>
      </c>
      <c r="F2488" s="1" t="n">
        <v>30</v>
      </c>
      <c r="G2488" s="1" t="s">
        <v>259</v>
      </c>
      <c r="I2488" s="1" t="s">
        <v>275</v>
      </c>
      <c r="J2488" s="1" t="s">
        <v>377</v>
      </c>
    </row>
    <row r="2489" customFormat="false" ht="15" hidden="false" customHeight="false" outlineLevel="0" collapsed="false">
      <c r="A2489" s="1" t="s">
        <v>26</v>
      </c>
      <c r="B2489" s="1" t="s">
        <v>1372</v>
      </c>
      <c r="C2489" s="1" t="s">
        <v>1350</v>
      </c>
      <c r="D2489" s="1" t="s">
        <v>268</v>
      </c>
      <c r="E2489" s="1" t="s">
        <v>254</v>
      </c>
      <c r="I2489" s="1" t="s">
        <v>255</v>
      </c>
      <c r="J2489" s="1" t="s">
        <v>269</v>
      </c>
    </row>
    <row r="2490" customFormat="false" ht="15" hidden="false" customHeight="false" outlineLevel="0" collapsed="false">
      <c r="A2490" s="1" t="s">
        <v>26</v>
      </c>
      <c r="B2490" s="1" t="s">
        <v>1372</v>
      </c>
      <c r="C2490" s="1" t="s">
        <v>1350</v>
      </c>
      <c r="D2490" s="1" t="s">
        <v>270</v>
      </c>
      <c r="E2490" s="1" t="s">
        <v>264</v>
      </c>
      <c r="I2490" s="1" t="s">
        <v>275</v>
      </c>
      <c r="J2490" s="1" t="s">
        <v>271</v>
      </c>
    </row>
    <row r="2491" customFormat="false" ht="15" hidden="false" customHeight="false" outlineLevel="0" collapsed="false">
      <c r="A2491" s="1" t="s">
        <v>26</v>
      </c>
      <c r="B2491" s="1" t="s">
        <v>1372</v>
      </c>
      <c r="C2491" s="1" t="s">
        <v>1350</v>
      </c>
      <c r="D2491" s="1" t="s">
        <v>1378</v>
      </c>
      <c r="E2491" s="1" t="s">
        <v>258</v>
      </c>
      <c r="F2491" s="1" t="n">
        <v>80</v>
      </c>
      <c r="G2491" s="1" t="s">
        <v>259</v>
      </c>
      <c r="I2491" s="1" t="s">
        <v>275</v>
      </c>
      <c r="J2491" s="1" t="s">
        <v>415</v>
      </c>
    </row>
    <row r="2492" customFormat="false" ht="15" hidden="false" customHeight="false" outlineLevel="0" collapsed="false">
      <c r="A2492" s="1" t="s">
        <v>26</v>
      </c>
      <c r="B2492" s="1" t="s">
        <v>1372</v>
      </c>
      <c r="C2492" s="1" t="s">
        <v>1350</v>
      </c>
      <c r="D2492" s="1" t="s">
        <v>1379</v>
      </c>
      <c r="E2492" s="1" t="s">
        <v>254</v>
      </c>
      <c r="F2492" s="1" t="n">
        <v>20</v>
      </c>
      <c r="G2492" s="1" t="n">
        <v>0</v>
      </c>
      <c r="H2492" s="1" t="s">
        <v>255</v>
      </c>
      <c r="I2492" s="1" t="s">
        <v>275</v>
      </c>
      <c r="J2492" s="1" t="s">
        <v>415</v>
      </c>
    </row>
    <row r="2493" customFormat="false" ht="15" hidden="false" customHeight="false" outlineLevel="0" collapsed="false">
      <c r="A2493" s="1" t="s">
        <v>26</v>
      </c>
      <c r="B2493" s="1" t="s">
        <v>1372</v>
      </c>
      <c r="C2493" s="1" t="s">
        <v>1350</v>
      </c>
      <c r="D2493" s="1" t="s">
        <v>1380</v>
      </c>
      <c r="E2493" s="1" t="s">
        <v>254</v>
      </c>
      <c r="F2493" s="1" t="n">
        <v>20</v>
      </c>
      <c r="G2493" s="1" t="n">
        <v>0</v>
      </c>
      <c r="H2493" s="1" t="s">
        <v>255</v>
      </c>
      <c r="I2493" s="1" t="s">
        <v>275</v>
      </c>
      <c r="J2493" s="1" t="s">
        <v>415</v>
      </c>
    </row>
    <row r="2494" customFormat="false" ht="15" hidden="false" customHeight="false" outlineLevel="0" collapsed="false">
      <c r="A2494" s="1" t="s">
        <v>26</v>
      </c>
      <c r="B2494" s="1" t="s">
        <v>1372</v>
      </c>
      <c r="C2494" s="1" t="s">
        <v>1350</v>
      </c>
      <c r="D2494" s="1" t="s">
        <v>1381</v>
      </c>
      <c r="E2494" s="1" t="s">
        <v>258</v>
      </c>
      <c r="F2494" s="1" t="n">
        <v>15</v>
      </c>
      <c r="G2494" s="1" t="s">
        <v>259</v>
      </c>
      <c r="I2494" s="1" t="s">
        <v>255</v>
      </c>
      <c r="J2494" s="1" t="s">
        <v>415</v>
      </c>
    </row>
    <row r="2495" customFormat="false" ht="15" hidden="false" customHeight="false" outlineLevel="0" collapsed="false">
      <c r="A2495" s="1" t="s">
        <v>26</v>
      </c>
      <c r="B2495" s="1" t="s">
        <v>1382</v>
      </c>
      <c r="C2495" s="1" t="s">
        <v>1383</v>
      </c>
      <c r="D2495" s="1" t="s">
        <v>1373</v>
      </c>
      <c r="E2495" s="1" t="s">
        <v>264</v>
      </c>
      <c r="I2495" s="1" t="s">
        <v>275</v>
      </c>
      <c r="J2495" s="1" t="s">
        <v>415</v>
      </c>
    </row>
    <row r="2496" customFormat="false" ht="15" hidden="false" customHeight="false" outlineLevel="0" collapsed="false">
      <c r="A2496" s="1" t="s">
        <v>26</v>
      </c>
      <c r="B2496" s="1" t="s">
        <v>1382</v>
      </c>
      <c r="C2496" s="1" t="s">
        <v>1383</v>
      </c>
      <c r="D2496" s="1" t="s">
        <v>1322</v>
      </c>
      <c r="E2496" s="1" t="s">
        <v>254</v>
      </c>
      <c r="F2496" s="1" t="n">
        <v>20</v>
      </c>
      <c r="G2496" s="1" t="n">
        <v>0</v>
      </c>
      <c r="I2496" s="1" t="s">
        <v>275</v>
      </c>
      <c r="J2496" s="1" t="s">
        <v>415</v>
      </c>
    </row>
    <row r="2497" customFormat="false" ht="15" hidden="false" customHeight="false" outlineLevel="0" collapsed="false">
      <c r="A2497" s="1" t="s">
        <v>26</v>
      </c>
      <c r="B2497" s="1" t="s">
        <v>1382</v>
      </c>
      <c r="C2497" s="1" t="s">
        <v>1383</v>
      </c>
      <c r="D2497" s="1" t="s">
        <v>1384</v>
      </c>
      <c r="E2497" s="1" t="s">
        <v>254</v>
      </c>
      <c r="F2497" s="1" t="n">
        <v>20</v>
      </c>
      <c r="G2497" s="1" t="n">
        <v>0</v>
      </c>
      <c r="H2497" s="1" t="s">
        <v>255</v>
      </c>
      <c r="I2497" s="1" t="s">
        <v>255</v>
      </c>
      <c r="J2497" s="1" t="s">
        <v>415</v>
      </c>
    </row>
    <row r="2498" customFormat="false" ht="15" hidden="false" customHeight="false" outlineLevel="0" collapsed="false">
      <c r="A2498" s="1" t="s">
        <v>26</v>
      </c>
      <c r="B2498" s="1" t="s">
        <v>1382</v>
      </c>
      <c r="C2498" s="1" t="s">
        <v>1383</v>
      </c>
      <c r="D2498" s="1" t="s">
        <v>1374</v>
      </c>
      <c r="E2498" s="1" t="s">
        <v>254</v>
      </c>
      <c r="F2498" s="1" t="n">
        <v>20</v>
      </c>
      <c r="G2498" s="1" t="n">
        <v>0</v>
      </c>
      <c r="I2498" s="1" t="s">
        <v>255</v>
      </c>
      <c r="J2498" s="1" t="s">
        <v>415</v>
      </c>
    </row>
    <row r="2499" customFormat="false" ht="15" hidden="false" customHeight="false" outlineLevel="0" collapsed="false">
      <c r="A2499" s="1" t="s">
        <v>26</v>
      </c>
      <c r="B2499" s="1" t="s">
        <v>1382</v>
      </c>
      <c r="C2499" s="1" t="s">
        <v>1383</v>
      </c>
      <c r="D2499" s="1" t="s">
        <v>1375</v>
      </c>
      <c r="E2499" s="1" t="s">
        <v>254</v>
      </c>
      <c r="F2499" s="1" t="n">
        <v>20</v>
      </c>
      <c r="G2499" s="1" t="n">
        <v>0</v>
      </c>
      <c r="I2499" s="1" t="s">
        <v>275</v>
      </c>
      <c r="J2499" s="1" t="s">
        <v>415</v>
      </c>
    </row>
    <row r="2500" customFormat="false" ht="15" hidden="false" customHeight="false" outlineLevel="0" collapsed="false">
      <c r="A2500" s="1" t="s">
        <v>26</v>
      </c>
      <c r="B2500" s="1" t="s">
        <v>1382</v>
      </c>
      <c r="C2500" s="1" t="s">
        <v>1383</v>
      </c>
      <c r="D2500" s="1" t="s">
        <v>1376</v>
      </c>
      <c r="E2500" s="1" t="s">
        <v>254</v>
      </c>
      <c r="F2500" s="1" t="n">
        <v>20</v>
      </c>
      <c r="G2500" s="1" t="n">
        <v>0</v>
      </c>
      <c r="I2500" s="1" t="s">
        <v>275</v>
      </c>
      <c r="J2500" s="1" t="s">
        <v>415</v>
      </c>
    </row>
    <row r="2501" customFormat="false" ht="15" hidden="false" customHeight="false" outlineLevel="0" collapsed="false">
      <c r="A2501" s="1" t="s">
        <v>26</v>
      </c>
      <c r="B2501" s="1" t="s">
        <v>1382</v>
      </c>
      <c r="C2501" s="1" t="s">
        <v>1383</v>
      </c>
      <c r="D2501" s="1" t="s">
        <v>1377</v>
      </c>
      <c r="E2501" s="1" t="s">
        <v>258</v>
      </c>
      <c r="F2501" s="1" t="n">
        <v>60</v>
      </c>
      <c r="G2501" s="1" t="s">
        <v>259</v>
      </c>
      <c r="I2501" s="1" t="s">
        <v>275</v>
      </c>
      <c r="J2501" s="1" t="s">
        <v>415</v>
      </c>
    </row>
    <row r="2502" customFormat="false" ht="15" hidden="false" customHeight="false" outlineLevel="0" collapsed="false">
      <c r="A2502" s="1" t="s">
        <v>26</v>
      </c>
      <c r="B2502" s="1" t="s">
        <v>1382</v>
      </c>
      <c r="C2502" s="1" t="s">
        <v>1383</v>
      </c>
      <c r="D2502" s="1" t="s">
        <v>261</v>
      </c>
      <c r="E2502" s="1" t="s">
        <v>258</v>
      </c>
      <c r="F2502" s="1" t="n">
        <v>30</v>
      </c>
      <c r="G2502" s="1" t="s">
        <v>259</v>
      </c>
      <c r="I2502" s="1" t="s">
        <v>255</v>
      </c>
      <c r="J2502" s="1" t="s">
        <v>376</v>
      </c>
    </row>
    <row r="2503" customFormat="false" ht="15" hidden="false" customHeight="false" outlineLevel="0" collapsed="false">
      <c r="A2503" s="1" t="s">
        <v>26</v>
      </c>
      <c r="B2503" s="1" t="s">
        <v>1382</v>
      </c>
      <c r="C2503" s="1" t="s">
        <v>1383</v>
      </c>
      <c r="D2503" s="1" t="s">
        <v>263</v>
      </c>
      <c r="E2503" s="1" t="s">
        <v>264</v>
      </c>
      <c r="I2503" s="1" t="s">
        <v>255</v>
      </c>
      <c r="J2503" s="1" t="s">
        <v>265</v>
      </c>
    </row>
    <row r="2504" customFormat="false" ht="15" hidden="false" customHeight="false" outlineLevel="0" collapsed="false">
      <c r="A2504" s="1" t="s">
        <v>26</v>
      </c>
      <c r="B2504" s="1" t="s">
        <v>1382</v>
      </c>
      <c r="C2504" s="1" t="s">
        <v>1383</v>
      </c>
      <c r="D2504" s="1" t="s">
        <v>266</v>
      </c>
      <c r="E2504" s="1" t="s">
        <v>258</v>
      </c>
      <c r="F2504" s="1" t="n">
        <v>30</v>
      </c>
      <c r="G2504" s="1" t="s">
        <v>259</v>
      </c>
      <c r="I2504" s="1" t="s">
        <v>275</v>
      </c>
      <c r="J2504" s="1" t="s">
        <v>377</v>
      </c>
    </row>
    <row r="2505" customFormat="false" ht="15" hidden="false" customHeight="false" outlineLevel="0" collapsed="false">
      <c r="A2505" s="1" t="s">
        <v>26</v>
      </c>
      <c r="B2505" s="1" t="s">
        <v>1382</v>
      </c>
      <c r="C2505" s="1" t="s">
        <v>1383</v>
      </c>
      <c r="D2505" s="1" t="s">
        <v>268</v>
      </c>
      <c r="E2505" s="1" t="s">
        <v>254</v>
      </c>
      <c r="I2505" s="1" t="s">
        <v>255</v>
      </c>
      <c r="J2505" s="1" t="s">
        <v>269</v>
      </c>
    </row>
    <row r="2506" customFormat="false" ht="15" hidden="false" customHeight="false" outlineLevel="0" collapsed="false">
      <c r="A2506" s="1" t="s">
        <v>26</v>
      </c>
      <c r="B2506" s="1" t="s">
        <v>1382</v>
      </c>
      <c r="C2506" s="1" t="s">
        <v>1383</v>
      </c>
      <c r="D2506" s="1" t="s">
        <v>270</v>
      </c>
      <c r="E2506" s="1" t="s">
        <v>264</v>
      </c>
      <c r="I2506" s="1" t="s">
        <v>275</v>
      </c>
      <c r="J2506" s="1" t="s">
        <v>271</v>
      </c>
    </row>
    <row r="2507" customFormat="false" ht="15" hidden="false" customHeight="false" outlineLevel="0" collapsed="false">
      <c r="A2507" s="1" t="s">
        <v>26</v>
      </c>
      <c r="B2507" s="1" t="s">
        <v>1382</v>
      </c>
      <c r="C2507" s="1" t="s">
        <v>1383</v>
      </c>
      <c r="D2507" s="1" t="s">
        <v>1378</v>
      </c>
      <c r="E2507" s="1" t="s">
        <v>258</v>
      </c>
      <c r="F2507" s="1" t="n">
        <v>80</v>
      </c>
      <c r="G2507" s="1" t="s">
        <v>259</v>
      </c>
      <c r="I2507" s="1" t="s">
        <v>275</v>
      </c>
      <c r="J2507" s="1" t="s">
        <v>415</v>
      </c>
    </row>
    <row r="2508" customFormat="false" ht="15" hidden="false" customHeight="false" outlineLevel="0" collapsed="false">
      <c r="A2508" s="1" t="s">
        <v>26</v>
      </c>
      <c r="B2508" s="1" t="s">
        <v>1382</v>
      </c>
      <c r="C2508" s="1" t="s">
        <v>1383</v>
      </c>
      <c r="D2508" s="1" t="s">
        <v>1379</v>
      </c>
      <c r="E2508" s="1" t="s">
        <v>254</v>
      </c>
      <c r="F2508" s="1" t="n">
        <v>20</v>
      </c>
      <c r="G2508" s="1" t="n">
        <v>0</v>
      </c>
      <c r="I2508" s="1" t="s">
        <v>275</v>
      </c>
      <c r="J2508" s="1" t="s">
        <v>415</v>
      </c>
    </row>
    <row r="2509" customFormat="false" ht="15" hidden="false" customHeight="false" outlineLevel="0" collapsed="false">
      <c r="A2509" s="1" t="s">
        <v>26</v>
      </c>
      <c r="B2509" s="1" t="s">
        <v>1382</v>
      </c>
      <c r="C2509" s="1" t="s">
        <v>1383</v>
      </c>
      <c r="D2509" s="1" t="s">
        <v>1380</v>
      </c>
      <c r="E2509" s="1" t="s">
        <v>254</v>
      </c>
      <c r="F2509" s="1" t="n">
        <v>20</v>
      </c>
      <c r="G2509" s="1" t="n">
        <v>0</v>
      </c>
      <c r="I2509" s="1" t="s">
        <v>275</v>
      </c>
      <c r="J2509" s="1" t="s">
        <v>415</v>
      </c>
    </row>
    <row r="2510" customFormat="false" ht="15" hidden="false" customHeight="false" outlineLevel="0" collapsed="false">
      <c r="A2510" s="1" t="s">
        <v>26</v>
      </c>
      <c r="B2510" s="1" t="s">
        <v>1382</v>
      </c>
      <c r="C2510" s="1" t="s">
        <v>1383</v>
      </c>
      <c r="D2510" s="1" t="s">
        <v>1381</v>
      </c>
      <c r="E2510" s="1" t="s">
        <v>258</v>
      </c>
      <c r="F2510" s="1" t="n">
        <v>15</v>
      </c>
      <c r="G2510" s="1" t="s">
        <v>259</v>
      </c>
      <c r="I2510" s="1" t="s">
        <v>255</v>
      </c>
      <c r="J2510" s="1" t="s">
        <v>415</v>
      </c>
    </row>
    <row r="2511" customFormat="false" ht="15" hidden="false" customHeight="false" outlineLevel="0" collapsed="false">
      <c r="A2511" s="1" t="s">
        <v>26</v>
      </c>
      <c r="B2511" s="1" t="s">
        <v>1382</v>
      </c>
      <c r="C2511" s="1" t="s">
        <v>1383</v>
      </c>
      <c r="D2511" s="1" t="s">
        <v>371</v>
      </c>
      <c r="E2511" s="1" t="s">
        <v>258</v>
      </c>
      <c r="F2511" s="1" t="n">
        <v>1</v>
      </c>
      <c r="G2511" s="1" t="s">
        <v>259</v>
      </c>
      <c r="I2511" s="1" t="s">
        <v>275</v>
      </c>
      <c r="J2511" s="1" t="s">
        <v>382</v>
      </c>
    </row>
    <row r="2512" customFormat="false" ht="15" hidden="false" customHeight="false" outlineLevel="0" collapsed="false">
      <c r="A2512" s="1" t="s">
        <v>26</v>
      </c>
      <c r="B2512" s="1" t="s">
        <v>1385</v>
      </c>
      <c r="C2512" s="1" t="s">
        <v>1386</v>
      </c>
      <c r="D2512" s="1" t="s">
        <v>1374</v>
      </c>
      <c r="E2512" s="1" t="s">
        <v>254</v>
      </c>
      <c r="F2512" s="1" t="n">
        <v>20</v>
      </c>
      <c r="G2512" s="1" t="n">
        <v>0</v>
      </c>
      <c r="H2512" s="1" t="s">
        <v>255</v>
      </c>
      <c r="I2512" s="1" t="s">
        <v>255</v>
      </c>
      <c r="J2512" s="1" t="s">
        <v>415</v>
      </c>
    </row>
    <row r="2513" customFormat="false" ht="15" hidden="false" customHeight="false" outlineLevel="0" collapsed="false">
      <c r="A2513" s="1" t="s">
        <v>26</v>
      </c>
      <c r="B2513" s="1" t="s">
        <v>1385</v>
      </c>
      <c r="C2513" s="1" t="s">
        <v>1386</v>
      </c>
      <c r="D2513" s="1" t="s">
        <v>1387</v>
      </c>
      <c r="E2513" s="1" t="s">
        <v>254</v>
      </c>
      <c r="F2513" s="1" t="n">
        <v>20</v>
      </c>
      <c r="G2513" s="1" t="n">
        <v>0</v>
      </c>
      <c r="H2513" s="1" t="s">
        <v>255</v>
      </c>
      <c r="I2513" s="1" t="s">
        <v>255</v>
      </c>
      <c r="J2513" s="1" t="s">
        <v>415</v>
      </c>
    </row>
    <row r="2514" customFormat="false" ht="15" hidden="false" customHeight="false" outlineLevel="0" collapsed="false">
      <c r="A2514" s="1" t="s">
        <v>26</v>
      </c>
      <c r="B2514" s="1" t="s">
        <v>1385</v>
      </c>
      <c r="C2514" s="1" t="s">
        <v>1386</v>
      </c>
      <c r="D2514" s="1" t="s">
        <v>1325</v>
      </c>
      <c r="E2514" s="1" t="s">
        <v>254</v>
      </c>
      <c r="F2514" s="1" t="n">
        <v>20</v>
      </c>
      <c r="G2514" s="1" t="n">
        <v>0</v>
      </c>
      <c r="H2514" s="1" t="s">
        <v>255</v>
      </c>
      <c r="I2514" s="1" t="s">
        <v>255</v>
      </c>
      <c r="J2514" s="1" t="s">
        <v>415</v>
      </c>
    </row>
    <row r="2515" customFormat="false" ht="15" hidden="false" customHeight="false" outlineLevel="0" collapsed="false">
      <c r="A2515" s="1" t="s">
        <v>26</v>
      </c>
      <c r="B2515" s="1" t="s">
        <v>1385</v>
      </c>
      <c r="C2515" s="1" t="s">
        <v>1386</v>
      </c>
      <c r="D2515" s="1" t="s">
        <v>648</v>
      </c>
      <c r="E2515" s="1" t="s">
        <v>264</v>
      </c>
      <c r="I2515" s="1" t="s">
        <v>275</v>
      </c>
      <c r="J2515" s="1" t="s">
        <v>400</v>
      </c>
    </row>
    <row r="2516" customFormat="false" ht="15" hidden="false" customHeight="false" outlineLevel="0" collapsed="false">
      <c r="A2516" s="1" t="s">
        <v>26</v>
      </c>
      <c r="B2516" s="1" t="s">
        <v>1385</v>
      </c>
      <c r="C2516" s="1" t="s">
        <v>1386</v>
      </c>
      <c r="D2516" s="1" t="s">
        <v>1295</v>
      </c>
      <c r="E2516" s="1" t="s">
        <v>584</v>
      </c>
      <c r="F2516" s="1" t="n">
        <v>1</v>
      </c>
      <c r="G2516" s="1" t="s">
        <v>259</v>
      </c>
      <c r="I2516" s="1" t="s">
        <v>255</v>
      </c>
      <c r="J2516" s="1" t="s">
        <v>415</v>
      </c>
    </row>
    <row r="2517" customFormat="false" ht="15" hidden="false" customHeight="false" outlineLevel="0" collapsed="false">
      <c r="A2517" s="1" t="s">
        <v>26</v>
      </c>
      <c r="B2517" s="1" t="s">
        <v>1385</v>
      </c>
      <c r="C2517" s="1" t="s">
        <v>1386</v>
      </c>
      <c r="D2517" s="1" t="s">
        <v>261</v>
      </c>
      <c r="E2517" s="1" t="s">
        <v>258</v>
      </c>
      <c r="F2517" s="1" t="n">
        <v>30</v>
      </c>
      <c r="G2517" s="1" t="s">
        <v>259</v>
      </c>
      <c r="I2517" s="1" t="s">
        <v>255</v>
      </c>
      <c r="J2517" s="1" t="s">
        <v>376</v>
      </c>
    </row>
    <row r="2518" customFormat="false" ht="15" hidden="false" customHeight="false" outlineLevel="0" collapsed="false">
      <c r="A2518" s="1" t="s">
        <v>26</v>
      </c>
      <c r="B2518" s="1" t="s">
        <v>1385</v>
      </c>
      <c r="C2518" s="1" t="s">
        <v>1386</v>
      </c>
      <c r="D2518" s="1" t="s">
        <v>263</v>
      </c>
      <c r="E2518" s="1" t="s">
        <v>264</v>
      </c>
      <c r="I2518" s="1" t="s">
        <v>255</v>
      </c>
      <c r="J2518" s="1" t="s">
        <v>265</v>
      </c>
    </row>
    <row r="2519" customFormat="false" ht="15" hidden="false" customHeight="false" outlineLevel="0" collapsed="false">
      <c r="A2519" s="1" t="s">
        <v>26</v>
      </c>
      <c r="B2519" s="1" t="s">
        <v>1385</v>
      </c>
      <c r="C2519" s="1" t="s">
        <v>1386</v>
      </c>
      <c r="D2519" s="1" t="s">
        <v>266</v>
      </c>
      <c r="E2519" s="1" t="s">
        <v>258</v>
      </c>
      <c r="F2519" s="1" t="n">
        <v>30</v>
      </c>
      <c r="G2519" s="1" t="s">
        <v>259</v>
      </c>
      <c r="I2519" s="1" t="s">
        <v>275</v>
      </c>
      <c r="J2519" s="1" t="s">
        <v>377</v>
      </c>
    </row>
    <row r="2520" customFormat="false" ht="15" hidden="false" customHeight="false" outlineLevel="0" collapsed="false">
      <c r="A2520" s="1" t="s">
        <v>26</v>
      </c>
      <c r="B2520" s="1" t="s">
        <v>1385</v>
      </c>
      <c r="C2520" s="1" t="s">
        <v>1386</v>
      </c>
      <c r="D2520" s="1" t="s">
        <v>268</v>
      </c>
      <c r="E2520" s="1" t="s">
        <v>254</v>
      </c>
      <c r="I2520" s="1" t="s">
        <v>255</v>
      </c>
      <c r="J2520" s="1" t="s">
        <v>269</v>
      </c>
    </row>
    <row r="2521" customFormat="false" ht="15" hidden="false" customHeight="false" outlineLevel="0" collapsed="false">
      <c r="A2521" s="1" t="s">
        <v>26</v>
      </c>
      <c r="B2521" s="1" t="s">
        <v>1385</v>
      </c>
      <c r="C2521" s="1" t="s">
        <v>1386</v>
      </c>
      <c r="D2521" s="1" t="s">
        <v>270</v>
      </c>
      <c r="E2521" s="1" t="s">
        <v>264</v>
      </c>
      <c r="I2521" s="1" t="s">
        <v>275</v>
      </c>
      <c r="J2521" s="1" t="s">
        <v>271</v>
      </c>
    </row>
    <row r="2522" customFormat="false" ht="15" hidden="false" customHeight="false" outlineLevel="0" collapsed="false">
      <c r="A2522" s="1" t="s">
        <v>26</v>
      </c>
      <c r="B2522" s="1" t="s">
        <v>1385</v>
      </c>
      <c r="C2522" s="1" t="s">
        <v>1386</v>
      </c>
      <c r="D2522" s="1" t="s">
        <v>1388</v>
      </c>
      <c r="E2522" s="1" t="s">
        <v>258</v>
      </c>
      <c r="F2522" s="1" t="n">
        <v>4000</v>
      </c>
      <c r="G2522" s="1" t="s">
        <v>259</v>
      </c>
      <c r="I2522" s="1" t="s">
        <v>255</v>
      </c>
      <c r="J2522" s="1" t="s">
        <v>415</v>
      </c>
    </row>
    <row r="2523" customFormat="false" ht="15" hidden="false" customHeight="false" outlineLevel="0" collapsed="false">
      <c r="A2523" s="1" t="s">
        <v>26</v>
      </c>
      <c r="B2523" s="1" t="s">
        <v>1385</v>
      </c>
      <c r="C2523" s="1" t="s">
        <v>1386</v>
      </c>
      <c r="D2523" s="1" t="s">
        <v>1389</v>
      </c>
      <c r="E2523" s="1" t="s">
        <v>258</v>
      </c>
      <c r="F2523" s="1" t="n">
        <v>4000</v>
      </c>
      <c r="G2523" s="1" t="s">
        <v>259</v>
      </c>
      <c r="I2523" s="1" t="s">
        <v>275</v>
      </c>
      <c r="J2523" s="1" t="s">
        <v>415</v>
      </c>
    </row>
    <row r="2524" customFormat="false" ht="15" hidden="false" customHeight="false" outlineLevel="0" collapsed="false">
      <c r="A2524" s="1" t="s">
        <v>26</v>
      </c>
      <c r="B2524" s="1" t="s">
        <v>1390</v>
      </c>
      <c r="C2524" s="1" t="s">
        <v>1391</v>
      </c>
      <c r="D2524" s="1" t="s">
        <v>1374</v>
      </c>
      <c r="E2524" s="1" t="s">
        <v>254</v>
      </c>
      <c r="F2524" s="1" t="n">
        <v>20</v>
      </c>
      <c r="G2524" s="1" t="n">
        <v>0</v>
      </c>
      <c r="H2524" s="1" t="s">
        <v>255</v>
      </c>
      <c r="I2524" s="1" t="s">
        <v>255</v>
      </c>
      <c r="J2524" s="1" t="s">
        <v>415</v>
      </c>
    </row>
    <row r="2525" customFormat="false" ht="15" hidden="false" customHeight="false" outlineLevel="0" collapsed="false">
      <c r="A2525" s="1" t="s">
        <v>26</v>
      </c>
      <c r="B2525" s="1" t="s">
        <v>1390</v>
      </c>
      <c r="C2525" s="1" t="s">
        <v>1391</v>
      </c>
      <c r="D2525" s="1" t="s">
        <v>1392</v>
      </c>
      <c r="E2525" s="1" t="s">
        <v>254</v>
      </c>
      <c r="F2525" s="1" t="n">
        <v>20</v>
      </c>
      <c r="G2525" s="1" t="n">
        <v>0</v>
      </c>
      <c r="H2525" s="1" t="s">
        <v>255</v>
      </c>
      <c r="I2525" s="1" t="s">
        <v>255</v>
      </c>
      <c r="J2525" s="1" t="s">
        <v>415</v>
      </c>
    </row>
    <row r="2526" customFormat="false" ht="15" hidden="false" customHeight="false" outlineLevel="0" collapsed="false">
      <c r="A2526" s="1" t="s">
        <v>26</v>
      </c>
      <c r="B2526" s="1" t="s">
        <v>1390</v>
      </c>
      <c r="C2526" s="1" t="s">
        <v>1391</v>
      </c>
      <c r="D2526" s="1" t="s">
        <v>648</v>
      </c>
      <c r="E2526" s="1" t="s">
        <v>264</v>
      </c>
      <c r="I2526" s="1" t="s">
        <v>275</v>
      </c>
      <c r="J2526" s="1" t="s">
        <v>400</v>
      </c>
    </row>
    <row r="2527" customFormat="false" ht="15" hidden="false" customHeight="false" outlineLevel="0" collapsed="false">
      <c r="A2527" s="1" t="s">
        <v>26</v>
      </c>
      <c r="B2527" s="1" t="s">
        <v>1390</v>
      </c>
      <c r="C2527" s="1" t="s">
        <v>1391</v>
      </c>
      <c r="D2527" s="1" t="s">
        <v>1295</v>
      </c>
      <c r="E2527" s="1" t="s">
        <v>584</v>
      </c>
      <c r="F2527" s="1" t="n">
        <v>1</v>
      </c>
      <c r="G2527" s="1" t="s">
        <v>259</v>
      </c>
      <c r="I2527" s="1" t="s">
        <v>255</v>
      </c>
      <c r="J2527" s="1" t="s">
        <v>415</v>
      </c>
    </row>
    <row r="2528" customFormat="false" ht="15" hidden="false" customHeight="false" outlineLevel="0" collapsed="false">
      <c r="A2528" s="1" t="s">
        <v>26</v>
      </c>
      <c r="B2528" s="1" t="s">
        <v>1390</v>
      </c>
      <c r="C2528" s="1" t="s">
        <v>1391</v>
      </c>
      <c r="D2528" s="1" t="s">
        <v>1340</v>
      </c>
      <c r="E2528" s="1" t="s">
        <v>254</v>
      </c>
      <c r="F2528" s="1" t="n">
        <v>20</v>
      </c>
      <c r="G2528" s="1" t="n">
        <v>0</v>
      </c>
      <c r="H2528" s="1" t="s">
        <v>255</v>
      </c>
      <c r="I2528" s="1" t="s">
        <v>255</v>
      </c>
      <c r="J2528" s="1" t="s">
        <v>415</v>
      </c>
    </row>
    <row r="2529" customFormat="false" ht="15" hidden="false" customHeight="false" outlineLevel="0" collapsed="false">
      <c r="A2529" s="1" t="s">
        <v>26</v>
      </c>
      <c r="B2529" s="1" t="s">
        <v>1390</v>
      </c>
      <c r="C2529" s="1" t="s">
        <v>1391</v>
      </c>
      <c r="D2529" s="1" t="s">
        <v>261</v>
      </c>
      <c r="E2529" s="1" t="s">
        <v>258</v>
      </c>
      <c r="F2529" s="1" t="n">
        <v>30</v>
      </c>
      <c r="G2529" s="1" t="s">
        <v>259</v>
      </c>
      <c r="I2529" s="1" t="s">
        <v>255</v>
      </c>
      <c r="J2529" s="1" t="s">
        <v>376</v>
      </c>
    </row>
    <row r="2530" customFormat="false" ht="15" hidden="false" customHeight="false" outlineLevel="0" collapsed="false">
      <c r="A2530" s="1" t="s">
        <v>26</v>
      </c>
      <c r="B2530" s="1" t="s">
        <v>1390</v>
      </c>
      <c r="C2530" s="1" t="s">
        <v>1391</v>
      </c>
      <c r="D2530" s="1" t="s">
        <v>263</v>
      </c>
      <c r="E2530" s="1" t="s">
        <v>264</v>
      </c>
      <c r="I2530" s="1" t="s">
        <v>255</v>
      </c>
      <c r="J2530" s="1" t="s">
        <v>265</v>
      </c>
    </row>
    <row r="2531" customFormat="false" ht="15" hidden="false" customHeight="false" outlineLevel="0" collapsed="false">
      <c r="A2531" s="1" t="s">
        <v>26</v>
      </c>
      <c r="B2531" s="1" t="s">
        <v>1390</v>
      </c>
      <c r="C2531" s="1" t="s">
        <v>1391</v>
      </c>
      <c r="D2531" s="1" t="s">
        <v>266</v>
      </c>
      <c r="E2531" s="1" t="s">
        <v>258</v>
      </c>
      <c r="F2531" s="1" t="n">
        <v>30</v>
      </c>
      <c r="G2531" s="1" t="s">
        <v>259</v>
      </c>
      <c r="I2531" s="1" t="s">
        <v>275</v>
      </c>
      <c r="J2531" s="1" t="s">
        <v>377</v>
      </c>
    </row>
    <row r="2532" customFormat="false" ht="15" hidden="false" customHeight="false" outlineLevel="0" collapsed="false">
      <c r="A2532" s="1" t="s">
        <v>26</v>
      </c>
      <c r="B2532" s="1" t="s">
        <v>1390</v>
      </c>
      <c r="C2532" s="1" t="s">
        <v>1391</v>
      </c>
      <c r="D2532" s="1" t="s">
        <v>268</v>
      </c>
      <c r="E2532" s="1" t="s">
        <v>254</v>
      </c>
      <c r="I2532" s="1" t="s">
        <v>255</v>
      </c>
      <c r="J2532" s="1" t="s">
        <v>269</v>
      </c>
    </row>
    <row r="2533" customFormat="false" ht="15" hidden="false" customHeight="false" outlineLevel="0" collapsed="false">
      <c r="A2533" s="1" t="s">
        <v>26</v>
      </c>
      <c r="B2533" s="1" t="s">
        <v>1390</v>
      </c>
      <c r="C2533" s="1" t="s">
        <v>1391</v>
      </c>
      <c r="D2533" s="1" t="s">
        <v>270</v>
      </c>
      <c r="E2533" s="1" t="s">
        <v>264</v>
      </c>
      <c r="I2533" s="1" t="s">
        <v>275</v>
      </c>
      <c r="J2533" s="1" t="s">
        <v>271</v>
      </c>
    </row>
    <row r="2534" customFormat="false" ht="15" hidden="false" customHeight="false" outlineLevel="0" collapsed="false">
      <c r="A2534" s="1" t="s">
        <v>26</v>
      </c>
      <c r="B2534" s="1" t="s">
        <v>1393</v>
      </c>
      <c r="C2534" s="1" t="s">
        <v>1394</v>
      </c>
      <c r="D2534" s="1" t="s">
        <v>1374</v>
      </c>
      <c r="E2534" s="1" t="s">
        <v>254</v>
      </c>
      <c r="F2534" s="1" t="n">
        <v>20</v>
      </c>
      <c r="G2534" s="1" t="n">
        <v>0</v>
      </c>
      <c r="H2534" s="1" t="s">
        <v>255</v>
      </c>
      <c r="I2534" s="1" t="s">
        <v>255</v>
      </c>
      <c r="J2534" s="1" t="s">
        <v>415</v>
      </c>
    </row>
    <row r="2535" customFormat="false" ht="15" hidden="false" customHeight="false" outlineLevel="0" collapsed="false">
      <c r="A2535" s="1" t="s">
        <v>26</v>
      </c>
      <c r="B2535" s="1" t="s">
        <v>1393</v>
      </c>
      <c r="C2535" s="1" t="s">
        <v>1394</v>
      </c>
      <c r="D2535" s="1" t="s">
        <v>1395</v>
      </c>
      <c r="E2535" s="1" t="s">
        <v>254</v>
      </c>
      <c r="F2535" s="1" t="n">
        <v>20</v>
      </c>
      <c r="G2535" s="1" t="n">
        <v>0</v>
      </c>
      <c r="H2535" s="1" t="s">
        <v>255</v>
      </c>
      <c r="I2535" s="1" t="s">
        <v>255</v>
      </c>
      <c r="J2535" s="1" t="s">
        <v>415</v>
      </c>
    </row>
    <row r="2536" customFormat="false" ht="15" hidden="false" customHeight="false" outlineLevel="0" collapsed="false">
      <c r="A2536" s="1" t="s">
        <v>26</v>
      </c>
      <c r="B2536" s="1" t="s">
        <v>1393</v>
      </c>
      <c r="C2536" s="1" t="s">
        <v>1394</v>
      </c>
      <c r="D2536" s="1" t="s">
        <v>648</v>
      </c>
      <c r="E2536" s="1" t="s">
        <v>264</v>
      </c>
      <c r="I2536" s="1" t="s">
        <v>275</v>
      </c>
      <c r="J2536" s="1" t="s">
        <v>400</v>
      </c>
    </row>
    <row r="2537" customFormat="false" ht="15" hidden="false" customHeight="false" outlineLevel="0" collapsed="false">
      <c r="A2537" s="1" t="s">
        <v>26</v>
      </c>
      <c r="B2537" s="1" t="s">
        <v>1393</v>
      </c>
      <c r="C2537" s="1" t="s">
        <v>1394</v>
      </c>
      <c r="D2537" s="1" t="s">
        <v>1295</v>
      </c>
      <c r="E2537" s="1" t="s">
        <v>584</v>
      </c>
      <c r="F2537" s="1" t="n">
        <v>1</v>
      </c>
      <c r="G2537" s="1" t="s">
        <v>259</v>
      </c>
      <c r="I2537" s="1" t="s">
        <v>255</v>
      </c>
      <c r="J2537" s="1" t="s">
        <v>415</v>
      </c>
    </row>
    <row r="2538" customFormat="false" ht="15" hidden="false" customHeight="false" outlineLevel="0" collapsed="false">
      <c r="A2538" s="1" t="s">
        <v>26</v>
      </c>
      <c r="B2538" s="1" t="s">
        <v>1393</v>
      </c>
      <c r="C2538" s="1" t="s">
        <v>1394</v>
      </c>
      <c r="D2538" s="1" t="s">
        <v>261</v>
      </c>
      <c r="E2538" s="1" t="s">
        <v>258</v>
      </c>
      <c r="F2538" s="1" t="n">
        <v>30</v>
      </c>
      <c r="G2538" s="1" t="s">
        <v>259</v>
      </c>
      <c r="I2538" s="1" t="s">
        <v>255</v>
      </c>
      <c r="J2538" s="1" t="s">
        <v>376</v>
      </c>
    </row>
    <row r="2539" customFormat="false" ht="15" hidden="false" customHeight="false" outlineLevel="0" collapsed="false">
      <c r="A2539" s="1" t="s">
        <v>26</v>
      </c>
      <c r="B2539" s="1" t="s">
        <v>1393</v>
      </c>
      <c r="C2539" s="1" t="s">
        <v>1394</v>
      </c>
      <c r="D2539" s="1" t="s">
        <v>263</v>
      </c>
      <c r="E2539" s="1" t="s">
        <v>264</v>
      </c>
      <c r="I2539" s="1" t="s">
        <v>255</v>
      </c>
      <c r="J2539" s="1" t="s">
        <v>265</v>
      </c>
    </row>
    <row r="2540" customFormat="false" ht="15" hidden="false" customHeight="false" outlineLevel="0" collapsed="false">
      <c r="A2540" s="1" t="s">
        <v>26</v>
      </c>
      <c r="B2540" s="1" t="s">
        <v>1393</v>
      </c>
      <c r="C2540" s="1" t="s">
        <v>1394</v>
      </c>
      <c r="D2540" s="1" t="s">
        <v>266</v>
      </c>
      <c r="E2540" s="1" t="s">
        <v>258</v>
      </c>
      <c r="F2540" s="1" t="n">
        <v>30</v>
      </c>
      <c r="G2540" s="1" t="s">
        <v>259</v>
      </c>
      <c r="I2540" s="1" t="s">
        <v>275</v>
      </c>
      <c r="J2540" s="1" t="s">
        <v>377</v>
      </c>
    </row>
    <row r="2541" customFormat="false" ht="15" hidden="false" customHeight="false" outlineLevel="0" collapsed="false">
      <c r="A2541" s="1" t="s">
        <v>26</v>
      </c>
      <c r="B2541" s="1" t="s">
        <v>1393</v>
      </c>
      <c r="C2541" s="1" t="s">
        <v>1394</v>
      </c>
      <c r="D2541" s="1" t="s">
        <v>268</v>
      </c>
      <c r="E2541" s="1" t="s">
        <v>254</v>
      </c>
      <c r="I2541" s="1" t="s">
        <v>255</v>
      </c>
      <c r="J2541" s="1" t="s">
        <v>269</v>
      </c>
    </row>
    <row r="2542" customFormat="false" ht="15" hidden="false" customHeight="false" outlineLevel="0" collapsed="false">
      <c r="A2542" s="1" t="s">
        <v>26</v>
      </c>
      <c r="B2542" s="1" t="s">
        <v>1393</v>
      </c>
      <c r="C2542" s="1" t="s">
        <v>1394</v>
      </c>
      <c r="D2542" s="1" t="s">
        <v>270</v>
      </c>
      <c r="E2542" s="1" t="s">
        <v>264</v>
      </c>
      <c r="I2542" s="1" t="s">
        <v>275</v>
      </c>
      <c r="J2542" s="1" t="s">
        <v>271</v>
      </c>
    </row>
    <row r="2543" customFormat="false" ht="15" hidden="false" customHeight="false" outlineLevel="0" collapsed="false">
      <c r="A2543" s="1" t="s">
        <v>26</v>
      </c>
      <c r="B2543" s="1" t="s">
        <v>1393</v>
      </c>
      <c r="C2543" s="1" t="s">
        <v>1394</v>
      </c>
      <c r="D2543" s="1" t="s">
        <v>1396</v>
      </c>
      <c r="E2543" s="1" t="s">
        <v>258</v>
      </c>
      <c r="F2543" s="1" t="n">
        <v>29</v>
      </c>
      <c r="G2543" s="1" t="s">
        <v>259</v>
      </c>
      <c r="I2543" s="1" t="s">
        <v>255</v>
      </c>
      <c r="J2543" s="1" t="s">
        <v>415</v>
      </c>
    </row>
    <row r="2544" customFormat="false" ht="15" hidden="false" customHeight="false" outlineLevel="0" collapsed="false">
      <c r="A2544" s="1" t="s">
        <v>26</v>
      </c>
      <c r="B2544" s="1" t="s">
        <v>1397</v>
      </c>
      <c r="C2544" s="1" t="s">
        <v>1398</v>
      </c>
      <c r="D2544" s="1" t="s">
        <v>1399</v>
      </c>
      <c r="E2544" s="1" t="s">
        <v>258</v>
      </c>
      <c r="F2544" s="1" t="n">
        <v>50</v>
      </c>
      <c r="I2544" s="1" t="s">
        <v>275</v>
      </c>
      <c r="J2544" s="1" t="s">
        <v>1400</v>
      </c>
    </row>
    <row r="2545" customFormat="false" ht="15" hidden="false" customHeight="false" outlineLevel="0" collapsed="false">
      <c r="A2545" s="1" t="s">
        <v>26</v>
      </c>
      <c r="B2545" s="1" t="s">
        <v>1397</v>
      </c>
      <c r="C2545" s="1" t="s">
        <v>1398</v>
      </c>
      <c r="D2545" s="1" t="s">
        <v>1325</v>
      </c>
      <c r="E2545" s="1" t="s">
        <v>254</v>
      </c>
      <c r="F2545" s="1" t="n">
        <v>20</v>
      </c>
      <c r="G2545" s="1" t="n">
        <v>0</v>
      </c>
      <c r="H2545" s="1" t="s">
        <v>255</v>
      </c>
      <c r="I2545" s="1" t="s">
        <v>255</v>
      </c>
      <c r="J2545" s="1" t="s">
        <v>415</v>
      </c>
    </row>
    <row r="2546" customFormat="false" ht="15" hidden="false" customHeight="false" outlineLevel="0" collapsed="false">
      <c r="A2546" s="1" t="s">
        <v>26</v>
      </c>
      <c r="B2546" s="1" t="s">
        <v>1397</v>
      </c>
      <c r="C2546" s="1" t="s">
        <v>1398</v>
      </c>
      <c r="D2546" s="1" t="s">
        <v>648</v>
      </c>
      <c r="E2546" s="1" t="s">
        <v>264</v>
      </c>
      <c r="I2546" s="1" t="s">
        <v>275</v>
      </c>
      <c r="J2546" s="1" t="s">
        <v>400</v>
      </c>
    </row>
    <row r="2547" customFormat="false" ht="15" hidden="false" customHeight="false" outlineLevel="0" collapsed="false">
      <c r="A2547" s="1" t="s">
        <v>26</v>
      </c>
      <c r="B2547" s="1" t="s">
        <v>1397</v>
      </c>
      <c r="C2547" s="1" t="s">
        <v>1398</v>
      </c>
      <c r="D2547" s="1" t="s">
        <v>1295</v>
      </c>
      <c r="E2547" s="1" t="s">
        <v>584</v>
      </c>
      <c r="F2547" s="1" t="n">
        <v>1</v>
      </c>
      <c r="G2547" s="1" t="s">
        <v>259</v>
      </c>
      <c r="I2547" s="1" t="s">
        <v>255</v>
      </c>
      <c r="J2547" s="1" t="s">
        <v>415</v>
      </c>
    </row>
    <row r="2548" customFormat="false" ht="15" hidden="false" customHeight="false" outlineLevel="0" collapsed="false">
      <c r="A2548" s="1" t="s">
        <v>26</v>
      </c>
      <c r="B2548" s="1" t="s">
        <v>1397</v>
      </c>
      <c r="C2548" s="1" t="s">
        <v>1398</v>
      </c>
      <c r="D2548" s="1" t="s">
        <v>663</v>
      </c>
      <c r="E2548" s="1" t="s">
        <v>258</v>
      </c>
      <c r="F2548" s="1" t="n">
        <v>50</v>
      </c>
      <c r="G2548" s="1" t="s">
        <v>259</v>
      </c>
      <c r="I2548" s="1" t="s">
        <v>255</v>
      </c>
      <c r="J2548" s="1" t="s">
        <v>415</v>
      </c>
    </row>
    <row r="2549" customFormat="false" ht="15" hidden="false" customHeight="false" outlineLevel="0" collapsed="false">
      <c r="A2549" s="1" t="s">
        <v>26</v>
      </c>
      <c r="B2549" s="1" t="s">
        <v>1397</v>
      </c>
      <c r="C2549" s="1" t="s">
        <v>1398</v>
      </c>
      <c r="D2549" s="1" t="s">
        <v>1401</v>
      </c>
      <c r="E2549" s="1" t="s">
        <v>258</v>
      </c>
      <c r="F2549" s="1" t="n">
        <v>25</v>
      </c>
      <c r="I2549" s="1" t="s">
        <v>275</v>
      </c>
      <c r="J2549" s="1" t="s">
        <v>1402</v>
      </c>
    </row>
    <row r="2550" customFormat="false" ht="15" hidden="false" customHeight="false" outlineLevel="0" collapsed="false">
      <c r="A2550" s="1" t="s">
        <v>26</v>
      </c>
      <c r="B2550" s="1" t="s">
        <v>1397</v>
      </c>
      <c r="C2550" s="1" t="s">
        <v>1398</v>
      </c>
      <c r="D2550" s="1" t="s">
        <v>261</v>
      </c>
      <c r="E2550" s="1" t="s">
        <v>258</v>
      </c>
      <c r="F2550" s="1" t="n">
        <v>30</v>
      </c>
      <c r="G2550" s="1" t="s">
        <v>259</v>
      </c>
      <c r="I2550" s="1" t="s">
        <v>255</v>
      </c>
      <c r="J2550" s="1" t="s">
        <v>376</v>
      </c>
    </row>
    <row r="2551" customFormat="false" ht="15" hidden="false" customHeight="false" outlineLevel="0" collapsed="false">
      <c r="A2551" s="1" t="s">
        <v>26</v>
      </c>
      <c r="B2551" s="1" t="s">
        <v>1397</v>
      </c>
      <c r="C2551" s="1" t="s">
        <v>1398</v>
      </c>
      <c r="D2551" s="1" t="s">
        <v>263</v>
      </c>
      <c r="E2551" s="1" t="s">
        <v>264</v>
      </c>
      <c r="I2551" s="1" t="s">
        <v>255</v>
      </c>
      <c r="J2551" s="1" t="s">
        <v>265</v>
      </c>
    </row>
    <row r="2552" customFormat="false" ht="15" hidden="false" customHeight="false" outlineLevel="0" collapsed="false">
      <c r="A2552" s="1" t="s">
        <v>26</v>
      </c>
      <c r="B2552" s="1" t="s">
        <v>1397</v>
      </c>
      <c r="C2552" s="1" t="s">
        <v>1398</v>
      </c>
      <c r="D2552" s="1" t="s">
        <v>266</v>
      </c>
      <c r="E2552" s="1" t="s">
        <v>258</v>
      </c>
      <c r="F2552" s="1" t="n">
        <v>30</v>
      </c>
      <c r="G2552" s="1" t="s">
        <v>259</v>
      </c>
      <c r="I2552" s="1" t="s">
        <v>275</v>
      </c>
      <c r="J2552" s="1" t="s">
        <v>377</v>
      </c>
    </row>
    <row r="2553" customFormat="false" ht="15" hidden="false" customHeight="false" outlineLevel="0" collapsed="false">
      <c r="A2553" s="1" t="s">
        <v>26</v>
      </c>
      <c r="B2553" s="1" t="s">
        <v>1397</v>
      </c>
      <c r="C2553" s="1" t="s">
        <v>1398</v>
      </c>
      <c r="D2553" s="1" t="s">
        <v>268</v>
      </c>
      <c r="E2553" s="1" t="s">
        <v>254</v>
      </c>
      <c r="I2553" s="1" t="s">
        <v>255</v>
      </c>
      <c r="J2553" s="1" t="s">
        <v>269</v>
      </c>
    </row>
    <row r="2554" customFormat="false" ht="15" hidden="false" customHeight="false" outlineLevel="0" collapsed="false">
      <c r="A2554" s="1" t="s">
        <v>26</v>
      </c>
      <c r="B2554" s="1" t="s">
        <v>1397</v>
      </c>
      <c r="C2554" s="1" t="s">
        <v>1398</v>
      </c>
      <c r="D2554" s="1" t="s">
        <v>270</v>
      </c>
      <c r="E2554" s="1" t="s">
        <v>264</v>
      </c>
      <c r="I2554" s="1" t="s">
        <v>275</v>
      </c>
      <c r="J2554" s="1" t="s">
        <v>271</v>
      </c>
    </row>
    <row r="2555" customFormat="false" ht="15" hidden="false" customHeight="false" outlineLevel="0" collapsed="false">
      <c r="A2555" s="1" t="s">
        <v>26</v>
      </c>
      <c r="B2555" s="1" t="s">
        <v>1397</v>
      </c>
      <c r="C2555" s="1" t="s">
        <v>1398</v>
      </c>
      <c r="D2555" s="1" t="s">
        <v>1403</v>
      </c>
      <c r="E2555" s="1" t="s">
        <v>258</v>
      </c>
      <c r="F2555" s="1" t="n">
        <v>20</v>
      </c>
      <c r="G2555" s="1" t="s">
        <v>259</v>
      </c>
      <c r="I2555" s="1" t="s">
        <v>255</v>
      </c>
      <c r="J2555" s="1" t="s">
        <v>415</v>
      </c>
    </row>
    <row r="2556" customFormat="false" ht="15" hidden="false" customHeight="false" outlineLevel="0" collapsed="false">
      <c r="A2556" s="1" t="s">
        <v>26</v>
      </c>
      <c r="B2556" s="1" t="s">
        <v>1397</v>
      </c>
      <c r="C2556" s="1" t="s">
        <v>1398</v>
      </c>
      <c r="D2556" s="1" t="s">
        <v>1396</v>
      </c>
      <c r="E2556" s="1" t="s">
        <v>258</v>
      </c>
      <c r="F2556" s="1" t="n">
        <v>29</v>
      </c>
      <c r="G2556" s="1" t="s">
        <v>259</v>
      </c>
      <c r="I2556" s="1" t="s">
        <v>255</v>
      </c>
      <c r="J2556" s="1" t="s">
        <v>415</v>
      </c>
    </row>
    <row r="2557" customFormat="false" ht="15" hidden="false" customHeight="false" outlineLevel="0" collapsed="false">
      <c r="A2557" s="1" t="s">
        <v>26</v>
      </c>
      <c r="B2557" s="1" t="s">
        <v>1404</v>
      </c>
      <c r="C2557" s="1" t="s">
        <v>1405</v>
      </c>
      <c r="D2557" s="1" t="s">
        <v>1406</v>
      </c>
      <c r="E2557" s="1" t="s">
        <v>656</v>
      </c>
      <c r="I2557" s="1" t="s">
        <v>275</v>
      </c>
      <c r="J2557" s="1" t="s">
        <v>1407</v>
      </c>
    </row>
    <row r="2558" customFormat="false" ht="15" hidden="false" customHeight="false" outlineLevel="0" collapsed="false">
      <c r="A2558" s="1" t="s">
        <v>26</v>
      </c>
      <c r="B2558" s="1" t="s">
        <v>1404</v>
      </c>
      <c r="C2558" s="1" t="s">
        <v>1405</v>
      </c>
      <c r="D2558" s="1" t="s">
        <v>1408</v>
      </c>
      <c r="E2558" s="1" t="s">
        <v>254</v>
      </c>
      <c r="F2558" s="1" t="n">
        <v>20</v>
      </c>
      <c r="G2558" s="1" t="n">
        <v>0</v>
      </c>
      <c r="H2558" s="1" t="s">
        <v>255</v>
      </c>
      <c r="I2558" s="1" t="s">
        <v>255</v>
      </c>
      <c r="J2558" s="1" t="s">
        <v>415</v>
      </c>
    </row>
    <row r="2559" customFormat="false" ht="15" hidden="false" customHeight="false" outlineLevel="0" collapsed="false">
      <c r="A2559" s="1" t="s">
        <v>26</v>
      </c>
      <c r="B2559" s="1" t="s">
        <v>1404</v>
      </c>
      <c r="C2559" s="1" t="s">
        <v>1405</v>
      </c>
      <c r="D2559" s="1" t="s">
        <v>479</v>
      </c>
      <c r="E2559" s="1" t="s">
        <v>254</v>
      </c>
      <c r="F2559" s="1" t="n">
        <v>4</v>
      </c>
      <c r="G2559" s="1" t="n">
        <v>0</v>
      </c>
      <c r="I2559" s="1" t="s">
        <v>275</v>
      </c>
      <c r="J2559" s="1" t="s">
        <v>1409</v>
      </c>
    </row>
    <row r="2560" customFormat="false" ht="15" hidden="false" customHeight="false" outlineLevel="0" collapsed="false">
      <c r="A2560" s="1" t="s">
        <v>26</v>
      </c>
      <c r="B2560" s="1" t="s">
        <v>1404</v>
      </c>
      <c r="C2560" s="1" t="s">
        <v>1405</v>
      </c>
      <c r="D2560" s="1" t="s">
        <v>358</v>
      </c>
      <c r="E2560" s="1" t="s">
        <v>254</v>
      </c>
      <c r="F2560" s="1" t="n">
        <v>20</v>
      </c>
      <c r="G2560" s="1" t="n">
        <v>0</v>
      </c>
      <c r="H2560" s="1" t="s">
        <v>255</v>
      </c>
      <c r="I2560" s="1" t="s">
        <v>255</v>
      </c>
      <c r="J2560" s="1" t="s">
        <v>256</v>
      </c>
    </row>
    <row r="2561" customFormat="false" ht="15" hidden="false" customHeight="false" outlineLevel="0" collapsed="false">
      <c r="A2561" s="1" t="s">
        <v>26</v>
      </c>
      <c r="B2561" s="1" t="s">
        <v>1404</v>
      </c>
      <c r="C2561" s="1" t="s">
        <v>1405</v>
      </c>
      <c r="D2561" s="1" t="s">
        <v>261</v>
      </c>
      <c r="E2561" s="1" t="s">
        <v>258</v>
      </c>
      <c r="F2561" s="1" t="n">
        <v>30</v>
      </c>
      <c r="G2561" s="1" t="s">
        <v>259</v>
      </c>
      <c r="I2561" s="1" t="s">
        <v>255</v>
      </c>
      <c r="J2561" s="1" t="s">
        <v>376</v>
      </c>
    </row>
    <row r="2562" customFormat="false" ht="15" hidden="false" customHeight="false" outlineLevel="0" collapsed="false">
      <c r="A2562" s="1" t="s">
        <v>26</v>
      </c>
      <c r="B2562" s="1" t="s">
        <v>1404</v>
      </c>
      <c r="C2562" s="1" t="s">
        <v>1405</v>
      </c>
      <c r="D2562" s="1" t="s">
        <v>263</v>
      </c>
      <c r="E2562" s="1" t="s">
        <v>264</v>
      </c>
      <c r="I2562" s="1" t="s">
        <v>255</v>
      </c>
      <c r="J2562" s="1" t="s">
        <v>265</v>
      </c>
    </row>
    <row r="2563" customFormat="false" ht="15" hidden="false" customHeight="false" outlineLevel="0" collapsed="false">
      <c r="A2563" s="1" t="s">
        <v>26</v>
      </c>
      <c r="B2563" s="1" t="s">
        <v>1404</v>
      </c>
      <c r="C2563" s="1" t="s">
        <v>1405</v>
      </c>
      <c r="D2563" s="1" t="s">
        <v>266</v>
      </c>
      <c r="E2563" s="1" t="s">
        <v>258</v>
      </c>
      <c r="F2563" s="1" t="n">
        <v>30</v>
      </c>
      <c r="G2563" s="1" t="s">
        <v>259</v>
      </c>
      <c r="I2563" s="1" t="s">
        <v>255</v>
      </c>
      <c r="J2563" s="1" t="s">
        <v>377</v>
      </c>
    </row>
    <row r="2564" customFormat="false" ht="15" hidden="false" customHeight="false" outlineLevel="0" collapsed="false">
      <c r="A2564" s="1" t="s">
        <v>26</v>
      </c>
      <c r="B2564" s="1" t="s">
        <v>1404</v>
      </c>
      <c r="C2564" s="1" t="s">
        <v>1405</v>
      </c>
      <c r="D2564" s="1" t="s">
        <v>268</v>
      </c>
      <c r="E2564" s="1" t="s">
        <v>254</v>
      </c>
      <c r="F2564" s="1" t="n">
        <v>10</v>
      </c>
      <c r="G2564" s="1" t="n">
        <v>0</v>
      </c>
      <c r="I2564" s="1" t="s">
        <v>255</v>
      </c>
      <c r="J2564" s="1" t="s">
        <v>269</v>
      </c>
    </row>
    <row r="2565" customFormat="false" ht="15" hidden="false" customHeight="false" outlineLevel="0" collapsed="false">
      <c r="A2565" s="1" t="s">
        <v>26</v>
      </c>
      <c r="B2565" s="1" t="s">
        <v>1404</v>
      </c>
      <c r="C2565" s="1" t="s">
        <v>1405</v>
      </c>
      <c r="D2565" s="1" t="s">
        <v>270</v>
      </c>
      <c r="E2565" s="1" t="s">
        <v>264</v>
      </c>
      <c r="I2565" s="1" t="s">
        <v>255</v>
      </c>
      <c r="J2565" s="1" t="s">
        <v>271</v>
      </c>
    </row>
    <row r="2566" customFormat="false" ht="15" hidden="false" customHeight="false" outlineLevel="0" collapsed="false">
      <c r="A2566" s="1" t="s">
        <v>26</v>
      </c>
      <c r="B2566" s="1" t="s">
        <v>1410</v>
      </c>
      <c r="C2566" s="1" t="s">
        <v>1411</v>
      </c>
      <c r="D2566" s="1" t="s">
        <v>1412</v>
      </c>
      <c r="E2566" s="1" t="s">
        <v>264</v>
      </c>
      <c r="I2566" s="1" t="s">
        <v>275</v>
      </c>
      <c r="J2566" s="1" t="s">
        <v>1413</v>
      </c>
    </row>
    <row r="2567" customFormat="false" ht="15" hidden="false" customHeight="false" outlineLevel="0" collapsed="false">
      <c r="A2567" s="1" t="s">
        <v>26</v>
      </c>
      <c r="B2567" s="1" t="s">
        <v>1410</v>
      </c>
      <c r="C2567" s="1" t="s">
        <v>1411</v>
      </c>
      <c r="D2567" s="1" t="s">
        <v>1414</v>
      </c>
      <c r="E2567" s="1" t="s">
        <v>264</v>
      </c>
      <c r="I2567" s="1" t="s">
        <v>275</v>
      </c>
      <c r="J2567" s="1" t="s">
        <v>400</v>
      </c>
    </row>
    <row r="2568" customFormat="false" ht="15" hidden="false" customHeight="false" outlineLevel="0" collapsed="false">
      <c r="A2568" s="1" t="s">
        <v>26</v>
      </c>
      <c r="B2568" s="1" t="s">
        <v>1410</v>
      </c>
      <c r="C2568" s="1" t="s">
        <v>1411</v>
      </c>
      <c r="D2568" s="1" t="s">
        <v>434</v>
      </c>
      <c r="E2568" s="1" t="s">
        <v>258</v>
      </c>
      <c r="F2568" s="1" t="n">
        <v>1</v>
      </c>
      <c r="G2568" s="1" t="s">
        <v>259</v>
      </c>
      <c r="I2568" s="1" t="s">
        <v>275</v>
      </c>
      <c r="J2568" s="1" t="s">
        <v>1415</v>
      </c>
    </row>
    <row r="2569" customFormat="false" ht="15" hidden="false" customHeight="false" outlineLevel="0" collapsed="false">
      <c r="A2569" s="1" t="s">
        <v>26</v>
      </c>
      <c r="B2569" s="1" t="s">
        <v>1410</v>
      </c>
      <c r="C2569" s="1" t="s">
        <v>1411</v>
      </c>
      <c r="D2569" s="1" t="s">
        <v>1416</v>
      </c>
      <c r="E2569" s="1" t="s">
        <v>258</v>
      </c>
      <c r="F2569" s="1" t="n">
        <v>30</v>
      </c>
      <c r="G2569" s="1" t="s">
        <v>259</v>
      </c>
      <c r="I2569" s="1" t="s">
        <v>275</v>
      </c>
      <c r="J2569" s="1" t="s">
        <v>415</v>
      </c>
    </row>
    <row r="2570" customFormat="false" ht="15" hidden="false" customHeight="false" outlineLevel="0" collapsed="false">
      <c r="A2570" s="1" t="s">
        <v>26</v>
      </c>
      <c r="B2570" s="1" t="s">
        <v>1410</v>
      </c>
      <c r="C2570" s="1" t="s">
        <v>1411</v>
      </c>
      <c r="D2570" s="1" t="s">
        <v>1417</v>
      </c>
      <c r="E2570" s="1" t="s">
        <v>258</v>
      </c>
      <c r="F2570" s="1" t="n">
        <v>1</v>
      </c>
      <c r="G2570" s="1" t="s">
        <v>259</v>
      </c>
      <c r="I2570" s="1" t="s">
        <v>275</v>
      </c>
      <c r="J2570" s="1" t="s">
        <v>1418</v>
      </c>
    </row>
    <row r="2571" customFormat="false" ht="15" hidden="false" customHeight="false" outlineLevel="0" collapsed="false">
      <c r="A2571" s="1" t="s">
        <v>26</v>
      </c>
      <c r="B2571" s="1" t="s">
        <v>1410</v>
      </c>
      <c r="C2571" s="1" t="s">
        <v>1411</v>
      </c>
      <c r="D2571" s="1" t="s">
        <v>1419</v>
      </c>
      <c r="E2571" s="1" t="s">
        <v>254</v>
      </c>
      <c r="F2571" s="1" t="n">
        <v>10</v>
      </c>
      <c r="G2571" s="1" t="n">
        <v>2</v>
      </c>
      <c r="I2571" s="1" t="s">
        <v>275</v>
      </c>
      <c r="J2571" s="1" t="s">
        <v>400</v>
      </c>
    </row>
    <row r="2572" customFormat="false" ht="15" hidden="false" customHeight="false" outlineLevel="0" collapsed="false">
      <c r="A2572" s="1" t="s">
        <v>26</v>
      </c>
      <c r="B2572" s="1" t="s">
        <v>1410</v>
      </c>
      <c r="C2572" s="1" t="s">
        <v>1411</v>
      </c>
      <c r="D2572" s="1" t="s">
        <v>1420</v>
      </c>
      <c r="E2572" s="1" t="s">
        <v>254</v>
      </c>
      <c r="F2572" s="1" t="n">
        <v>3</v>
      </c>
      <c r="G2572" s="1" t="n">
        <v>0</v>
      </c>
      <c r="I2572" s="1" t="s">
        <v>275</v>
      </c>
      <c r="J2572" s="1" t="s">
        <v>400</v>
      </c>
    </row>
    <row r="2573" customFormat="false" ht="15" hidden="false" customHeight="false" outlineLevel="0" collapsed="false">
      <c r="A2573" s="1" t="s">
        <v>26</v>
      </c>
      <c r="B2573" s="1" t="s">
        <v>1410</v>
      </c>
      <c r="C2573" s="1" t="s">
        <v>1411</v>
      </c>
      <c r="D2573" s="1" t="s">
        <v>1421</v>
      </c>
      <c r="E2573" s="1" t="s">
        <v>258</v>
      </c>
      <c r="F2573" s="1" t="n">
        <v>1</v>
      </c>
      <c r="G2573" s="1" t="s">
        <v>259</v>
      </c>
      <c r="I2573" s="1" t="s">
        <v>275</v>
      </c>
      <c r="J2573" s="1" t="s">
        <v>1422</v>
      </c>
    </row>
    <row r="2574" customFormat="false" ht="15" hidden="false" customHeight="false" outlineLevel="0" collapsed="false">
      <c r="A2574" s="1" t="s">
        <v>26</v>
      </c>
      <c r="B2574" s="1" t="s">
        <v>1410</v>
      </c>
      <c r="C2574" s="1" t="s">
        <v>1411</v>
      </c>
      <c r="D2574" s="1" t="s">
        <v>1423</v>
      </c>
      <c r="E2574" s="1" t="s">
        <v>254</v>
      </c>
      <c r="I2574" s="1" t="s">
        <v>275</v>
      </c>
      <c r="J2574" s="1" t="s">
        <v>400</v>
      </c>
    </row>
    <row r="2575" customFormat="false" ht="15" hidden="false" customHeight="false" outlineLevel="0" collapsed="false">
      <c r="A2575" s="1" t="s">
        <v>26</v>
      </c>
      <c r="B2575" s="1" t="s">
        <v>1410</v>
      </c>
      <c r="C2575" s="1" t="s">
        <v>1411</v>
      </c>
      <c r="D2575" s="1" t="s">
        <v>1424</v>
      </c>
      <c r="E2575" s="1" t="s">
        <v>254</v>
      </c>
      <c r="F2575" s="1" t="n">
        <v>10</v>
      </c>
      <c r="G2575" s="1" t="n">
        <v>2</v>
      </c>
      <c r="I2575" s="1" t="s">
        <v>275</v>
      </c>
      <c r="J2575" s="1" t="s">
        <v>400</v>
      </c>
    </row>
    <row r="2576" customFormat="false" ht="15" hidden="false" customHeight="false" outlineLevel="0" collapsed="false">
      <c r="A2576" s="1" t="s">
        <v>26</v>
      </c>
      <c r="B2576" s="1" t="s">
        <v>1410</v>
      </c>
      <c r="C2576" s="1" t="s">
        <v>1411</v>
      </c>
      <c r="D2576" s="1" t="s">
        <v>472</v>
      </c>
      <c r="E2576" s="1" t="s">
        <v>258</v>
      </c>
      <c r="F2576" s="1" t="n">
        <v>1</v>
      </c>
      <c r="G2576" s="1" t="s">
        <v>259</v>
      </c>
      <c r="I2576" s="1" t="s">
        <v>275</v>
      </c>
      <c r="J2576" s="1" t="s">
        <v>552</v>
      </c>
    </row>
    <row r="2577" customFormat="false" ht="15" hidden="false" customHeight="false" outlineLevel="0" collapsed="false">
      <c r="A2577" s="1" t="s">
        <v>26</v>
      </c>
      <c r="B2577" s="1" t="s">
        <v>1410</v>
      </c>
      <c r="C2577" s="1" t="s">
        <v>1411</v>
      </c>
      <c r="D2577" s="1" t="s">
        <v>1425</v>
      </c>
      <c r="E2577" s="1" t="s">
        <v>254</v>
      </c>
      <c r="F2577" s="1" t="n">
        <v>1</v>
      </c>
      <c r="G2577" s="1" t="n">
        <v>0</v>
      </c>
      <c r="I2577" s="1" t="s">
        <v>275</v>
      </c>
      <c r="J2577" s="1" t="s">
        <v>415</v>
      </c>
    </row>
    <row r="2578" customFormat="false" ht="15" hidden="false" customHeight="false" outlineLevel="0" collapsed="false">
      <c r="A2578" s="1" t="s">
        <v>26</v>
      </c>
      <c r="B2578" s="1" t="s">
        <v>1410</v>
      </c>
      <c r="C2578" s="1" t="s">
        <v>1411</v>
      </c>
      <c r="D2578" s="1" t="s">
        <v>1426</v>
      </c>
      <c r="E2578" s="1" t="s">
        <v>258</v>
      </c>
      <c r="F2578" s="1" t="n">
        <v>100</v>
      </c>
      <c r="G2578" s="1" t="s">
        <v>259</v>
      </c>
      <c r="I2578" s="1" t="s">
        <v>275</v>
      </c>
      <c r="J2578" s="1" t="s">
        <v>394</v>
      </c>
    </row>
    <row r="2579" customFormat="false" ht="15" hidden="false" customHeight="false" outlineLevel="0" collapsed="false">
      <c r="A2579" s="1" t="s">
        <v>26</v>
      </c>
      <c r="B2579" s="1" t="s">
        <v>1410</v>
      </c>
      <c r="C2579" s="1" t="s">
        <v>1411</v>
      </c>
      <c r="D2579" s="1" t="s">
        <v>1427</v>
      </c>
      <c r="E2579" s="1" t="s">
        <v>258</v>
      </c>
      <c r="F2579" s="1" t="n">
        <v>100</v>
      </c>
      <c r="G2579" s="1" t="s">
        <v>259</v>
      </c>
      <c r="I2579" s="1" t="s">
        <v>275</v>
      </c>
      <c r="J2579" s="1" t="s">
        <v>395</v>
      </c>
    </row>
    <row r="2580" customFormat="false" ht="15" hidden="false" customHeight="false" outlineLevel="0" collapsed="false">
      <c r="A2580" s="1" t="s">
        <v>26</v>
      </c>
      <c r="B2580" s="1" t="s">
        <v>1410</v>
      </c>
      <c r="C2580" s="1" t="s">
        <v>1411</v>
      </c>
      <c r="D2580" s="1" t="s">
        <v>1428</v>
      </c>
      <c r="E2580" s="1" t="s">
        <v>258</v>
      </c>
      <c r="F2580" s="1" t="n">
        <v>100</v>
      </c>
      <c r="G2580" s="1" t="s">
        <v>259</v>
      </c>
      <c r="I2580" s="1" t="s">
        <v>275</v>
      </c>
      <c r="J2580" s="1" t="s">
        <v>1429</v>
      </c>
    </row>
    <row r="2581" customFormat="false" ht="15" hidden="false" customHeight="false" outlineLevel="0" collapsed="false">
      <c r="A2581" s="1" t="s">
        <v>26</v>
      </c>
      <c r="B2581" s="1" t="s">
        <v>1410</v>
      </c>
      <c r="C2581" s="1" t="s">
        <v>1411</v>
      </c>
      <c r="D2581" s="1" t="s">
        <v>1430</v>
      </c>
      <c r="E2581" s="1" t="s">
        <v>258</v>
      </c>
      <c r="F2581" s="1" t="n">
        <v>60</v>
      </c>
      <c r="G2581" s="1" t="s">
        <v>259</v>
      </c>
      <c r="I2581" s="1" t="s">
        <v>275</v>
      </c>
      <c r="J2581" s="1" t="s">
        <v>546</v>
      </c>
    </row>
    <row r="2582" customFormat="false" ht="15" hidden="false" customHeight="false" outlineLevel="0" collapsed="false">
      <c r="A2582" s="1" t="s">
        <v>26</v>
      </c>
      <c r="B2582" s="1" t="s">
        <v>1410</v>
      </c>
      <c r="C2582" s="1" t="s">
        <v>1411</v>
      </c>
      <c r="D2582" s="1" t="s">
        <v>1431</v>
      </c>
      <c r="E2582" s="1" t="s">
        <v>258</v>
      </c>
      <c r="F2582" s="1" t="n">
        <v>50</v>
      </c>
      <c r="G2582" s="1" t="s">
        <v>259</v>
      </c>
      <c r="I2582" s="1" t="s">
        <v>275</v>
      </c>
      <c r="J2582" s="1" t="s">
        <v>415</v>
      </c>
    </row>
    <row r="2583" customFormat="false" ht="15" hidden="false" customHeight="false" outlineLevel="0" collapsed="false">
      <c r="A2583" s="1" t="s">
        <v>26</v>
      </c>
      <c r="B2583" s="1" t="s">
        <v>1410</v>
      </c>
      <c r="C2583" s="1" t="s">
        <v>1411</v>
      </c>
      <c r="D2583" s="1" t="s">
        <v>1432</v>
      </c>
      <c r="E2583" s="1" t="s">
        <v>258</v>
      </c>
      <c r="F2583" s="1" t="n">
        <v>50</v>
      </c>
      <c r="G2583" s="1" t="s">
        <v>259</v>
      </c>
      <c r="I2583" s="1" t="s">
        <v>275</v>
      </c>
      <c r="J2583" s="1" t="s">
        <v>415</v>
      </c>
    </row>
    <row r="2584" customFormat="false" ht="15" hidden="false" customHeight="false" outlineLevel="0" collapsed="false">
      <c r="A2584" s="1" t="s">
        <v>26</v>
      </c>
      <c r="B2584" s="1" t="s">
        <v>1410</v>
      </c>
      <c r="C2584" s="1" t="s">
        <v>1411</v>
      </c>
      <c r="D2584" s="1" t="s">
        <v>1433</v>
      </c>
      <c r="E2584" s="1" t="s">
        <v>258</v>
      </c>
      <c r="F2584" s="1" t="n">
        <v>20</v>
      </c>
      <c r="G2584" s="1" t="s">
        <v>259</v>
      </c>
      <c r="I2584" s="1" t="s">
        <v>275</v>
      </c>
      <c r="J2584" s="1" t="s">
        <v>415</v>
      </c>
    </row>
    <row r="2585" customFormat="false" ht="15" hidden="false" customHeight="false" outlineLevel="0" collapsed="false">
      <c r="A2585" s="1" t="s">
        <v>26</v>
      </c>
      <c r="B2585" s="1" t="s">
        <v>1410</v>
      </c>
      <c r="C2585" s="1" t="s">
        <v>1411</v>
      </c>
      <c r="D2585" s="1" t="s">
        <v>1434</v>
      </c>
      <c r="E2585" s="1" t="s">
        <v>258</v>
      </c>
      <c r="F2585" s="1" t="n">
        <v>20</v>
      </c>
      <c r="G2585" s="1" t="s">
        <v>259</v>
      </c>
      <c r="I2585" s="1" t="s">
        <v>275</v>
      </c>
      <c r="J2585" s="1" t="s">
        <v>415</v>
      </c>
    </row>
    <row r="2586" customFormat="false" ht="15" hidden="false" customHeight="false" outlineLevel="0" collapsed="false">
      <c r="A2586" s="1" t="s">
        <v>26</v>
      </c>
      <c r="B2586" s="1" t="s">
        <v>1410</v>
      </c>
      <c r="C2586" s="1" t="s">
        <v>1411</v>
      </c>
      <c r="D2586" s="1" t="s">
        <v>1435</v>
      </c>
      <c r="E2586" s="1" t="s">
        <v>258</v>
      </c>
      <c r="F2586" s="1" t="n">
        <v>1</v>
      </c>
      <c r="G2586" s="1" t="s">
        <v>259</v>
      </c>
      <c r="I2586" s="1" t="s">
        <v>275</v>
      </c>
      <c r="J2586" s="1" t="s">
        <v>415</v>
      </c>
    </row>
    <row r="2587" customFormat="false" ht="15" hidden="false" customHeight="false" outlineLevel="0" collapsed="false">
      <c r="A2587" s="1" t="s">
        <v>26</v>
      </c>
      <c r="B2587" s="1" t="s">
        <v>1410</v>
      </c>
      <c r="C2587" s="1" t="s">
        <v>1411</v>
      </c>
      <c r="D2587" s="1" t="s">
        <v>1436</v>
      </c>
      <c r="E2587" s="1" t="s">
        <v>258</v>
      </c>
      <c r="F2587" s="1" t="n">
        <v>50</v>
      </c>
      <c r="G2587" s="1" t="s">
        <v>259</v>
      </c>
      <c r="I2587" s="1" t="s">
        <v>275</v>
      </c>
      <c r="J2587" s="1" t="s">
        <v>415</v>
      </c>
    </row>
    <row r="2588" customFormat="false" ht="15" hidden="false" customHeight="false" outlineLevel="0" collapsed="false">
      <c r="A2588" s="1" t="s">
        <v>26</v>
      </c>
      <c r="B2588" s="1" t="s">
        <v>1410</v>
      </c>
      <c r="C2588" s="1" t="s">
        <v>1411</v>
      </c>
      <c r="D2588" s="1" t="s">
        <v>1437</v>
      </c>
      <c r="E2588" s="1" t="s">
        <v>264</v>
      </c>
      <c r="I2588" s="1" t="s">
        <v>275</v>
      </c>
      <c r="J2588" s="1" t="s">
        <v>1438</v>
      </c>
    </row>
    <row r="2589" customFormat="false" ht="15" hidden="false" customHeight="false" outlineLevel="0" collapsed="false">
      <c r="A2589" s="1" t="s">
        <v>26</v>
      </c>
      <c r="B2589" s="1" t="s">
        <v>1410</v>
      </c>
      <c r="C2589" s="1" t="s">
        <v>1411</v>
      </c>
      <c r="D2589" s="1" t="s">
        <v>1439</v>
      </c>
      <c r="E2589" s="1" t="s">
        <v>258</v>
      </c>
      <c r="F2589" s="1" t="n">
        <v>250</v>
      </c>
      <c r="G2589" s="1" t="s">
        <v>259</v>
      </c>
      <c r="I2589" s="1" t="s">
        <v>275</v>
      </c>
      <c r="J2589" s="1" t="s">
        <v>1440</v>
      </c>
    </row>
    <row r="2590" customFormat="false" ht="15" hidden="false" customHeight="false" outlineLevel="0" collapsed="false">
      <c r="A2590" s="1" t="s">
        <v>26</v>
      </c>
      <c r="B2590" s="1" t="s">
        <v>1410</v>
      </c>
      <c r="C2590" s="1" t="s">
        <v>1411</v>
      </c>
      <c r="D2590" s="1" t="s">
        <v>1441</v>
      </c>
      <c r="E2590" s="1" t="s">
        <v>264</v>
      </c>
      <c r="I2590" s="1" t="s">
        <v>275</v>
      </c>
      <c r="J2590" s="1" t="s">
        <v>1442</v>
      </c>
    </row>
    <row r="2591" customFormat="false" ht="15" hidden="false" customHeight="false" outlineLevel="0" collapsed="false">
      <c r="A2591" s="1" t="s">
        <v>26</v>
      </c>
      <c r="B2591" s="1" t="s">
        <v>1410</v>
      </c>
      <c r="C2591" s="1" t="s">
        <v>1411</v>
      </c>
      <c r="D2591" s="1" t="s">
        <v>477</v>
      </c>
      <c r="E2591" s="1" t="s">
        <v>254</v>
      </c>
      <c r="F2591" s="1" t="n">
        <v>20</v>
      </c>
      <c r="G2591" s="1" t="n">
        <v>0</v>
      </c>
      <c r="H2591" s="1" t="s">
        <v>255</v>
      </c>
      <c r="I2591" s="1" t="s">
        <v>275</v>
      </c>
      <c r="J2591" s="1" t="s">
        <v>400</v>
      </c>
    </row>
    <row r="2592" customFormat="false" ht="15" hidden="false" customHeight="false" outlineLevel="0" collapsed="false">
      <c r="A2592" s="1" t="s">
        <v>26</v>
      </c>
      <c r="B2592" s="1" t="s">
        <v>1410</v>
      </c>
      <c r="C2592" s="1" t="s">
        <v>1411</v>
      </c>
      <c r="D2592" s="1" t="s">
        <v>1443</v>
      </c>
      <c r="E2592" s="1" t="s">
        <v>254</v>
      </c>
      <c r="I2592" s="1" t="s">
        <v>275</v>
      </c>
      <c r="J2592" s="1" t="s">
        <v>415</v>
      </c>
    </row>
    <row r="2593" customFormat="false" ht="15" hidden="false" customHeight="false" outlineLevel="0" collapsed="false">
      <c r="A2593" s="1" t="s">
        <v>26</v>
      </c>
      <c r="B2593" s="1" t="s">
        <v>1410</v>
      </c>
      <c r="C2593" s="1" t="s">
        <v>1411</v>
      </c>
      <c r="D2593" s="1" t="s">
        <v>1444</v>
      </c>
      <c r="E2593" s="1" t="s">
        <v>264</v>
      </c>
      <c r="I2593" s="1" t="s">
        <v>275</v>
      </c>
      <c r="J2593" s="1" t="s">
        <v>1445</v>
      </c>
    </row>
    <row r="2594" customFormat="false" ht="15" hidden="false" customHeight="false" outlineLevel="0" collapsed="false">
      <c r="A2594" s="1" t="s">
        <v>26</v>
      </c>
      <c r="B2594" s="1" t="s">
        <v>1410</v>
      </c>
      <c r="C2594" s="1" t="s">
        <v>1411</v>
      </c>
      <c r="D2594" s="1" t="s">
        <v>1446</v>
      </c>
      <c r="E2594" s="1" t="s">
        <v>254</v>
      </c>
      <c r="F2594" s="1" t="n">
        <v>20</v>
      </c>
      <c r="G2594" s="1" t="n">
        <v>0</v>
      </c>
      <c r="H2594" s="1" t="s">
        <v>255</v>
      </c>
      <c r="I2594" s="1" t="s">
        <v>255</v>
      </c>
      <c r="J2594" s="1" t="s">
        <v>400</v>
      </c>
    </row>
    <row r="2595" customFormat="false" ht="15" hidden="false" customHeight="false" outlineLevel="0" collapsed="false">
      <c r="A2595" s="1" t="s">
        <v>26</v>
      </c>
      <c r="B2595" s="1" t="s">
        <v>1410</v>
      </c>
      <c r="C2595" s="1" t="s">
        <v>1411</v>
      </c>
      <c r="D2595" s="1" t="s">
        <v>1447</v>
      </c>
      <c r="E2595" s="1" t="s">
        <v>254</v>
      </c>
      <c r="F2595" s="1" t="n">
        <v>20</v>
      </c>
      <c r="G2595" s="1" t="n">
        <v>0</v>
      </c>
      <c r="H2595" s="1" t="s">
        <v>255</v>
      </c>
      <c r="I2595" s="1" t="s">
        <v>275</v>
      </c>
      <c r="J2595" s="1" t="s">
        <v>400</v>
      </c>
    </row>
    <row r="2596" customFormat="false" ht="15" hidden="false" customHeight="false" outlineLevel="0" collapsed="false">
      <c r="A2596" s="1" t="s">
        <v>26</v>
      </c>
      <c r="B2596" s="1" t="s">
        <v>1410</v>
      </c>
      <c r="C2596" s="1" t="s">
        <v>1411</v>
      </c>
      <c r="D2596" s="1" t="s">
        <v>1448</v>
      </c>
      <c r="E2596" s="1" t="s">
        <v>254</v>
      </c>
      <c r="F2596" s="1" t="n">
        <v>20</v>
      </c>
      <c r="G2596" s="1" t="n">
        <v>0</v>
      </c>
      <c r="H2596" s="1" t="s">
        <v>255</v>
      </c>
      <c r="I2596" s="1" t="s">
        <v>255</v>
      </c>
      <c r="J2596" s="1" t="s">
        <v>400</v>
      </c>
    </row>
    <row r="2597" customFormat="false" ht="15" hidden="false" customHeight="false" outlineLevel="0" collapsed="false">
      <c r="A2597" s="1" t="s">
        <v>26</v>
      </c>
      <c r="B2597" s="1" t="s">
        <v>1410</v>
      </c>
      <c r="C2597" s="1" t="s">
        <v>1411</v>
      </c>
      <c r="D2597" s="1" t="s">
        <v>1449</v>
      </c>
      <c r="E2597" s="1" t="s">
        <v>254</v>
      </c>
      <c r="I2597" s="1" t="s">
        <v>275</v>
      </c>
      <c r="J2597" s="1" t="s">
        <v>1450</v>
      </c>
    </row>
    <row r="2598" customFormat="false" ht="15" hidden="false" customHeight="false" outlineLevel="0" collapsed="false">
      <c r="A2598" s="1" t="s">
        <v>26</v>
      </c>
      <c r="B2598" s="1" t="s">
        <v>1410</v>
      </c>
      <c r="C2598" s="1" t="s">
        <v>1411</v>
      </c>
      <c r="D2598" s="1" t="s">
        <v>1451</v>
      </c>
      <c r="E2598" s="1" t="s">
        <v>264</v>
      </c>
      <c r="I2598" s="1" t="s">
        <v>275</v>
      </c>
      <c r="J2598" s="1" t="s">
        <v>400</v>
      </c>
    </row>
    <row r="2599" customFormat="false" ht="15" hidden="false" customHeight="false" outlineLevel="0" collapsed="false">
      <c r="A2599" s="1" t="s">
        <v>26</v>
      </c>
      <c r="B2599" s="1" t="s">
        <v>1410</v>
      </c>
      <c r="C2599" s="1" t="s">
        <v>1411</v>
      </c>
      <c r="D2599" s="1" t="s">
        <v>1452</v>
      </c>
      <c r="E2599" s="1" t="s">
        <v>254</v>
      </c>
      <c r="F2599" s="1" t="n">
        <v>20</v>
      </c>
      <c r="G2599" s="1" t="n">
        <v>0</v>
      </c>
      <c r="H2599" s="1" t="s">
        <v>255</v>
      </c>
      <c r="I2599" s="1" t="s">
        <v>275</v>
      </c>
      <c r="J2599" s="1" t="s">
        <v>400</v>
      </c>
    </row>
    <row r="2600" customFormat="false" ht="15" hidden="false" customHeight="false" outlineLevel="0" collapsed="false">
      <c r="A2600" s="1" t="s">
        <v>26</v>
      </c>
      <c r="B2600" s="1" t="s">
        <v>1410</v>
      </c>
      <c r="C2600" s="1" t="s">
        <v>1411</v>
      </c>
      <c r="D2600" s="1" t="s">
        <v>479</v>
      </c>
      <c r="E2600" s="1" t="s">
        <v>254</v>
      </c>
      <c r="F2600" s="1" t="n">
        <v>4</v>
      </c>
      <c r="G2600" s="1" t="n">
        <v>0</v>
      </c>
      <c r="I2600" s="1" t="s">
        <v>275</v>
      </c>
      <c r="J2600" s="1" t="s">
        <v>400</v>
      </c>
    </row>
    <row r="2601" customFormat="false" ht="15" hidden="false" customHeight="false" outlineLevel="0" collapsed="false">
      <c r="A2601" s="1" t="s">
        <v>26</v>
      </c>
      <c r="B2601" s="1" t="s">
        <v>1410</v>
      </c>
      <c r="C2601" s="1" t="s">
        <v>1411</v>
      </c>
      <c r="D2601" s="1" t="s">
        <v>1453</v>
      </c>
      <c r="E2601" s="1" t="s">
        <v>264</v>
      </c>
      <c r="I2601" s="1" t="s">
        <v>275</v>
      </c>
      <c r="J2601" s="1" t="s">
        <v>1454</v>
      </c>
    </row>
    <row r="2602" customFormat="false" ht="15" hidden="false" customHeight="false" outlineLevel="0" collapsed="false">
      <c r="A2602" s="1" t="s">
        <v>26</v>
      </c>
      <c r="B2602" s="1" t="s">
        <v>1410</v>
      </c>
      <c r="C2602" s="1" t="s">
        <v>1411</v>
      </c>
      <c r="D2602" s="1" t="s">
        <v>1455</v>
      </c>
      <c r="E2602" s="1" t="s">
        <v>264</v>
      </c>
      <c r="I2602" s="1" t="s">
        <v>275</v>
      </c>
      <c r="J2602" s="1" t="s">
        <v>400</v>
      </c>
    </row>
    <row r="2603" customFormat="false" ht="15" hidden="false" customHeight="false" outlineLevel="0" collapsed="false">
      <c r="A2603" s="1" t="s">
        <v>26</v>
      </c>
      <c r="B2603" s="1" t="s">
        <v>1410</v>
      </c>
      <c r="C2603" s="1" t="s">
        <v>1411</v>
      </c>
      <c r="D2603" s="1" t="s">
        <v>1456</v>
      </c>
      <c r="E2603" s="1" t="s">
        <v>254</v>
      </c>
      <c r="F2603" s="1" t="n">
        <v>20</v>
      </c>
      <c r="G2603" s="1" t="n">
        <v>0</v>
      </c>
      <c r="H2603" s="1" t="s">
        <v>255</v>
      </c>
      <c r="I2603" s="1" t="s">
        <v>275</v>
      </c>
      <c r="J2603" s="1" t="s">
        <v>400</v>
      </c>
    </row>
    <row r="2604" customFormat="false" ht="15" hidden="false" customHeight="false" outlineLevel="0" collapsed="false">
      <c r="A2604" s="1" t="s">
        <v>26</v>
      </c>
      <c r="B2604" s="1" t="s">
        <v>1410</v>
      </c>
      <c r="C2604" s="1" t="s">
        <v>1411</v>
      </c>
      <c r="D2604" s="1" t="s">
        <v>1457</v>
      </c>
      <c r="E2604" s="1" t="s">
        <v>254</v>
      </c>
      <c r="F2604" s="1" t="n">
        <v>20</v>
      </c>
      <c r="G2604" s="1" t="n">
        <v>0</v>
      </c>
      <c r="H2604" s="1" t="s">
        <v>255</v>
      </c>
      <c r="I2604" s="1" t="s">
        <v>275</v>
      </c>
      <c r="J2604" s="1" t="s">
        <v>400</v>
      </c>
    </row>
    <row r="2605" customFormat="false" ht="15" hidden="false" customHeight="false" outlineLevel="0" collapsed="false">
      <c r="A2605" s="1" t="s">
        <v>26</v>
      </c>
      <c r="B2605" s="1" t="s">
        <v>1410</v>
      </c>
      <c r="C2605" s="1" t="s">
        <v>1411</v>
      </c>
      <c r="D2605" s="1" t="s">
        <v>1458</v>
      </c>
      <c r="E2605" s="1" t="s">
        <v>264</v>
      </c>
      <c r="I2605" s="1" t="s">
        <v>275</v>
      </c>
      <c r="J2605" s="1" t="s">
        <v>400</v>
      </c>
    </row>
    <row r="2606" customFormat="false" ht="15" hidden="false" customHeight="false" outlineLevel="0" collapsed="false">
      <c r="A2606" s="1" t="s">
        <v>26</v>
      </c>
      <c r="B2606" s="1" t="s">
        <v>1410</v>
      </c>
      <c r="C2606" s="1" t="s">
        <v>1411</v>
      </c>
      <c r="D2606" s="1" t="s">
        <v>1459</v>
      </c>
      <c r="E2606" s="1" t="s">
        <v>254</v>
      </c>
      <c r="I2606" s="1" t="s">
        <v>275</v>
      </c>
      <c r="J2606" s="1" t="s">
        <v>1460</v>
      </c>
    </row>
    <row r="2607" customFormat="false" ht="15" hidden="false" customHeight="false" outlineLevel="0" collapsed="false">
      <c r="A2607" s="1" t="s">
        <v>26</v>
      </c>
      <c r="B2607" s="1" t="s">
        <v>1410</v>
      </c>
      <c r="C2607" s="1" t="s">
        <v>1411</v>
      </c>
      <c r="D2607" s="1" t="s">
        <v>358</v>
      </c>
      <c r="E2607" s="1" t="s">
        <v>254</v>
      </c>
      <c r="F2607" s="1" t="n">
        <v>20</v>
      </c>
      <c r="G2607" s="1" t="n">
        <v>0</v>
      </c>
      <c r="H2607" s="1" t="s">
        <v>255</v>
      </c>
      <c r="I2607" s="1" t="s">
        <v>255</v>
      </c>
      <c r="J2607" s="1" t="s">
        <v>256</v>
      </c>
    </row>
    <row r="2608" customFormat="false" ht="15" hidden="false" customHeight="false" outlineLevel="0" collapsed="false">
      <c r="A2608" s="1" t="s">
        <v>26</v>
      </c>
      <c r="B2608" s="1" t="s">
        <v>1410</v>
      </c>
      <c r="C2608" s="1" t="s">
        <v>1411</v>
      </c>
      <c r="D2608" s="1" t="s">
        <v>1461</v>
      </c>
      <c r="E2608" s="1" t="s">
        <v>258</v>
      </c>
      <c r="F2608" s="1" t="n">
        <v>1</v>
      </c>
      <c r="I2608" s="1" t="s">
        <v>275</v>
      </c>
      <c r="J2608" s="1" t="s">
        <v>1462</v>
      </c>
    </row>
    <row r="2609" customFormat="false" ht="15" hidden="false" customHeight="false" outlineLevel="0" collapsed="false">
      <c r="A2609" s="1" t="s">
        <v>26</v>
      </c>
      <c r="B2609" s="1" t="s">
        <v>1410</v>
      </c>
      <c r="C2609" s="1" t="s">
        <v>1411</v>
      </c>
      <c r="D2609" s="1" t="s">
        <v>1463</v>
      </c>
      <c r="E2609" s="1" t="s">
        <v>258</v>
      </c>
      <c r="F2609" s="1" t="n">
        <v>1</v>
      </c>
      <c r="G2609" s="1" t="s">
        <v>259</v>
      </c>
      <c r="I2609" s="1" t="s">
        <v>275</v>
      </c>
      <c r="J2609" s="1" t="s">
        <v>400</v>
      </c>
    </row>
    <row r="2610" customFormat="false" ht="15" hidden="false" customHeight="false" outlineLevel="0" collapsed="false">
      <c r="A2610" s="1" t="s">
        <v>26</v>
      </c>
      <c r="B2610" s="1" t="s">
        <v>1410</v>
      </c>
      <c r="C2610" s="1" t="s">
        <v>1411</v>
      </c>
      <c r="D2610" s="1" t="s">
        <v>1464</v>
      </c>
      <c r="E2610" s="1" t="s">
        <v>258</v>
      </c>
      <c r="F2610" s="1" t="n">
        <v>1</v>
      </c>
      <c r="G2610" s="1" t="s">
        <v>259</v>
      </c>
      <c r="I2610" s="1" t="s">
        <v>275</v>
      </c>
      <c r="J2610" s="1" t="s">
        <v>1465</v>
      </c>
    </row>
    <row r="2611" customFormat="false" ht="15" hidden="false" customHeight="false" outlineLevel="0" collapsed="false">
      <c r="A2611" s="1" t="s">
        <v>26</v>
      </c>
      <c r="B2611" s="1" t="s">
        <v>1410</v>
      </c>
      <c r="C2611" s="1" t="s">
        <v>1411</v>
      </c>
      <c r="D2611" s="1" t="s">
        <v>261</v>
      </c>
      <c r="E2611" s="1" t="s">
        <v>258</v>
      </c>
      <c r="F2611" s="1" t="n">
        <v>30</v>
      </c>
      <c r="G2611" s="1" t="s">
        <v>259</v>
      </c>
      <c r="I2611" s="1" t="s">
        <v>255</v>
      </c>
      <c r="J2611" s="1" t="s">
        <v>376</v>
      </c>
    </row>
    <row r="2612" customFormat="false" ht="15" hidden="false" customHeight="false" outlineLevel="0" collapsed="false">
      <c r="A2612" s="1" t="s">
        <v>26</v>
      </c>
      <c r="B2612" s="1" t="s">
        <v>1410</v>
      </c>
      <c r="C2612" s="1" t="s">
        <v>1411</v>
      </c>
      <c r="D2612" s="1" t="s">
        <v>263</v>
      </c>
      <c r="E2612" s="1" t="s">
        <v>264</v>
      </c>
      <c r="I2612" s="1" t="s">
        <v>255</v>
      </c>
      <c r="J2612" s="1" t="s">
        <v>265</v>
      </c>
    </row>
    <row r="2613" customFormat="false" ht="15" hidden="false" customHeight="false" outlineLevel="0" collapsed="false">
      <c r="A2613" s="1" t="s">
        <v>26</v>
      </c>
      <c r="B2613" s="1" t="s">
        <v>1410</v>
      </c>
      <c r="C2613" s="1" t="s">
        <v>1411</v>
      </c>
      <c r="D2613" s="1" t="s">
        <v>266</v>
      </c>
      <c r="E2613" s="1" t="s">
        <v>258</v>
      </c>
      <c r="F2613" s="1" t="n">
        <v>30</v>
      </c>
      <c r="G2613" s="1" t="s">
        <v>259</v>
      </c>
      <c r="I2613" s="1" t="s">
        <v>255</v>
      </c>
      <c r="J2613" s="1" t="s">
        <v>377</v>
      </c>
    </row>
    <row r="2614" customFormat="false" ht="15" hidden="false" customHeight="false" outlineLevel="0" collapsed="false">
      <c r="A2614" s="1" t="s">
        <v>26</v>
      </c>
      <c r="B2614" s="1" t="s">
        <v>1410</v>
      </c>
      <c r="C2614" s="1" t="s">
        <v>1411</v>
      </c>
      <c r="D2614" s="1" t="s">
        <v>268</v>
      </c>
      <c r="E2614" s="1" t="s">
        <v>254</v>
      </c>
      <c r="F2614" s="1" t="n">
        <v>10</v>
      </c>
      <c r="G2614" s="1" t="n">
        <v>0</v>
      </c>
      <c r="I2614" s="1" t="s">
        <v>255</v>
      </c>
      <c r="J2614" s="1" t="s">
        <v>269</v>
      </c>
    </row>
    <row r="2615" customFormat="false" ht="15" hidden="false" customHeight="false" outlineLevel="0" collapsed="false">
      <c r="A2615" s="1" t="s">
        <v>26</v>
      </c>
      <c r="B2615" s="1" t="s">
        <v>1410</v>
      </c>
      <c r="C2615" s="1" t="s">
        <v>1411</v>
      </c>
      <c r="D2615" s="1" t="s">
        <v>270</v>
      </c>
      <c r="E2615" s="1" t="s">
        <v>264</v>
      </c>
      <c r="I2615" s="1" t="s">
        <v>255</v>
      </c>
      <c r="J2615" s="1" t="s">
        <v>271</v>
      </c>
    </row>
    <row r="2616" customFormat="false" ht="15" hidden="false" customHeight="false" outlineLevel="0" collapsed="false">
      <c r="A2616" s="1" t="s">
        <v>26</v>
      </c>
      <c r="B2616" s="1" t="s">
        <v>1410</v>
      </c>
      <c r="C2616" s="1" t="s">
        <v>1411</v>
      </c>
      <c r="D2616" s="1" t="s">
        <v>1466</v>
      </c>
      <c r="E2616" s="1" t="s">
        <v>258</v>
      </c>
      <c r="F2616" s="1" t="n">
        <v>1</v>
      </c>
      <c r="G2616" s="1" t="s">
        <v>259</v>
      </c>
      <c r="I2616" s="1" t="s">
        <v>275</v>
      </c>
      <c r="J2616" s="1" t="s">
        <v>400</v>
      </c>
    </row>
    <row r="2617" customFormat="false" ht="15" hidden="false" customHeight="false" outlineLevel="0" collapsed="false">
      <c r="A2617" s="1" t="s">
        <v>26</v>
      </c>
      <c r="B2617" s="1" t="s">
        <v>1410</v>
      </c>
      <c r="C2617" s="1" t="s">
        <v>1411</v>
      </c>
      <c r="D2617" s="1" t="s">
        <v>751</v>
      </c>
      <c r="E2617" s="1" t="s">
        <v>258</v>
      </c>
      <c r="F2617" s="1" t="n">
        <v>4000</v>
      </c>
      <c r="G2617" s="1" t="s">
        <v>259</v>
      </c>
      <c r="I2617" s="1" t="s">
        <v>275</v>
      </c>
      <c r="J2617" s="1" t="s">
        <v>752</v>
      </c>
    </row>
    <row r="2618" customFormat="false" ht="15" hidden="false" customHeight="false" outlineLevel="0" collapsed="false">
      <c r="A2618" s="1" t="s">
        <v>26</v>
      </c>
      <c r="B2618" s="1" t="s">
        <v>1410</v>
      </c>
      <c r="C2618" s="1" t="s">
        <v>1411</v>
      </c>
      <c r="D2618" s="1" t="s">
        <v>1467</v>
      </c>
      <c r="E2618" s="1" t="s">
        <v>254</v>
      </c>
      <c r="F2618" s="1" t="n">
        <v>20</v>
      </c>
      <c r="G2618" s="1" t="n">
        <v>0</v>
      </c>
      <c r="H2618" s="1" t="s">
        <v>255</v>
      </c>
      <c r="I2618" s="1" t="s">
        <v>275</v>
      </c>
      <c r="J2618" s="1" t="s">
        <v>400</v>
      </c>
    </row>
    <row r="2619" customFormat="false" ht="15" hidden="false" customHeight="false" outlineLevel="0" collapsed="false">
      <c r="A2619" s="1" t="s">
        <v>26</v>
      </c>
      <c r="B2619" s="1" t="s">
        <v>1410</v>
      </c>
      <c r="C2619" s="1" t="s">
        <v>1411</v>
      </c>
      <c r="D2619" s="1" t="s">
        <v>1468</v>
      </c>
      <c r="E2619" s="1" t="s">
        <v>254</v>
      </c>
      <c r="F2619" s="1" t="n">
        <v>20</v>
      </c>
      <c r="G2619" s="1" t="n">
        <v>0</v>
      </c>
      <c r="I2619" s="1" t="s">
        <v>275</v>
      </c>
    </row>
    <row r="2620" customFormat="false" ht="15" hidden="false" customHeight="false" outlineLevel="0" collapsed="false">
      <c r="A2620" s="1" t="s">
        <v>26</v>
      </c>
      <c r="B2620" s="1" t="s">
        <v>1410</v>
      </c>
      <c r="C2620" s="1" t="s">
        <v>1411</v>
      </c>
      <c r="D2620" s="1" t="s">
        <v>1469</v>
      </c>
      <c r="E2620" s="1" t="s">
        <v>254</v>
      </c>
      <c r="F2620" s="1" t="n">
        <v>10</v>
      </c>
      <c r="G2620" s="1" t="n">
        <v>2</v>
      </c>
      <c r="I2620" s="1" t="s">
        <v>275</v>
      </c>
      <c r="J2620" s="1" t="s">
        <v>1470</v>
      </c>
    </row>
    <row r="2621" customFormat="false" ht="15" hidden="false" customHeight="false" outlineLevel="0" collapsed="false">
      <c r="A2621" s="1" t="s">
        <v>26</v>
      </c>
      <c r="B2621" s="1" t="s">
        <v>1410</v>
      </c>
      <c r="C2621" s="1" t="s">
        <v>1411</v>
      </c>
      <c r="D2621" s="1" t="s">
        <v>1471</v>
      </c>
      <c r="E2621" s="1" t="s">
        <v>254</v>
      </c>
      <c r="F2621" s="1" t="n">
        <v>10</v>
      </c>
      <c r="G2621" s="1" t="n">
        <v>2</v>
      </c>
      <c r="I2621" s="1" t="s">
        <v>275</v>
      </c>
      <c r="J2621" s="1" t="s">
        <v>415</v>
      </c>
    </row>
    <row r="2622" customFormat="false" ht="15" hidden="false" customHeight="false" outlineLevel="0" collapsed="false">
      <c r="A2622" s="1" t="s">
        <v>26</v>
      </c>
      <c r="B2622" s="1" t="s">
        <v>1410</v>
      </c>
      <c r="C2622" s="1" t="s">
        <v>1411</v>
      </c>
      <c r="D2622" s="1" t="s">
        <v>1472</v>
      </c>
      <c r="E2622" s="1" t="s">
        <v>254</v>
      </c>
      <c r="F2622" s="1" t="n">
        <v>10</v>
      </c>
      <c r="G2622" s="1" t="n">
        <v>2</v>
      </c>
      <c r="I2622" s="1" t="s">
        <v>275</v>
      </c>
      <c r="J2622" s="1" t="s">
        <v>1473</v>
      </c>
    </row>
    <row r="2623" customFormat="false" ht="15" hidden="false" customHeight="false" outlineLevel="0" collapsed="false">
      <c r="A2623" s="1" t="s">
        <v>26</v>
      </c>
      <c r="B2623" s="1" t="s">
        <v>1410</v>
      </c>
      <c r="C2623" s="1" t="s">
        <v>1411</v>
      </c>
      <c r="D2623" s="1" t="s">
        <v>1474</v>
      </c>
      <c r="E2623" s="1" t="s">
        <v>254</v>
      </c>
      <c r="F2623" s="1" t="n">
        <v>10</v>
      </c>
      <c r="G2623" s="1" t="n">
        <v>2</v>
      </c>
      <c r="I2623" s="1" t="s">
        <v>275</v>
      </c>
      <c r="J2623" s="1" t="s">
        <v>400</v>
      </c>
    </row>
    <row r="2624" customFormat="false" ht="15" hidden="false" customHeight="false" outlineLevel="0" collapsed="false">
      <c r="A2624" s="1" t="s">
        <v>26</v>
      </c>
      <c r="B2624" s="1" t="s">
        <v>1410</v>
      </c>
      <c r="C2624" s="1" t="s">
        <v>1411</v>
      </c>
      <c r="D2624" s="1" t="s">
        <v>1475</v>
      </c>
      <c r="E2624" s="1" t="s">
        <v>254</v>
      </c>
      <c r="F2624" s="1" t="n">
        <v>10</v>
      </c>
      <c r="G2624" s="1" t="n">
        <v>2</v>
      </c>
      <c r="I2624" s="1" t="s">
        <v>275</v>
      </c>
      <c r="J2624" s="1" t="s">
        <v>400</v>
      </c>
    </row>
    <row r="2625" customFormat="false" ht="15" hidden="false" customHeight="false" outlineLevel="0" collapsed="false">
      <c r="A2625" s="1" t="s">
        <v>26</v>
      </c>
      <c r="B2625" s="1" t="s">
        <v>1476</v>
      </c>
      <c r="C2625" s="1" t="s">
        <v>1477</v>
      </c>
      <c r="D2625" s="1" t="s">
        <v>1478</v>
      </c>
      <c r="E2625" s="1" t="s">
        <v>264</v>
      </c>
      <c r="I2625" s="1" t="s">
        <v>275</v>
      </c>
      <c r="J2625" s="1" t="s">
        <v>400</v>
      </c>
    </row>
    <row r="2626" customFormat="false" ht="15" hidden="false" customHeight="false" outlineLevel="0" collapsed="false">
      <c r="A2626" s="1" t="s">
        <v>26</v>
      </c>
      <c r="B2626" s="1" t="s">
        <v>1476</v>
      </c>
      <c r="C2626" s="1" t="s">
        <v>1477</v>
      </c>
      <c r="D2626" s="1" t="s">
        <v>1479</v>
      </c>
      <c r="E2626" s="1" t="s">
        <v>254</v>
      </c>
      <c r="F2626" s="1" t="n">
        <v>20</v>
      </c>
      <c r="G2626" s="1" t="n">
        <v>0</v>
      </c>
      <c r="H2626" s="1" t="s">
        <v>255</v>
      </c>
      <c r="I2626" s="1" t="s">
        <v>255</v>
      </c>
      <c r="J2626" s="1" t="s">
        <v>400</v>
      </c>
    </row>
    <row r="2627" customFormat="false" ht="15" hidden="false" customHeight="false" outlineLevel="0" collapsed="false">
      <c r="A2627" s="1" t="s">
        <v>26</v>
      </c>
      <c r="B2627" s="1" t="s">
        <v>1476</v>
      </c>
      <c r="C2627" s="1" t="s">
        <v>1477</v>
      </c>
      <c r="D2627" s="1" t="s">
        <v>1444</v>
      </c>
      <c r="E2627" s="1" t="s">
        <v>264</v>
      </c>
      <c r="I2627" s="1" t="s">
        <v>275</v>
      </c>
      <c r="J2627" s="1" t="s">
        <v>400</v>
      </c>
    </row>
    <row r="2628" customFormat="false" ht="15" hidden="false" customHeight="false" outlineLevel="0" collapsed="false">
      <c r="A2628" s="1" t="s">
        <v>26</v>
      </c>
      <c r="B2628" s="1" t="s">
        <v>1476</v>
      </c>
      <c r="C2628" s="1" t="s">
        <v>1477</v>
      </c>
      <c r="D2628" s="1" t="s">
        <v>1480</v>
      </c>
      <c r="E2628" s="1" t="s">
        <v>264</v>
      </c>
      <c r="I2628" s="1" t="s">
        <v>275</v>
      </c>
      <c r="J2628" s="1" t="s">
        <v>415</v>
      </c>
    </row>
    <row r="2629" customFormat="false" ht="15" hidden="false" customHeight="false" outlineLevel="0" collapsed="false">
      <c r="A2629" s="1" t="s">
        <v>26</v>
      </c>
      <c r="B2629" s="1" t="s">
        <v>1476</v>
      </c>
      <c r="C2629" s="1" t="s">
        <v>1477</v>
      </c>
      <c r="D2629" s="1" t="s">
        <v>1446</v>
      </c>
      <c r="E2629" s="1" t="s">
        <v>254</v>
      </c>
      <c r="F2629" s="1" t="n">
        <v>20</v>
      </c>
      <c r="G2629" s="1" t="n">
        <v>0</v>
      </c>
      <c r="H2629" s="1" t="s">
        <v>255</v>
      </c>
      <c r="I2629" s="1" t="s">
        <v>255</v>
      </c>
      <c r="J2629" s="1" t="s">
        <v>400</v>
      </c>
    </row>
    <row r="2630" customFormat="false" ht="15" hidden="false" customHeight="false" outlineLevel="0" collapsed="false">
      <c r="A2630" s="1" t="s">
        <v>26</v>
      </c>
      <c r="B2630" s="1" t="s">
        <v>1476</v>
      </c>
      <c r="C2630" s="1" t="s">
        <v>1477</v>
      </c>
      <c r="D2630" s="1" t="s">
        <v>1481</v>
      </c>
      <c r="E2630" s="1" t="s">
        <v>264</v>
      </c>
      <c r="I2630" s="1" t="s">
        <v>275</v>
      </c>
      <c r="J2630" s="1" t="s">
        <v>400</v>
      </c>
    </row>
    <row r="2631" customFormat="false" ht="15" hidden="false" customHeight="false" outlineLevel="0" collapsed="false">
      <c r="A2631" s="1" t="s">
        <v>26</v>
      </c>
      <c r="B2631" s="1" t="s">
        <v>1476</v>
      </c>
      <c r="C2631" s="1" t="s">
        <v>1477</v>
      </c>
      <c r="D2631" s="1" t="s">
        <v>1482</v>
      </c>
      <c r="E2631" s="1" t="s">
        <v>264</v>
      </c>
      <c r="I2631" s="1" t="s">
        <v>275</v>
      </c>
      <c r="J2631" s="1" t="s">
        <v>415</v>
      </c>
    </row>
    <row r="2632" customFormat="false" ht="15" hidden="false" customHeight="false" outlineLevel="0" collapsed="false">
      <c r="A2632" s="1" t="s">
        <v>26</v>
      </c>
      <c r="B2632" s="1" t="s">
        <v>1476</v>
      </c>
      <c r="C2632" s="1" t="s">
        <v>1477</v>
      </c>
      <c r="D2632" s="1" t="s">
        <v>1448</v>
      </c>
      <c r="E2632" s="1" t="s">
        <v>254</v>
      </c>
      <c r="F2632" s="1" t="n">
        <v>20</v>
      </c>
      <c r="G2632" s="1" t="n">
        <v>0</v>
      </c>
      <c r="H2632" s="1" t="s">
        <v>255</v>
      </c>
      <c r="I2632" s="1" t="s">
        <v>255</v>
      </c>
      <c r="J2632" s="1" t="s">
        <v>400</v>
      </c>
    </row>
    <row r="2633" customFormat="false" ht="15" hidden="false" customHeight="false" outlineLevel="0" collapsed="false">
      <c r="A2633" s="1" t="s">
        <v>26</v>
      </c>
      <c r="B2633" s="1" t="s">
        <v>1476</v>
      </c>
      <c r="C2633" s="1" t="s">
        <v>1477</v>
      </c>
      <c r="D2633" s="1" t="s">
        <v>261</v>
      </c>
      <c r="E2633" s="1" t="s">
        <v>258</v>
      </c>
      <c r="F2633" s="1" t="n">
        <v>30</v>
      </c>
      <c r="G2633" s="1" t="s">
        <v>259</v>
      </c>
      <c r="I2633" s="1" t="s">
        <v>255</v>
      </c>
      <c r="J2633" s="1" t="s">
        <v>376</v>
      </c>
    </row>
    <row r="2634" customFormat="false" ht="15" hidden="false" customHeight="false" outlineLevel="0" collapsed="false">
      <c r="A2634" s="1" t="s">
        <v>26</v>
      </c>
      <c r="B2634" s="1" t="s">
        <v>1476</v>
      </c>
      <c r="C2634" s="1" t="s">
        <v>1477</v>
      </c>
      <c r="D2634" s="1" t="s">
        <v>263</v>
      </c>
      <c r="E2634" s="1" t="s">
        <v>264</v>
      </c>
      <c r="I2634" s="1" t="s">
        <v>255</v>
      </c>
      <c r="J2634" s="1" t="s">
        <v>265</v>
      </c>
    </row>
    <row r="2635" customFormat="false" ht="15" hidden="false" customHeight="false" outlineLevel="0" collapsed="false">
      <c r="A2635" s="1" t="s">
        <v>26</v>
      </c>
      <c r="B2635" s="1" t="s">
        <v>1476</v>
      </c>
      <c r="C2635" s="1" t="s">
        <v>1477</v>
      </c>
      <c r="D2635" s="1" t="s">
        <v>266</v>
      </c>
      <c r="E2635" s="1" t="s">
        <v>258</v>
      </c>
      <c r="F2635" s="1" t="n">
        <v>30</v>
      </c>
      <c r="G2635" s="1" t="s">
        <v>259</v>
      </c>
      <c r="I2635" s="1" t="s">
        <v>255</v>
      </c>
      <c r="J2635" s="1" t="s">
        <v>377</v>
      </c>
    </row>
    <row r="2636" customFormat="false" ht="15" hidden="false" customHeight="false" outlineLevel="0" collapsed="false">
      <c r="A2636" s="1" t="s">
        <v>26</v>
      </c>
      <c r="B2636" s="1" t="s">
        <v>1476</v>
      </c>
      <c r="C2636" s="1" t="s">
        <v>1477</v>
      </c>
      <c r="D2636" s="1" t="s">
        <v>268</v>
      </c>
      <c r="E2636" s="1" t="s">
        <v>254</v>
      </c>
      <c r="F2636" s="1" t="n">
        <v>10</v>
      </c>
      <c r="G2636" s="1" t="n">
        <v>0</v>
      </c>
      <c r="I2636" s="1" t="s">
        <v>255</v>
      </c>
      <c r="J2636" s="1" t="s">
        <v>269</v>
      </c>
    </row>
    <row r="2637" customFormat="false" ht="15" hidden="false" customHeight="false" outlineLevel="0" collapsed="false">
      <c r="A2637" s="1" t="s">
        <v>26</v>
      </c>
      <c r="B2637" s="1" t="s">
        <v>1476</v>
      </c>
      <c r="C2637" s="1" t="s">
        <v>1477</v>
      </c>
      <c r="D2637" s="1" t="s">
        <v>270</v>
      </c>
      <c r="E2637" s="1" t="s">
        <v>264</v>
      </c>
      <c r="I2637" s="1" t="s">
        <v>255</v>
      </c>
      <c r="J2637" s="1" t="s">
        <v>271</v>
      </c>
    </row>
    <row r="2638" customFormat="false" ht="15" hidden="false" customHeight="false" outlineLevel="0" collapsed="false">
      <c r="A2638" s="1" t="s">
        <v>26</v>
      </c>
      <c r="B2638" s="1" t="s">
        <v>1476</v>
      </c>
      <c r="C2638" s="1" t="s">
        <v>1477</v>
      </c>
      <c r="D2638" s="1" t="s">
        <v>1483</v>
      </c>
      <c r="E2638" s="1" t="s">
        <v>254</v>
      </c>
      <c r="F2638" s="1" t="n">
        <v>20</v>
      </c>
      <c r="G2638" s="1" t="n">
        <v>0</v>
      </c>
      <c r="H2638" s="1" t="s">
        <v>255</v>
      </c>
      <c r="I2638" s="1" t="s">
        <v>275</v>
      </c>
      <c r="J2638" s="1" t="s">
        <v>400</v>
      </c>
    </row>
    <row r="2639" customFormat="false" ht="15" hidden="false" customHeight="false" outlineLevel="0" collapsed="false">
      <c r="A2639" s="1" t="s">
        <v>26</v>
      </c>
      <c r="B2639" s="1" t="s">
        <v>1476</v>
      </c>
      <c r="C2639" s="1" t="s">
        <v>1477</v>
      </c>
      <c r="D2639" s="1" t="s">
        <v>1484</v>
      </c>
      <c r="E2639" s="1" t="s">
        <v>254</v>
      </c>
      <c r="F2639" s="1" t="n">
        <v>20</v>
      </c>
      <c r="G2639" s="1" t="n">
        <v>0</v>
      </c>
      <c r="H2639" s="1" t="s">
        <v>255</v>
      </c>
      <c r="I2639" s="1" t="s">
        <v>275</v>
      </c>
      <c r="J2639" s="1" t="s">
        <v>400</v>
      </c>
    </row>
    <row r="2640" customFormat="false" ht="15" hidden="false" customHeight="false" outlineLevel="0" collapsed="false">
      <c r="A2640" s="1" t="s">
        <v>26</v>
      </c>
      <c r="B2640" s="1" t="s">
        <v>1485</v>
      </c>
      <c r="C2640" s="1" t="s">
        <v>380</v>
      </c>
      <c r="D2640" s="1" t="s">
        <v>1478</v>
      </c>
      <c r="E2640" s="1" t="s">
        <v>264</v>
      </c>
      <c r="I2640" s="1" t="s">
        <v>275</v>
      </c>
      <c r="J2640" s="1" t="s">
        <v>1486</v>
      </c>
    </row>
    <row r="2641" customFormat="false" ht="15" hidden="false" customHeight="false" outlineLevel="0" collapsed="false">
      <c r="A2641" s="1" t="s">
        <v>26</v>
      </c>
      <c r="B2641" s="1" t="s">
        <v>1485</v>
      </c>
      <c r="C2641" s="1" t="s">
        <v>380</v>
      </c>
      <c r="D2641" s="1" t="s">
        <v>1487</v>
      </c>
      <c r="E2641" s="1" t="s">
        <v>254</v>
      </c>
      <c r="F2641" s="1" t="n">
        <v>20</v>
      </c>
      <c r="G2641" s="1" t="n">
        <v>0</v>
      </c>
      <c r="H2641" s="1" t="s">
        <v>255</v>
      </c>
      <c r="I2641" s="1" t="s">
        <v>255</v>
      </c>
      <c r="J2641" s="1" t="s">
        <v>400</v>
      </c>
    </row>
    <row r="2642" customFormat="false" ht="15" hidden="false" customHeight="false" outlineLevel="0" collapsed="false">
      <c r="A2642" s="1" t="s">
        <v>26</v>
      </c>
      <c r="B2642" s="1" t="s">
        <v>1485</v>
      </c>
      <c r="C2642" s="1" t="s">
        <v>380</v>
      </c>
      <c r="D2642" s="1" t="s">
        <v>1479</v>
      </c>
      <c r="E2642" s="1" t="s">
        <v>254</v>
      </c>
      <c r="F2642" s="1" t="n">
        <v>20</v>
      </c>
      <c r="G2642" s="1" t="n">
        <v>0</v>
      </c>
      <c r="I2642" s="1" t="s">
        <v>255</v>
      </c>
      <c r="J2642" s="1" t="s">
        <v>256</v>
      </c>
    </row>
    <row r="2643" customFormat="false" ht="15" hidden="false" customHeight="false" outlineLevel="0" collapsed="false">
      <c r="A2643" s="1" t="s">
        <v>26</v>
      </c>
      <c r="B2643" s="1" t="s">
        <v>1485</v>
      </c>
      <c r="C2643" s="1" t="s">
        <v>380</v>
      </c>
      <c r="D2643" s="1" t="s">
        <v>1444</v>
      </c>
      <c r="E2643" s="1" t="s">
        <v>264</v>
      </c>
      <c r="I2643" s="1" t="s">
        <v>275</v>
      </c>
      <c r="J2643" s="1" t="s">
        <v>415</v>
      </c>
    </row>
    <row r="2644" customFormat="false" ht="15" hidden="false" customHeight="false" outlineLevel="0" collapsed="false">
      <c r="A2644" s="1" t="s">
        <v>26</v>
      </c>
      <c r="B2644" s="1" t="s">
        <v>1485</v>
      </c>
      <c r="C2644" s="1" t="s">
        <v>380</v>
      </c>
      <c r="D2644" s="1" t="s">
        <v>1480</v>
      </c>
      <c r="E2644" s="1" t="s">
        <v>264</v>
      </c>
      <c r="I2644" s="1" t="s">
        <v>275</v>
      </c>
      <c r="J2644" s="1" t="s">
        <v>415</v>
      </c>
    </row>
    <row r="2645" customFormat="false" ht="15" hidden="false" customHeight="false" outlineLevel="0" collapsed="false">
      <c r="A2645" s="1" t="s">
        <v>26</v>
      </c>
      <c r="B2645" s="1" t="s">
        <v>1485</v>
      </c>
      <c r="C2645" s="1" t="s">
        <v>380</v>
      </c>
      <c r="D2645" s="1" t="s">
        <v>1446</v>
      </c>
      <c r="E2645" s="1" t="s">
        <v>254</v>
      </c>
      <c r="F2645" s="1" t="n">
        <v>20</v>
      </c>
      <c r="G2645" s="1" t="n">
        <v>0</v>
      </c>
      <c r="I2645" s="1" t="s">
        <v>255</v>
      </c>
      <c r="J2645" s="1" t="s">
        <v>256</v>
      </c>
    </row>
    <row r="2646" customFormat="false" ht="15" hidden="false" customHeight="false" outlineLevel="0" collapsed="false">
      <c r="A2646" s="1" t="s">
        <v>26</v>
      </c>
      <c r="B2646" s="1" t="s">
        <v>1485</v>
      </c>
      <c r="C2646" s="1" t="s">
        <v>380</v>
      </c>
      <c r="D2646" s="1" t="s">
        <v>1481</v>
      </c>
      <c r="E2646" s="1" t="s">
        <v>264</v>
      </c>
      <c r="I2646" s="1" t="s">
        <v>275</v>
      </c>
      <c r="J2646" s="1" t="s">
        <v>1488</v>
      </c>
    </row>
    <row r="2647" customFormat="false" ht="15" hidden="false" customHeight="false" outlineLevel="0" collapsed="false">
      <c r="A2647" s="1" t="s">
        <v>26</v>
      </c>
      <c r="B2647" s="1" t="s">
        <v>1485</v>
      </c>
      <c r="C2647" s="1" t="s">
        <v>380</v>
      </c>
      <c r="D2647" s="1" t="s">
        <v>1482</v>
      </c>
      <c r="E2647" s="1" t="s">
        <v>264</v>
      </c>
      <c r="I2647" s="1" t="s">
        <v>275</v>
      </c>
      <c r="J2647" s="1" t="s">
        <v>415</v>
      </c>
    </row>
    <row r="2648" customFormat="false" ht="15" hidden="false" customHeight="false" outlineLevel="0" collapsed="false">
      <c r="A2648" s="1" t="s">
        <v>26</v>
      </c>
      <c r="B2648" s="1" t="s">
        <v>1485</v>
      </c>
      <c r="C2648" s="1" t="s">
        <v>380</v>
      </c>
      <c r="D2648" s="1" t="s">
        <v>1448</v>
      </c>
      <c r="E2648" s="1" t="s">
        <v>254</v>
      </c>
      <c r="F2648" s="1" t="n">
        <v>20</v>
      </c>
      <c r="G2648" s="1" t="n">
        <v>0</v>
      </c>
      <c r="I2648" s="1" t="s">
        <v>255</v>
      </c>
      <c r="J2648" s="1" t="s">
        <v>400</v>
      </c>
    </row>
    <row r="2649" customFormat="false" ht="15" hidden="false" customHeight="false" outlineLevel="0" collapsed="false">
      <c r="A2649" s="1" t="s">
        <v>26</v>
      </c>
      <c r="B2649" s="1" t="s">
        <v>1485</v>
      </c>
      <c r="C2649" s="1" t="s">
        <v>380</v>
      </c>
      <c r="D2649" s="1" t="s">
        <v>261</v>
      </c>
      <c r="E2649" s="1" t="s">
        <v>258</v>
      </c>
      <c r="F2649" s="1" t="n">
        <v>30</v>
      </c>
      <c r="G2649" s="1" t="s">
        <v>259</v>
      </c>
      <c r="I2649" s="1" t="s">
        <v>255</v>
      </c>
      <c r="J2649" s="1" t="s">
        <v>376</v>
      </c>
    </row>
    <row r="2650" customFormat="false" ht="15" hidden="false" customHeight="false" outlineLevel="0" collapsed="false">
      <c r="A2650" s="1" t="s">
        <v>26</v>
      </c>
      <c r="B2650" s="1" t="s">
        <v>1485</v>
      </c>
      <c r="C2650" s="1" t="s">
        <v>380</v>
      </c>
      <c r="D2650" s="1" t="s">
        <v>263</v>
      </c>
      <c r="E2650" s="1" t="s">
        <v>264</v>
      </c>
      <c r="I2650" s="1" t="s">
        <v>255</v>
      </c>
      <c r="J2650" s="1" t="s">
        <v>265</v>
      </c>
    </row>
    <row r="2651" customFormat="false" ht="15" hidden="false" customHeight="false" outlineLevel="0" collapsed="false">
      <c r="A2651" s="1" t="s">
        <v>26</v>
      </c>
      <c r="B2651" s="1" t="s">
        <v>1485</v>
      </c>
      <c r="C2651" s="1" t="s">
        <v>380</v>
      </c>
      <c r="D2651" s="1" t="s">
        <v>266</v>
      </c>
      <c r="E2651" s="1" t="s">
        <v>258</v>
      </c>
      <c r="F2651" s="1" t="n">
        <v>30</v>
      </c>
      <c r="G2651" s="1" t="s">
        <v>259</v>
      </c>
      <c r="I2651" s="1" t="s">
        <v>255</v>
      </c>
      <c r="J2651" s="1" t="s">
        <v>377</v>
      </c>
    </row>
    <row r="2652" customFormat="false" ht="15" hidden="false" customHeight="false" outlineLevel="0" collapsed="false">
      <c r="A2652" s="1" t="s">
        <v>26</v>
      </c>
      <c r="B2652" s="1" t="s">
        <v>1485</v>
      </c>
      <c r="C2652" s="1" t="s">
        <v>380</v>
      </c>
      <c r="D2652" s="1" t="s">
        <v>268</v>
      </c>
      <c r="E2652" s="1" t="s">
        <v>254</v>
      </c>
      <c r="F2652" s="1" t="n">
        <v>10</v>
      </c>
      <c r="G2652" s="1" t="n">
        <v>0</v>
      </c>
      <c r="I2652" s="1" t="s">
        <v>255</v>
      </c>
      <c r="J2652" s="1" t="s">
        <v>269</v>
      </c>
    </row>
    <row r="2653" customFormat="false" ht="15" hidden="false" customHeight="false" outlineLevel="0" collapsed="false">
      <c r="A2653" s="1" t="s">
        <v>26</v>
      </c>
      <c r="B2653" s="1" t="s">
        <v>1485</v>
      </c>
      <c r="C2653" s="1" t="s">
        <v>380</v>
      </c>
      <c r="D2653" s="1" t="s">
        <v>270</v>
      </c>
      <c r="E2653" s="1" t="s">
        <v>264</v>
      </c>
      <c r="I2653" s="1" t="s">
        <v>255</v>
      </c>
      <c r="J2653" s="1" t="s">
        <v>271</v>
      </c>
    </row>
    <row r="2654" customFormat="false" ht="15" hidden="false" customHeight="false" outlineLevel="0" collapsed="false">
      <c r="A2654" s="1" t="s">
        <v>26</v>
      </c>
      <c r="B2654" s="1" t="s">
        <v>1485</v>
      </c>
      <c r="C2654" s="1" t="s">
        <v>380</v>
      </c>
      <c r="D2654" s="1" t="s">
        <v>1483</v>
      </c>
      <c r="E2654" s="1" t="s">
        <v>254</v>
      </c>
      <c r="F2654" s="1" t="n">
        <v>20</v>
      </c>
      <c r="G2654" s="1" t="n">
        <v>0</v>
      </c>
      <c r="I2654" s="1" t="s">
        <v>275</v>
      </c>
      <c r="J2654" s="1" t="s">
        <v>400</v>
      </c>
    </row>
    <row r="2655" customFormat="false" ht="15" hidden="false" customHeight="false" outlineLevel="0" collapsed="false">
      <c r="A2655" s="1" t="s">
        <v>26</v>
      </c>
      <c r="B2655" s="1" t="s">
        <v>1485</v>
      </c>
      <c r="C2655" s="1" t="s">
        <v>380</v>
      </c>
      <c r="D2655" s="1" t="s">
        <v>1484</v>
      </c>
      <c r="E2655" s="1" t="s">
        <v>254</v>
      </c>
      <c r="F2655" s="1" t="n">
        <v>20</v>
      </c>
      <c r="G2655" s="1" t="n">
        <v>0</v>
      </c>
      <c r="I2655" s="1" t="s">
        <v>275</v>
      </c>
      <c r="J2655" s="1" t="s">
        <v>400</v>
      </c>
    </row>
    <row r="2656" customFormat="false" ht="15" hidden="false" customHeight="false" outlineLevel="0" collapsed="false">
      <c r="A2656" s="1" t="s">
        <v>26</v>
      </c>
      <c r="B2656" s="1" t="s">
        <v>1485</v>
      </c>
      <c r="C2656" s="1" t="s">
        <v>380</v>
      </c>
      <c r="D2656" s="1" t="s">
        <v>371</v>
      </c>
      <c r="E2656" s="1" t="s">
        <v>258</v>
      </c>
      <c r="F2656" s="1" t="n">
        <v>1</v>
      </c>
      <c r="G2656" s="1" t="s">
        <v>259</v>
      </c>
      <c r="I2656" s="1" t="s">
        <v>255</v>
      </c>
      <c r="J2656" s="1" t="s">
        <v>382</v>
      </c>
    </row>
    <row r="2657" customFormat="false" ht="15" hidden="false" customHeight="false" outlineLevel="0" collapsed="false">
      <c r="A2657" s="1" t="s">
        <v>26</v>
      </c>
      <c r="B2657" s="1" t="s">
        <v>1489</v>
      </c>
      <c r="D2657" s="1" t="s">
        <v>1412</v>
      </c>
      <c r="E2657" s="1" t="s">
        <v>264</v>
      </c>
      <c r="I2657" s="1" t="s">
        <v>275</v>
      </c>
      <c r="J2657" s="1" t="s">
        <v>1413</v>
      </c>
    </row>
    <row r="2658" customFormat="false" ht="15" hidden="false" customHeight="false" outlineLevel="0" collapsed="false">
      <c r="A2658" s="1" t="s">
        <v>26</v>
      </c>
      <c r="B2658" s="1" t="s">
        <v>1489</v>
      </c>
      <c r="D2658" s="1" t="s">
        <v>1414</v>
      </c>
      <c r="E2658" s="1" t="s">
        <v>264</v>
      </c>
      <c r="I2658" s="1" t="s">
        <v>275</v>
      </c>
      <c r="J2658" s="1" t="s">
        <v>400</v>
      </c>
    </row>
    <row r="2659" customFormat="false" ht="15" hidden="false" customHeight="false" outlineLevel="0" collapsed="false">
      <c r="A2659" s="1" t="s">
        <v>26</v>
      </c>
      <c r="B2659" s="1" t="s">
        <v>1489</v>
      </c>
      <c r="D2659" s="1" t="s">
        <v>434</v>
      </c>
      <c r="E2659" s="1" t="s">
        <v>258</v>
      </c>
      <c r="F2659" s="1" t="n">
        <v>1</v>
      </c>
      <c r="G2659" s="1" t="s">
        <v>259</v>
      </c>
      <c r="I2659" s="1" t="s">
        <v>275</v>
      </c>
      <c r="J2659" s="1" t="s">
        <v>1415</v>
      </c>
    </row>
    <row r="2660" customFormat="false" ht="15" hidden="false" customHeight="false" outlineLevel="0" collapsed="false">
      <c r="A2660" s="1" t="s">
        <v>26</v>
      </c>
      <c r="B2660" s="1" t="s">
        <v>1489</v>
      </c>
      <c r="D2660" s="1" t="s">
        <v>1416</v>
      </c>
      <c r="E2660" s="1" t="s">
        <v>258</v>
      </c>
      <c r="F2660" s="1" t="n">
        <v>30</v>
      </c>
      <c r="G2660" s="1" t="s">
        <v>259</v>
      </c>
      <c r="I2660" s="1" t="s">
        <v>275</v>
      </c>
      <c r="J2660" s="1" t="s">
        <v>415</v>
      </c>
    </row>
    <row r="2661" customFormat="false" ht="15" hidden="false" customHeight="false" outlineLevel="0" collapsed="false">
      <c r="A2661" s="1" t="s">
        <v>26</v>
      </c>
      <c r="B2661" s="1" t="s">
        <v>1489</v>
      </c>
      <c r="D2661" s="1" t="s">
        <v>1417</v>
      </c>
      <c r="E2661" s="1" t="s">
        <v>258</v>
      </c>
      <c r="F2661" s="1" t="n">
        <v>1</v>
      </c>
      <c r="G2661" s="1" t="s">
        <v>259</v>
      </c>
      <c r="I2661" s="1" t="s">
        <v>275</v>
      </c>
      <c r="J2661" s="1" t="s">
        <v>1418</v>
      </c>
    </row>
    <row r="2662" customFormat="false" ht="15" hidden="false" customHeight="false" outlineLevel="0" collapsed="false">
      <c r="A2662" s="1" t="s">
        <v>26</v>
      </c>
      <c r="B2662" s="1" t="s">
        <v>1489</v>
      </c>
      <c r="D2662" s="1" t="s">
        <v>1419</v>
      </c>
      <c r="E2662" s="1" t="s">
        <v>254</v>
      </c>
      <c r="F2662" s="1" t="n">
        <v>10</v>
      </c>
      <c r="G2662" s="1" t="n">
        <v>2</v>
      </c>
      <c r="I2662" s="1" t="s">
        <v>275</v>
      </c>
      <c r="J2662" s="1" t="s">
        <v>415</v>
      </c>
    </row>
    <row r="2663" customFormat="false" ht="15" hidden="false" customHeight="false" outlineLevel="0" collapsed="false">
      <c r="A2663" s="1" t="s">
        <v>26</v>
      </c>
      <c r="B2663" s="1" t="s">
        <v>1489</v>
      </c>
      <c r="D2663" s="1" t="s">
        <v>1420</v>
      </c>
      <c r="E2663" s="1" t="s">
        <v>254</v>
      </c>
      <c r="F2663" s="1" t="n">
        <v>3</v>
      </c>
      <c r="G2663" s="1" t="n">
        <v>0</v>
      </c>
      <c r="I2663" s="1" t="s">
        <v>275</v>
      </c>
      <c r="J2663" s="1" t="s">
        <v>415</v>
      </c>
    </row>
    <row r="2664" customFormat="false" ht="15" hidden="false" customHeight="false" outlineLevel="0" collapsed="false">
      <c r="A2664" s="1" t="s">
        <v>26</v>
      </c>
      <c r="B2664" s="1" t="s">
        <v>1489</v>
      </c>
      <c r="D2664" s="1" t="s">
        <v>1421</v>
      </c>
      <c r="E2664" s="1" t="s">
        <v>258</v>
      </c>
      <c r="F2664" s="1" t="n">
        <v>1</v>
      </c>
      <c r="G2664" s="1" t="s">
        <v>259</v>
      </c>
      <c r="I2664" s="1" t="s">
        <v>275</v>
      </c>
      <c r="J2664" s="1" t="s">
        <v>400</v>
      </c>
    </row>
    <row r="2665" customFormat="false" ht="15" hidden="false" customHeight="false" outlineLevel="0" collapsed="false">
      <c r="A2665" s="1" t="s">
        <v>26</v>
      </c>
      <c r="B2665" s="1" t="s">
        <v>1489</v>
      </c>
      <c r="D2665" s="1" t="s">
        <v>1423</v>
      </c>
      <c r="E2665" s="1" t="s">
        <v>254</v>
      </c>
      <c r="I2665" s="1" t="s">
        <v>275</v>
      </c>
      <c r="J2665" s="1" t="s">
        <v>1490</v>
      </c>
    </row>
    <row r="2666" customFormat="false" ht="15" hidden="false" customHeight="false" outlineLevel="0" collapsed="false">
      <c r="A2666" s="1" t="s">
        <v>26</v>
      </c>
      <c r="B2666" s="1" t="s">
        <v>1489</v>
      </c>
      <c r="D2666" s="1" t="s">
        <v>1424</v>
      </c>
      <c r="E2666" s="1" t="s">
        <v>254</v>
      </c>
      <c r="F2666" s="1" t="n">
        <v>10</v>
      </c>
      <c r="G2666" s="1" t="n">
        <v>2</v>
      </c>
      <c r="I2666" s="1" t="s">
        <v>275</v>
      </c>
      <c r="J2666" s="1" t="s">
        <v>415</v>
      </c>
    </row>
    <row r="2667" customFormat="false" ht="15" hidden="false" customHeight="false" outlineLevel="0" collapsed="false">
      <c r="A2667" s="1" t="s">
        <v>26</v>
      </c>
      <c r="B2667" s="1" t="s">
        <v>1489</v>
      </c>
      <c r="D2667" s="1" t="s">
        <v>472</v>
      </c>
      <c r="E2667" s="1" t="s">
        <v>258</v>
      </c>
      <c r="F2667" s="1" t="n">
        <v>1</v>
      </c>
      <c r="G2667" s="1" t="s">
        <v>259</v>
      </c>
      <c r="I2667" s="1" t="s">
        <v>275</v>
      </c>
      <c r="J2667" s="1" t="s">
        <v>552</v>
      </c>
    </row>
    <row r="2668" customFormat="false" ht="15" hidden="false" customHeight="false" outlineLevel="0" collapsed="false">
      <c r="A2668" s="1" t="s">
        <v>26</v>
      </c>
      <c r="B2668" s="1" t="s">
        <v>1489</v>
      </c>
      <c r="D2668" s="1" t="s">
        <v>1425</v>
      </c>
      <c r="E2668" s="1" t="s">
        <v>254</v>
      </c>
      <c r="F2668" s="1" t="n">
        <v>1</v>
      </c>
      <c r="G2668" s="1" t="n">
        <v>0</v>
      </c>
      <c r="I2668" s="1" t="s">
        <v>275</v>
      </c>
      <c r="J2668" s="1" t="s">
        <v>415</v>
      </c>
    </row>
    <row r="2669" customFormat="false" ht="15" hidden="false" customHeight="false" outlineLevel="0" collapsed="false">
      <c r="A2669" s="1" t="s">
        <v>26</v>
      </c>
      <c r="B2669" s="1" t="s">
        <v>1489</v>
      </c>
      <c r="D2669" s="1" t="s">
        <v>1426</v>
      </c>
      <c r="E2669" s="1" t="s">
        <v>258</v>
      </c>
      <c r="F2669" s="1" t="n">
        <v>100</v>
      </c>
      <c r="G2669" s="1" t="s">
        <v>259</v>
      </c>
      <c r="I2669" s="1" t="s">
        <v>275</v>
      </c>
      <c r="J2669" s="1" t="s">
        <v>400</v>
      </c>
    </row>
    <row r="2670" customFormat="false" ht="15" hidden="false" customHeight="false" outlineLevel="0" collapsed="false">
      <c r="A2670" s="1" t="s">
        <v>26</v>
      </c>
      <c r="B2670" s="1" t="s">
        <v>1489</v>
      </c>
      <c r="D2670" s="1" t="s">
        <v>1427</v>
      </c>
      <c r="E2670" s="1" t="s">
        <v>258</v>
      </c>
      <c r="F2670" s="1" t="n">
        <v>100</v>
      </c>
      <c r="G2670" s="1" t="s">
        <v>259</v>
      </c>
      <c r="I2670" s="1" t="s">
        <v>275</v>
      </c>
      <c r="J2670" s="1" t="s">
        <v>400</v>
      </c>
    </row>
    <row r="2671" customFormat="false" ht="15" hidden="false" customHeight="false" outlineLevel="0" collapsed="false">
      <c r="A2671" s="1" t="s">
        <v>26</v>
      </c>
      <c r="B2671" s="1" t="s">
        <v>1489</v>
      </c>
      <c r="D2671" s="1" t="s">
        <v>1428</v>
      </c>
      <c r="E2671" s="1" t="s">
        <v>258</v>
      </c>
      <c r="F2671" s="1" t="n">
        <v>100</v>
      </c>
      <c r="G2671" s="1" t="s">
        <v>259</v>
      </c>
      <c r="I2671" s="1" t="s">
        <v>275</v>
      </c>
      <c r="J2671" s="1" t="s">
        <v>400</v>
      </c>
    </row>
    <row r="2672" customFormat="false" ht="15" hidden="false" customHeight="false" outlineLevel="0" collapsed="false">
      <c r="A2672" s="1" t="s">
        <v>26</v>
      </c>
      <c r="B2672" s="1" t="s">
        <v>1489</v>
      </c>
      <c r="D2672" s="1" t="s">
        <v>1430</v>
      </c>
      <c r="E2672" s="1" t="s">
        <v>258</v>
      </c>
      <c r="F2672" s="1" t="n">
        <v>60</v>
      </c>
      <c r="G2672" s="1" t="s">
        <v>259</v>
      </c>
      <c r="I2672" s="1" t="s">
        <v>275</v>
      </c>
      <c r="J2672" s="1" t="s">
        <v>400</v>
      </c>
    </row>
    <row r="2673" customFormat="false" ht="15" hidden="false" customHeight="false" outlineLevel="0" collapsed="false">
      <c r="A2673" s="1" t="s">
        <v>26</v>
      </c>
      <c r="B2673" s="1" t="s">
        <v>1489</v>
      </c>
      <c r="D2673" s="1" t="s">
        <v>1431</v>
      </c>
      <c r="E2673" s="1" t="s">
        <v>258</v>
      </c>
      <c r="F2673" s="1" t="n">
        <v>50</v>
      </c>
      <c r="G2673" s="1" t="s">
        <v>259</v>
      </c>
      <c r="I2673" s="1" t="s">
        <v>275</v>
      </c>
      <c r="J2673" s="1" t="s">
        <v>400</v>
      </c>
    </row>
    <row r="2674" customFormat="false" ht="15" hidden="false" customHeight="false" outlineLevel="0" collapsed="false">
      <c r="A2674" s="1" t="s">
        <v>26</v>
      </c>
      <c r="B2674" s="1" t="s">
        <v>1489</v>
      </c>
      <c r="D2674" s="1" t="s">
        <v>1432</v>
      </c>
      <c r="E2674" s="1" t="s">
        <v>258</v>
      </c>
      <c r="F2674" s="1" t="n">
        <v>50</v>
      </c>
      <c r="G2674" s="1" t="s">
        <v>259</v>
      </c>
      <c r="I2674" s="1" t="s">
        <v>275</v>
      </c>
      <c r="J2674" s="1" t="s">
        <v>400</v>
      </c>
    </row>
    <row r="2675" customFormat="false" ht="15" hidden="false" customHeight="false" outlineLevel="0" collapsed="false">
      <c r="A2675" s="1" t="s">
        <v>26</v>
      </c>
      <c r="B2675" s="1" t="s">
        <v>1489</v>
      </c>
      <c r="D2675" s="1" t="s">
        <v>1433</v>
      </c>
      <c r="E2675" s="1" t="s">
        <v>258</v>
      </c>
      <c r="F2675" s="1" t="n">
        <v>20</v>
      </c>
      <c r="G2675" s="1" t="s">
        <v>259</v>
      </c>
      <c r="I2675" s="1" t="s">
        <v>275</v>
      </c>
      <c r="J2675" s="1" t="s">
        <v>400</v>
      </c>
    </row>
    <row r="2676" customFormat="false" ht="15" hidden="false" customHeight="false" outlineLevel="0" collapsed="false">
      <c r="A2676" s="1" t="s">
        <v>26</v>
      </c>
      <c r="B2676" s="1" t="s">
        <v>1489</v>
      </c>
      <c r="D2676" s="1" t="s">
        <v>1434</v>
      </c>
      <c r="E2676" s="1" t="s">
        <v>258</v>
      </c>
      <c r="F2676" s="1" t="n">
        <v>20</v>
      </c>
      <c r="G2676" s="1" t="s">
        <v>259</v>
      </c>
      <c r="I2676" s="1" t="s">
        <v>275</v>
      </c>
      <c r="J2676" s="1" t="s">
        <v>400</v>
      </c>
    </row>
    <row r="2677" customFormat="false" ht="15" hidden="false" customHeight="false" outlineLevel="0" collapsed="false">
      <c r="A2677" s="1" t="s">
        <v>26</v>
      </c>
      <c r="B2677" s="1" t="s">
        <v>1489</v>
      </c>
      <c r="D2677" s="1" t="s">
        <v>1435</v>
      </c>
      <c r="E2677" s="1" t="s">
        <v>258</v>
      </c>
      <c r="F2677" s="1" t="n">
        <v>1</v>
      </c>
      <c r="G2677" s="1" t="s">
        <v>259</v>
      </c>
      <c r="I2677" s="1" t="s">
        <v>275</v>
      </c>
      <c r="J2677" s="1" t="s">
        <v>400</v>
      </c>
    </row>
    <row r="2678" customFormat="false" ht="15" hidden="false" customHeight="false" outlineLevel="0" collapsed="false">
      <c r="A2678" s="1" t="s">
        <v>26</v>
      </c>
      <c r="B2678" s="1" t="s">
        <v>1489</v>
      </c>
      <c r="D2678" s="1" t="s">
        <v>1436</v>
      </c>
      <c r="E2678" s="1" t="s">
        <v>258</v>
      </c>
      <c r="F2678" s="1" t="n">
        <v>50</v>
      </c>
      <c r="G2678" s="1" t="s">
        <v>259</v>
      </c>
      <c r="I2678" s="1" t="s">
        <v>275</v>
      </c>
      <c r="J2678" s="1" t="s">
        <v>400</v>
      </c>
    </row>
    <row r="2679" customFormat="false" ht="15" hidden="false" customHeight="false" outlineLevel="0" collapsed="false">
      <c r="A2679" s="1" t="s">
        <v>26</v>
      </c>
      <c r="B2679" s="1" t="s">
        <v>1489</v>
      </c>
      <c r="D2679" s="1" t="s">
        <v>1437</v>
      </c>
      <c r="E2679" s="1" t="s">
        <v>264</v>
      </c>
      <c r="I2679" s="1" t="s">
        <v>275</v>
      </c>
      <c r="J2679" s="1" t="s">
        <v>400</v>
      </c>
    </row>
    <row r="2680" customFormat="false" ht="15" hidden="false" customHeight="false" outlineLevel="0" collapsed="false">
      <c r="A2680" s="1" t="s">
        <v>26</v>
      </c>
      <c r="B2680" s="1" t="s">
        <v>1489</v>
      </c>
      <c r="D2680" s="1" t="s">
        <v>1439</v>
      </c>
      <c r="E2680" s="1" t="s">
        <v>258</v>
      </c>
      <c r="F2680" s="1" t="n">
        <v>250</v>
      </c>
      <c r="G2680" s="1" t="s">
        <v>259</v>
      </c>
      <c r="I2680" s="1" t="s">
        <v>275</v>
      </c>
      <c r="J2680" s="1" t="s">
        <v>400</v>
      </c>
    </row>
    <row r="2681" customFormat="false" ht="15" hidden="false" customHeight="false" outlineLevel="0" collapsed="false">
      <c r="A2681" s="1" t="s">
        <v>26</v>
      </c>
      <c r="B2681" s="1" t="s">
        <v>1489</v>
      </c>
      <c r="D2681" s="1" t="s">
        <v>1441</v>
      </c>
      <c r="E2681" s="1" t="s">
        <v>264</v>
      </c>
      <c r="I2681" s="1" t="s">
        <v>275</v>
      </c>
      <c r="J2681" s="1" t="s">
        <v>400</v>
      </c>
    </row>
    <row r="2682" customFormat="false" ht="15" hidden="false" customHeight="false" outlineLevel="0" collapsed="false">
      <c r="A2682" s="1" t="s">
        <v>26</v>
      </c>
      <c r="B2682" s="1" t="s">
        <v>1489</v>
      </c>
      <c r="D2682" s="1" t="s">
        <v>477</v>
      </c>
      <c r="E2682" s="1" t="s">
        <v>254</v>
      </c>
      <c r="F2682" s="1" t="n">
        <v>20</v>
      </c>
      <c r="G2682" s="1" t="n">
        <v>0</v>
      </c>
      <c r="I2682" s="1" t="s">
        <v>275</v>
      </c>
      <c r="J2682" s="1" t="s">
        <v>400</v>
      </c>
    </row>
    <row r="2683" customFormat="false" ht="15" hidden="false" customHeight="false" outlineLevel="0" collapsed="false">
      <c r="A2683" s="1" t="s">
        <v>26</v>
      </c>
      <c r="B2683" s="1" t="s">
        <v>1489</v>
      </c>
      <c r="D2683" s="1" t="s">
        <v>1443</v>
      </c>
      <c r="E2683" s="1" t="s">
        <v>254</v>
      </c>
      <c r="I2683" s="1" t="s">
        <v>275</v>
      </c>
      <c r="J2683" s="1" t="s">
        <v>415</v>
      </c>
    </row>
    <row r="2684" customFormat="false" ht="15" hidden="false" customHeight="false" outlineLevel="0" collapsed="false">
      <c r="A2684" s="1" t="s">
        <v>26</v>
      </c>
      <c r="B2684" s="1" t="s">
        <v>1489</v>
      </c>
      <c r="D2684" s="1" t="s">
        <v>1444</v>
      </c>
      <c r="E2684" s="1" t="s">
        <v>264</v>
      </c>
      <c r="I2684" s="1" t="s">
        <v>275</v>
      </c>
      <c r="J2684" s="1" t="s">
        <v>415</v>
      </c>
    </row>
    <row r="2685" customFormat="false" ht="15" hidden="false" customHeight="false" outlineLevel="0" collapsed="false">
      <c r="A2685" s="1" t="s">
        <v>26</v>
      </c>
      <c r="B2685" s="1" t="s">
        <v>1489</v>
      </c>
      <c r="D2685" s="1" t="s">
        <v>1491</v>
      </c>
      <c r="E2685" s="1" t="s">
        <v>254</v>
      </c>
      <c r="F2685" s="1" t="n">
        <v>20</v>
      </c>
      <c r="G2685" s="1" t="n">
        <v>0</v>
      </c>
      <c r="H2685" s="1" t="s">
        <v>255</v>
      </c>
      <c r="I2685" s="1" t="s">
        <v>255</v>
      </c>
      <c r="J2685" s="1" t="s">
        <v>400</v>
      </c>
    </row>
    <row r="2686" customFormat="false" ht="15" hidden="false" customHeight="false" outlineLevel="0" collapsed="false">
      <c r="A2686" s="1" t="s">
        <v>26</v>
      </c>
      <c r="B2686" s="1" t="s">
        <v>1489</v>
      </c>
      <c r="D2686" s="1" t="s">
        <v>1446</v>
      </c>
      <c r="E2686" s="1" t="s">
        <v>254</v>
      </c>
      <c r="F2686" s="1" t="n">
        <v>20</v>
      </c>
      <c r="G2686" s="1" t="n">
        <v>0</v>
      </c>
      <c r="I2686" s="1" t="s">
        <v>255</v>
      </c>
      <c r="J2686" s="1" t="s">
        <v>256</v>
      </c>
    </row>
    <row r="2687" customFormat="false" ht="15" hidden="false" customHeight="false" outlineLevel="0" collapsed="false">
      <c r="A2687" s="1" t="s">
        <v>26</v>
      </c>
      <c r="B2687" s="1" t="s">
        <v>1489</v>
      </c>
      <c r="D2687" s="1" t="s">
        <v>1447</v>
      </c>
      <c r="E2687" s="1" t="s">
        <v>254</v>
      </c>
      <c r="F2687" s="1" t="n">
        <v>20</v>
      </c>
      <c r="G2687" s="1" t="n">
        <v>0</v>
      </c>
      <c r="I2687" s="1" t="s">
        <v>275</v>
      </c>
      <c r="J2687" s="1" t="s">
        <v>400</v>
      </c>
    </row>
    <row r="2688" customFormat="false" ht="15" hidden="false" customHeight="false" outlineLevel="0" collapsed="false">
      <c r="A2688" s="1" t="s">
        <v>26</v>
      </c>
      <c r="B2688" s="1" t="s">
        <v>1489</v>
      </c>
      <c r="D2688" s="1" t="s">
        <v>1448</v>
      </c>
      <c r="E2688" s="1" t="s">
        <v>254</v>
      </c>
      <c r="F2688" s="1" t="n">
        <v>20</v>
      </c>
      <c r="G2688" s="1" t="n">
        <v>0</v>
      </c>
      <c r="I2688" s="1" t="s">
        <v>255</v>
      </c>
      <c r="J2688" s="1" t="s">
        <v>400</v>
      </c>
    </row>
    <row r="2689" customFormat="false" ht="15" hidden="false" customHeight="false" outlineLevel="0" collapsed="false">
      <c r="A2689" s="1" t="s">
        <v>26</v>
      </c>
      <c r="B2689" s="1" t="s">
        <v>1489</v>
      </c>
      <c r="D2689" s="1" t="s">
        <v>1449</v>
      </c>
      <c r="E2689" s="1" t="s">
        <v>254</v>
      </c>
      <c r="I2689" s="1" t="s">
        <v>275</v>
      </c>
      <c r="J2689" s="1" t="s">
        <v>1450</v>
      </c>
    </row>
    <row r="2690" customFormat="false" ht="15" hidden="false" customHeight="false" outlineLevel="0" collapsed="false">
      <c r="A2690" s="1" t="s">
        <v>26</v>
      </c>
      <c r="B2690" s="1" t="s">
        <v>1489</v>
      </c>
      <c r="D2690" s="1" t="s">
        <v>1451</v>
      </c>
      <c r="E2690" s="1" t="s">
        <v>264</v>
      </c>
      <c r="I2690" s="1" t="s">
        <v>275</v>
      </c>
      <c r="J2690" s="1" t="s">
        <v>415</v>
      </c>
    </row>
    <row r="2691" customFormat="false" ht="15" hidden="false" customHeight="false" outlineLevel="0" collapsed="false">
      <c r="A2691" s="1" t="s">
        <v>26</v>
      </c>
      <c r="B2691" s="1" t="s">
        <v>1489</v>
      </c>
      <c r="D2691" s="1" t="s">
        <v>1452</v>
      </c>
      <c r="E2691" s="1" t="s">
        <v>254</v>
      </c>
      <c r="F2691" s="1" t="n">
        <v>20</v>
      </c>
      <c r="G2691" s="1" t="n">
        <v>0</v>
      </c>
      <c r="I2691" s="1" t="s">
        <v>275</v>
      </c>
      <c r="J2691" s="1" t="s">
        <v>400</v>
      </c>
    </row>
    <row r="2692" customFormat="false" ht="15" hidden="false" customHeight="false" outlineLevel="0" collapsed="false">
      <c r="A2692" s="1" t="s">
        <v>26</v>
      </c>
      <c r="B2692" s="1" t="s">
        <v>1489</v>
      </c>
      <c r="D2692" s="1" t="s">
        <v>479</v>
      </c>
      <c r="E2692" s="1" t="s">
        <v>254</v>
      </c>
      <c r="F2692" s="1" t="n">
        <v>4</v>
      </c>
      <c r="G2692" s="1" t="n">
        <v>0</v>
      </c>
      <c r="I2692" s="1" t="s">
        <v>275</v>
      </c>
      <c r="J2692" s="1" t="s">
        <v>554</v>
      </c>
    </row>
    <row r="2693" customFormat="false" ht="15" hidden="false" customHeight="false" outlineLevel="0" collapsed="false">
      <c r="A2693" s="1" t="s">
        <v>26</v>
      </c>
      <c r="B2693" s="1" t="s">
        <v>1489</v>
      </c>
      <c r="D2693" s="1" t="s">
        <v>1455</v>
      </c>
      <c r="E2693" s="1" t="s">
        <v>264</v>
      </c>
      <c r="I2693" s="1" t="s">
        <v>275</v>
      </c>
      <c r="J2693" s="1" t="s">
        <v>415</v>
      </c>
    </row>
    <row r="2694" customFormat="false" ht="15" hidden="false" customHeight="false" outlineLevel="0" collapsed="false">
      <c r="A2694" s="1" t="s">
        <v>26</v>
      </c>
      <c r="B2694" s="1" t="s">
        <v>1489</v>
      </c>
      <c r="D2694" s="1" t="s">
        <v>1456</v>
      </c>
      <c r="E2694" s="1" t="s">
        <v>254</v>
      </c>
      <c r="F2694" s="1" t="n">
        <v>20</v>
      </c>
      <c r="G2694" s="1" t="n">
        <v>0</v>
      </c>
      <c r="I2694" s="1" t="s">
        <v>275</v>
      </c>
      <c r="J2694" s="1" t="s">
        <v>400</v>
      </c>
    </row>
    <row r="2695" customFormat="false" ht="15" hidden="false" customHeight="false" outlineLevel="0" collapsed="false">
      <c r="A2695" s="1" t="s">
        <v>26</v>
      </c>
      <c r="B2695" s="1" t="s">
        <v>1489</v>
      </c>
      <c r="D2695" s="1" t="s">
        <v>1457</v>
      </c>
      <c r="E2695" s="1" t="s">
        <v>254</v>
      </c>
      <c r="F2695" s="1" t="n">
        <v>20</v>
      </c>
      <c r="G2695" s="1" t="n">
        <v>0</v>
      </c>
      <c r="I2695" s="1" t="s">
        <v>275</v>
      </c>
      <c r="J2695" s="1" t="s">
        <v>400</v>
      </c>
    </row>
    <row r="2696" customFormat="false" ht="15" hidden="false" customHeight="false" outlineLevel="0" collapsed="false">
      <c r="A2696" s="1" t="s">
        <v>26</v>
      </c>
      <c r="B2696" s="1" t="s">
        <v>1489</v>
      </c>
      <c r="D2696" s="1" t="s">
        <v>1458</v>
      </c>
      <c r="E2696" s="1" t="s">
        <v>264</v>
      </c>
      <c r="I2696" s="1" t="s">
        <v>275</v>
      </c>
      <c r="J2696" s="1" t="s">
        <v>1492</v>
      </c>
    </row>
    <row r="2697" customFormat="false" ht="15" hidden="false" customHeight="false" outlineLevel="0" collapsed="false">
      <c r="A2697" s="1" t="s">
        <v>26</v>
      </c>
      <c r="B2697" s="1" t="s">
        <v>1489</v>
      </c>
      <c r="D2697" s="1" t="s">
        <v>1459</v>
      </c>
      <c r="E2697" s="1" t="s">
        <v>254</v>
      </c>
      <c r="I2697" s="1" t="s">
        <v>275</v>
      </c>
      <c r="J2697" s="1" t="s">
        <v>1460</v>
      </c>
    </row>
    <row r="2698" customFormat="false" ht="15" hidden="false" customHeight="false" outlineLevel="0" collapsed="false">
      <c r="A2698" s="1" t="s">
        <v>26</v>
      </c>
      <c r="B2698" s="1" t="s">
        <v>1489</v>
      </c>
      <c r="D2698" s="1" t="s">
        <v>358</v>
      </c>
      <c r="E2698" s="1" t="s">
        <v>254</v>
      </c>
      <c r="F2698" s="1" t="n">
        <v>20</v>
      </c>
      <c r="G2698" s="1" t="n">
        <v>0</v>
      </c>
      <c r="I2698" s="1" t="s">
        <v>255</v>
      </c>
      <c r="J2698" s="1" t="s">
        <v>256</v>
      </c>
    </row>
    <row r="2699" customFormat="false" ht="15" hidden="false" customHeight="false" outlineLevel="0" collapsed="false">
      <c r="A2699" s="1" t="s">
        <v>26</v>
      </c>
      <c r="B2699" s="1" t="s">
        <v>1489</v>
      </c>
      <c r="D2699" s="1" t="s">
        <v>1461</v>
      </c>
      <c r="E2699" s="1" t="s">
        <v>258</v>
      </c>
      <c r="F2699" s="1" t="n">
        <v>1</v>
      </c>
      <c r="I2699" s="1" t="s">
        <v>275</v>
      </c>
      <c r="J2699" s="1" t="s">
        <v>1462</v>
      </c>
    </row>
    <row r="2700" customFormat="false" ht="15" hidden="false" customHeight="false" outlineLevel="0" collapsed="false">
      <c r="A2700" s="1" t="s">
        <v>26</v>
      </c>
      <c r="B2700" s="1" t="s">
        <v>1489</v>
      </c>
      <c r="D2700" s="1" t="s">
        <v>1463</v>
      </c>
      <c r="E2700" s="1" t="s">
        <v>258</v>
      </c>
      <c r="F2700" s="1" t="n">
        <v>1</v>
      </c>
      <c r="G2700" s="1" t="s">
        <v>259</v>
      </c>
      <c r="I2700" s="1" t="s">
        <v>275</v>
      </c>
      <c r="J2700" s="1" t="s">
        <v>400</v>
      </c>
    </row>
    <row r="2701" customFormat="false" ht="15" hidden="false" customHeight="false" outlineLevel="0" collapsed="false">
      <c r="A2701" s="1" t="s">
        <v>26</v>
      </c>
      <c r="B2701" s="1" t="s">
        <v>1489</v>
      </c>
      <c r="D2701" s="1" t="s">
        <v>1464</v>
      </c>
      <c r="E2701" s="1" t="s">
        <v>258</v>
      </c>
      <c r="F2701" s="1" t="n">
        <v>1</v>
      </c>
      <c r="G2701" s="1" t="s">
        <v>259</v>
      </c>
      <c r="I2701" s="1" t="s">
        <v>275</v>
      </c>
      <c r="J2701" s="1" t="s">
        <v>1465</v>
      </c>
    </row>
    <row r="2702" customFormat="false" ht="15" hidden="false" customHeight="false" outlineLevel="0" collapsed="false">
      <c r="A2702" s="1" t="s">
        <v>26</v>
      </c>
      <c r="B2702" s="1" t="s">
        <v>1489</v>
      </c>
      <c r="D2702" s="1" t="s">
        <v>261</v>
      </c>
      <c r="E2702" s="1" t="s">
        <v>258</v>
      </c>
      <c r="F2702" s="1" t="n">
        <v>30</v>
      </c>
      <c r="G2702" s="1" t="s">
        <v>259</v>
      </c>
      <c r="I2702" s="1" t="s">
        <v>255</v>
      </c>
      <c r="J2702" s="1" t="s">
        <v>376</v>
      </c>
    </row>
    <row r="2703" customFormat="false" ht="15" hidden="false" customHeight="false" outlineLevel="0" collapsed="false">
      <c r="A2703" s="1" t="s">
        <v>26</v>
      </c>
      <c r="B2703" s="1" t="s">
        <v>1489</v>
      </c>
      <c r="D2703" s="1" t="s">
        <v>263</v>
      </c>
      <c r="E2703" s="1" t="s">
        <v>264</v>
      </c>
      <c r="I2703" s="1" t="s">
        <v>255</v>
      </c>
      <c r="J2703" s="1" t="s">
        <v>265</v>
      </c>
    </row>
    <row r="2704" customFormat="false" ht="15" hidden="false" customHeight="false" outlineLevel="0" collapsed="false">
      <c r="A2704" s="1" t="s">
        <v>26</v>
      </c>
      <c r="B2704" s="1" t="s">
        <v>1489</v>
      </c>
      <c r="D2704" s="1" t="s">
        <v>266</v>
      </c>
      <c r="E2704" s="1" t="s">
        <v>258</v>
      </c>
      <c r="F2704" s="1" t="n">
        <v>30</v>
      </c>
      <c r="G2704" s="1" t="s">
        <v>259</v>
      </c>
      <c r="I2704" s="1" t="s">
        <v>255</v>
      </c>
      <c r="J2704" s="1" t="s">
        <v>377</v>
      </c>
    </row>
    <row r="2705" customFormat="false" ht="15" hidden="false" customHeight="false" outlineLevel="0" collapsed="false">
      <c r="A2705" s="1" t="s">
        <v>26</v>
      </c>
      <c r="B2705" s="1" t="s">
        <v>1489</v>
      </c>
      <c r="D2705" s="1" t="s">
        <v>268</v>
      </c>
      <c r="E2705" s="1" t="s">
        <v>254</v>
      </c>
      <c r="F2705" s="1" t="n">
        <v>10</v>
      </c>
      <c r="G2705" s="1" t="n">
        <v>0</v>
      </c>
      <c r="I2705" s="1" t="s">
        <v>255</v>
      </c>
      <c r="J2705" s="1" t="s">
        <v>269</v>
      </c>
    </row>
    <row r="2706" customFormat="false" ht="15" hidden="false" customHeight="false" outlineLevel="0" collapsed="false">
      <c r="A2706" s="1" t="s">
        <v>26</v>
      </c>
      <c r="B2706" s="1" t="s">
        <v>1489</v>
      </c>
      <c r="D2706" s="1" t="s">
        <v>270</v>
      </c>
      <c r="E2706" s="1" t="s">
        <v>264</v>
      </c>
      <c r="I2706" s="1" t="s">
        <v>255</v>
      </c>
      <c r="J2706" s="1" t="s">
        <v>271</v>
      </c>
    </row>
    <row r="2707" customFormat="false" ht="15" hidden="false" customHeight="false" outlineLevel="0" collapsed="false">
      <c r="A2707" s="1" t="s">
        <v>26</v>
      </c>
      <c r="B2707" s="1" t="s">
        <v>1489</v>
      </c>
      <c r="D2707" s="1" t="s">
        <v>1466</v>
      </c>
      <c r="E2707" s="1" t="s">
        <v>258</v>
      </c>
      <c r="F2707" s="1" t="n">
        <v>1</v>
      </c>
      <c r="G2707" s="1" t="s">
        <v>259</v>
      </c>
      <c r="I2707" s="1" t="s">
        <v>275</v>
      </c>
      <c r="J2707" s="1" t="s">
        <v>400</v>
      </c>
    </row>
    <row r="2708" customFormat="false" ht="15" hidden="false" customHeight="false" outlineLevel="0" collapsed="false">
      <c r="A2708" s="1" t="s">
        <v>26</v>
      </c>
      <c r="B2708" s="1" t="s">
        <v>1489</v>
      </c>
      <c r="D2708" s="1" t="s">
        <v>751</v>
      </c>
      <c r="E2708" s="1" t="s">
        <v>258</v>
      </c>
      <c r="F2708" s="1" t="n">
        <v>4000</v>
      </c>
      <c r="G2708" s="1" t="s">
        <v>259</v>
      </c>
      <c r="I2708" s="1" t="s">
        <v>275</v>
      </c>
      <c r="J2708" s="1" t="s">
        <v>752</v>
      </c>
    </row>
    <row r="2709" customFormat="false" ht="15" hidden="false" customHeight="false" outlineLevel="0" collapsed="false">
      <c r="A2709" s="1" t="s">
        <v>26</v>
      </c>
      <c r="B2709" s="1" t="s">
        <v>1489</v>
      </c>
      <c r="D2709" s="1" t="s">
        <v>1467</v>
      </c>
      <c r="E2709" s="1" t="s">
        <v>254</v>
      </c>
      <c r="F2709" s="1" t="n">
        <v>20</v>
      </c>
      <c r="G2709" s="1" t="n">
        <v>0</v>
      </c>
      <c r="I2709" s="1" t="s">
        <v>275</v>
      </c>
      <c r="J2709" s="1" t="s">
        <v>400</v>
      </c>
    </row>
    <row r="2710" customFormat="false" ht="15" hidden="false" customHeight="false" outlineLevel="0" collapsed="false">
      <c r="A2710" s="1" t="s">
        <v>26</v>
      </c>
      <c r="B2710" s="1" t="s">
        <v>1489</v>
      </c>
      <c r="D2710" s="1" t="s">
        <v>1469</v>
      </c>
      <c r="E2710" s="1" t="s">
        <v>254</v>
      </c>
      <c r="F2710" s="1" t="n">
        <v>10</v>
      </c>
      <c r="G2710" s="1" t="n">
        <v>2</v>
      </c>
      <c r="I2710" s="1" t="s">
        <v>275</v>
      </c>
      <c r="J2710" s="1" t="s">
        <v>1470</v>
      </c>
    </row>
    <row r="2711" customFormat="false" ht="15" hidden="false" customHeight="false" outlineLevel="0" collapsed="false">
      <c r="A2711" s="1" t="s">
        <v>26</v>
      </c>
      <c r="B2711" s="1" t="s">
        <v>1489</v>
      </c>
      <c r="D2711" s="1" t="s">
        <v>1471</v>
      </c>
      <c r="E2711" s="1" t="s">
        <v>254</v>
      </c>
      <c r="F2711" s="1" t="n">
        <v>10</v>
      </c>
      <c r="G2711" s="1" t="n">
        <v>2</v>
      </c>
      <c r="I2711" s="1" t="s">
        <v>275</v>
      </c>
      <c r="J2711" s="1" t="s">
        <v>400</v>
      </c>
    </row>
    <row r="2712" customFormat="false" ht="15" hidden="false" customHeight="false" outlineLevel="0" collapsed="false">
      <c r="A2712" s="1" t="s">
        <v>26</v>
      </c>
      <c r="B2712" s="1" t="s">
        <v>1489</v>
      </c>
      <c r="D2712" s="1" t="s">
        <v>1472</v>
      </c>
      <c r="E2712" s="1" t="s">
        <v>254</v>
      </c>
      <c r="F2712" s="1" t="n">
        <v>10</v>
      </c>
      <c r="G2712" s="1" t="n">
        <v>2</v>
      </c>
      <c r="I2712" s="1" t="s">
        <v>275</v>
      </c>
      <c r="J2712" s="1" t="s">
        <v>1473</v>
      </c>
    </row>
    <row r="2713" customFormat="false" ht="15" hidden="false" customHeight="false" outlineLevel="0" collapsed="false">
      <c r="A2713" s="1" t="s">
        <v>26</v>
      </c>
      <c r="B2713" s="1" t="s">
        <v>1489</v>
      </c>
      <c r="D2713" s="1" t="s">
        <v>1474</v>
      </c>
      <c r="E2713" s="1" t="s">
        <v>254</v>
      </c>
      <c r="F2713" s="1" t="n">
        <v>10</v>
      </c>
      <c r="G2713" s="1" t="n">
        <v>2</v>
      </c>
      <c r="I2713" s="1" t="s">
        <v>275</v>
      </c>
      <c r="J2713" s="1" t="s">
        <v>400</v>
      </c>
    </row>
    <row r="2714" customFormat="false" ht="15" hidden="false" customHeight="false" outlineLevel="0" collapsed="false">
      <c r="A2714" s="1" t="s">
        <v>26</v>
      </c>
      <c r="B2714" s="1" t="s">
        <v>1489</v>
      </c>
      <c r="D2714" s="1" t="s">
        <v>1475</v>
      </c>
      <c r="E2714" s="1" t="s">
        <v>254</v>
      </c>
      <c r="F2714" s="1" t="n">
        <v>10</v>
      </c>
      <c r="G2714" s="1" t="n">
        <v>2</v>
      </c>
      <c r="I2714" s="1" t="s">
        <v>275</v>
      </c>
      <c r="J2714" s="1" t="s">
        <v>400</v>
      </c>
    </row>
    <row r="2715" customFormat="false" ht="15" hidden="false" customHeight="false" outlineLevel="0" collapsed="false">
      <c r="A2715" s="1" t="s">
        <v>26</v>
      </c>
      <c r="B2715" s="1" t="s">
        <v>1489</v>
      </c>
      <c r="D2715" s="1" t="s">
        <v>371</v>
      </c>
      <c r="E2715" s="1" t="s">
        <v>258</v>
      </c>
      <c r="F2715" s="1" t="n">
        <v>1</v>
      </c>
      <c r="G2715" s="1" t="s">
        <v>259</v>
      </c>
      <c r="I2715" s="1" t="s">
        <v>255</v>
      </c>
      <c r="J2715" s="1" t="s">
        <v>382</v>
      </c>
    </row>
    <row r="2716" customFormat="false" ht="15" hidden="false" customHeight="false" outlineLevel="0" collapsed="false">
      <c r="A2716" s="1" t="s">
        <v>26</v>
      </c>
      <c r="B2716" s="1" t="s">
        <v>1493</v>
      </c>
      <c r="C2716" s="1" t="s">
        <v>1494</v>
      </c>
      <c r="D2716" s="1" t="s">
        <v>1495</v>
      </c>
      <c r="E2716" s="1" t="s">
        <v>258</v>
      </c>
      <c r="F2716" s="1" t="n">
        <v>14</v>
      </c>
      <c r="G2716" s="1" t="s">
        <v>259</v>
      </c>
      <c r="I2716" s="1" t="s">
        <v>275</v>
      </c>
      <c r="J2716" s="1" t="s">
        <v>400</v>
      </c>
    </row>
    <row r="2717" customFormat="false" ht="15" hidden="false" customHeight="false" outlineLevel="0" collapsed="false">
      <c r="A2717" s="1" t="s">
        <v>26</v>
      </c>
      <c r="B2717" s="1" t="s">
        <v>1493</v>
      </c>
      <c r="C2717" s="1" t="s">
        <v>1494</v>
      </c>
      <c r="D2717" s="1" t="s">
        <v>1496</v>
      </c>
      <c r="E2717" s="1" t="s">
        <v>254</v>
      </c>
      <c r="F2717" s="1" t="n">
        <v>20</v>
      </c>
      <c r="G2717" s="1" t="n">
        <v>0</v>
      </c>
      <c r="H2717" s="1" t="s">
        <v>255</v>
      </c>
      <c r="I2717" s="1" t="s">
        <v>255</v>
      </c>
      <c r="J2717" s="1" t="s">
        <v>400</v>
      </c>
    </row>
    <row r="2718" customFormat="false" ht="15" hidden="false" customHeight="false" outlineLevel="0" collapsed="false">
      <c r="A2718" s="1" t="s">
        <v>26</v>
      </c>
      <c r="B2718" s="1" t="s">
        <v>1493</v>
      </c>
      <c r="C2718" s="1" t="s">
        <v>1494</v>
      </c>
      <c r="D2718" s="1" t="s">
        <v>358</v>
      </c>
      <c r="E2718" s="1" t="s">
        <v>254</v>
      </c>
      <c r="F2718" s="1" t="n">
        <v>20</v>
      </c>
      <c r="G2718" s="1" t="n">
        <v>0</v>
      </c>
      <c r="H2718" s="1" t="s">
        <v>255</v>
      </c>
      <c r="I2718" s="1" t="s">
        <v>255</v>
      </c>
      <c r="J2718" s="1" t="s">
        <v>256</v>
      </c>
    </row>
    <row r="2719" customFormat="false" ht="15" hidden="false" customHeight="false" outlineLevel="0" collapsed="false">
      <c r="A2719" s="1" t="s">
        <v>26</v>
      </c>
      <c r="B2719" s="1" t="s">
        <v>1493</v>
      </c>
      <c r="C2719" s="1" t="s">
        <v>1494</v>
      </c>
      <c r="D2719" s="1" t="s">
        <v>261</v>
      </c>
      <c r="E2719" s="1" t="s">
        <v>258</v>
      </c>
      <c r="F2719" s="1" t="n">
        <v>30</v>
      </c>
      <c r="G2719" s="1" t="s">
        <v>259</v>
      </c>
      <c r="I2719" s="1" t="s">
        <v>255</v>
      </c>
      <c r="J2719" s="1" t="s">
        <v>376</v>
      </c>
    </row>
    <row r="2720" customFormat="false" ht="15" hidden="false" customHeight="false" outlineLevel="0" collapsed="false">
      <c r="A2720" s="1" t="s">
        <v>26</v>
      </c>
      <c r="B2720" s="1" t="s">
        <v>1493</v>
      </c>
      <c r="C2720" s="1" t="s">
        <v>1494</v>
      </c>
      <c r="D2720" s="1" t="s">
        <v>263</v>
      </c>
      <c r="E2720" s="1" t="s">
        <v>264</v>
      </c>
      <c r="I2720" s="1" t="s">
        <v>255</v>
      </c>
      <c r="J2720" s="1" t="s">
        <v>265</v>
      </c>
    </row>
    <row r="2721" customFormat="false" ht="15" hidden="false" customHeight="false" outlineLevel="0" collapsed="false">
      <c r="A2721" s="1" t="s">
        <v>26</v>
      </c>
      <c r="B2721" s="1" t="s">
        <v>1493</v>
      </c>
      <c r="C2721" s="1" t="s">
        <v>1494</v>
      </c>
      <c r="D2721" s="1" t="s">
        <v>266</v>
      </c>
      <c r="E2721" s="1" t="s">
        <v>258</v>
      </c>
      <c r="F2721" s="1" t="n">
        <v>30</v>
      </c>
      <c r="G2721" s="1" t="s">
        <v>259</v>
      </c>
      <c r="I2721" s="1" t="s">
        <v>255</v>
      </c>
      <c r="J2721" s="1" t="s">
        <v>377</v>
      </c>
    </row>
    <row r="2722" customFormat="false" ht="15" hidden="false" customHeight="false" outlineLevel="0" collapsed="false">
      <c r="A2722" s="1" t="s">
        <v>26</v>
      </c>
      <c r="B2722" s="1" t="s">
        <v>1493</v>
      </c>
      <c r="C2722" s="1" t="s">
        <v>1494</v>
      </c>
      <c r="D2722" s="1" t="s">
        <v>268</v>
      </c>
      <c r="E2722" s="1" t="s">
        <v>254</v>
      </c>
      <c r="F2722" s="1" t="n">
        <v>10</v>
      </c>
      <c r="G2722" s="1" t="n">
        <v>0</v>
      </c>
      <c r="I2722" s="1" t="s">
        <v>255</v>
      </c>
      <c r="J2722" s="1" t="s">
        <v>269</v>
      </c>
    </row>
    <row r="2723" customFormat="false" ht="15" hidden="false" customHeight="false" outlineLevel="0" collapsed="false">
      <c r="A2723" s="1" t="s">
        <v>26</v>
      </c>
      <c r="B2723" s="1" t="s">
        <v>1493</v>
      </c>
      <c r="C2723" s="1" t="s">
        <v>1494</v>
      </c>
      <c r="D2723" s="1" t="s">
        <v>270</v>
      </c>
      <c r="E2723" s="1" t="s">
        <v>264</v>
      </c>
      <c r="I2723" s="1" t="s">
        <v>255</v>
      </c>
      <c r="J2723" s="1" t="s">
        <v>271</v>
      </c>
    </row>
    <row r="2724" customFormat="false" ht="15" hidden="false" customHeight="false" outlineLevel="0" collapsed="false">
      <c r="A2724" s="1" t="s">
        <v>26</v>
      </c>
      <c r="B2724" s="1" t="s">
        <v>1493</v>
      </c>
      <c r="C2724" s="1" t="s">
        <v>1494</v>
      </c>
      <c r="D2724" s="1" t="s">
        <v>1497</v>
      </c>
      <c r="E2724" s="1" t="s">
        <v>258</v>
      </c>
      <c r="F2724" s="1" t="n">
        <v>1</v>
      </c>
      <c r="G2724" s="1" t="s">
        <v>259</v>
      </c>
      <c r="I2724" s="1" t="s">
        <v>275</v>
      </c>
      <c r="J2724" s="1" t="s">
        <v>415</v>
      </c>
    </row>
    <row r="2725" customFormat="false" ht="15" hidden="false" customHeight="false" outlineLevel="0" collapsed="false">
      <c r="A2725" s="1" t="s">
        <v>26</v>
      </c>
      <c r="B2725" s="1" t="s">
        <v>1493</v>
      </c>
      <c r="C2725" s="1" t="s">
        <v>1494</v>
      </c>
      <c r="D2725" s="1" t="s">
        <v>1498</v>
      </c>
      <c r="E2725" s="1" t="s">
        <v>258</v>
      </c>
      <c r="F2725" s="1" t="n">
        <v>14</v>
      </c>
      <c r="G2725" s="1" t="s">
        <v>259</v>
      </c>
      <c r="I2725" s="1" t="s">
        <v>275</v>
      </c>
      <c r="J2725" s="1" t="s">
        <v>1499</v>
      </c>
    </row>
    <row r="2726" customFormat="false" ht="15" hidden="false" customHeight="false" outlineLevel="0" collapsed="false">
      <c r="A2726" s="1" t="s">
        <v>26</v>
      </c>
      <c r="B2726" s="1" t="s">
        <v>1500</v>
      </c>
      <c r="C2726" s="1" t="s">
        <v>380</v>
      </c>
      <c r="D2726" s="1" t="s">
        <v>1495</v>
      </c>
      <c r="E2726" s="1" t="s">
        <v>258</v>
      </c>
      <c r="F2726" s="1" t="n">
        <v>14</v>
      </c>
      <c r="G2726" s="1" t="s">
        <v>259</v>
      </c>
      <c r="I2726" s="1" t="s">
        <v>275</v>
      </c>
      <c r="J2726" s="1" t="s">
        <v>1501</v>
      </c>
    </row>
    <row r="2727" customFormat="false" ht="15" hidden="false" customHeight="false" outlineLevel="0" collapsed="false">
      <c r="A2727" s="1" t="s">
        <v>26</v>
      </c>
      <c r="B2727" s="1" t="s">
        <v>1500</v>
      </c>
      <c r="C2727" s="1" t="s">
        <v>380</v>
      </c>
      <c r="D2727" s="1" t="s">
        <v>1502</v>
      </c>
      <c r="E2727" s="1" t="s">
        <v>254</v>
      </c>
      <c r="F2727" s="1" t="n">
        <v>20</v>
      </c>
      <c r="G2727" s="1" t="n">
        <v>0</v>
      </c>
      <c r="H2727" s="1" t="s">
        <v>255</v>
      </c>
      <c r="I2727" s="1" t="s">
        <v>255</v>
      </c>
      <c r="J2727" s="1" t="s">
        <v>400</v>
      </c>
    </row>
    <row r="2728" customFormat="false" ht="15" hidden="false" customHeight="false" outlineLevel="0" collapsed="false">
      <c r="A2728" s="1" t="s">
        <v>26</v>
      </c>
      <c r="B2728" s="1" t="s">
        <v>1500</v>
      </c>
      <c r="C2728" s="1" t="s">
        <v>380</v>
      </c>
      <c r="D2728" s="1" t="s">
        <v>1496</v>
      </c>
      <c r="E2728" s="1" t="s">
        <v>254</v>
      </c>
      <c r="F2728" s="1" t="n">
        <v>20</v>
      </c>
      <c r="G2728" s="1" t="n">
        <v>0</v>
      </c>
      <c r="I2728" s="1" t="s">
        <v>255</v>
      </c>
      <c r="J2728" s="1" t="s">
        <v>415</v>
      </c>
    </row>
    <row r="2729" customFormat="false" ht="15" hidden="false" customHeight="false" outlineLevel="0" collapsed="false">
      <c r="A2729" s="1" t="s">
        <v>26</v>
      </c>
      <c r="B2729" s="1" t="s">
        <v>1500</v>
      </c>
      <c r="C2729" s="1" t="s">
        <v>380</v>
      </c>
      <c r="D2729" s="1" t="s">
        <v>358</v>
      </c>
      <c r="E2729" s="1" t="s">
        <v>254</v>
      </c>
      <c r="F2729" s="1" t="n">
        <v>20</v>
      </c>
      <c r="G2729" s="1" t="n">
        <v>0</v>
      </c>
      <c r="I2729" s="1" t="s">
        <v>255</v>
      </c>
      <c r="J2729" s="1" t="s">
        <v>256</v>
      </c>
    </row>
    <row r="2730" customFormat="false" ht="15" hidden="false" customHeight="false" outlineLevel="0" collapsed="false">
      <c r="A2730" s="1" t="s">
        <v>26</v>
      </c>
      <c r="B2730" s="1" t="s">
        <v>1500</v>
      </c>
      <c r="C2730" s="1" t="s">
        <v>380</v>
      </c>
      <c r="D2730" s="1" t="s">
        <v>261</v>
      </c>
      <c r="E2730" s="1" t="s">
        <v>258</v>
      </c>
      <c r="F2730" s="1" t="n">
        <v>30</v>
      </c>
      <c r="G2730" s="1" t="s">
        <v>259</v>
      </c>
      <c r="I2730" s="1" t="s">
        <v>255</v>
      </c>
      <c r="J2730" s="1" t="s">
        <v>376</v>
      </c>
    </row>
    <row r="2731" customFormat="false" ht="15" hidden="false" customHeight="false" outlineLevel="0" collapsed="false">
      <c r="A2731" s="1" t="s">
        <v>26</v>
      </c>
      <c r="B2731" s="1" t="s">
        <v>1500</v>
      </c>
      <c r="C2731" s="1" t="s">
        <v>380</v>
      </c>
      <c r="D2731" s="1" t="s">
        <v>263</v>
      </c>
      <c r="E2731" s="1" t="s">
        <v>264</v>
      </c>
      <c r="I2731" s="1" t="s">
        <v>255</v>
      </c>
      <c r="J2731" s="1" t="s">
        <v>265</v>
      </c>
    </row>
    <row r="2732" customFormat="false" ht="15" hidden="false" customHeight="false" outlineLevel="0" collapsed="false">
      <c r="A2732" s="1" t="s">
        <v>26</v>
      </c>
      <c r="B2732" s="1" t="s">
        <v>1500</v>
      </c>
      <c r="C2732" s="1" t="s">
        <v>380</v>
      </c>
      <c r="D2732" s="1" t="s">
        <v>266</v>
      </c>
      <c r="E2732" s="1" t="s">
        <v>258</v>
      </c>
      <c r="F2732" s="1" t="n">
        <v>30</v>
      </c>
      <c r="G2732" s="1" t="s">
        <v>259</v>
      </c>
      <c r="I2732" s="1" t="s">
        <v>255</v>
      </c>
      <c r="J2732" s="1" t="s">
        <v>377</v>
      </c>
    </row>
    <row r="2733" customFormat="false" ht="15" hidden="false" customHeight="false" outlineLevel="0" collapsed="false">
      <c r="A2733" s="1" t="s">
        <v>26</v>
      </c>
      <c r="B2733" s="1" t="s">
        <v>1500</v>
      </c>
      <c r="C2733" s="1" t="s">
        <v>380</v>
      </c>
      <c r="D2733" s="1" t="s">
        <v>268</v>
      </c>
      <c r="E2733" s="1" t="s">
        <v>254</v>
      </c>
      <c r="F2733" s="1" t="n">
        <v>10</v>
      </c>
      <c r="G2733" s="1" t="n">
        <v>0</v>
      </c>
      <c r="I2733" s="1" t="s">
        <v>255</v>
      </c>
      <c r="J2733" s="1" t="s">
        <v>269</v>
      </c>
    </row>
    <row r="2734" customFormat="false" ht="15" hidden="false" customHeight="false" outlineLevel="0" collapsed="false">
      <c r="A2734" s="1" t="s">
        <v>26</v>
      </c>
      <c r="B2734" s="1" t="s">
        <v>1500</v>
      </c>
      <c r="C2734" s="1" t="s">
        <v>380</v>
      </c>
      <c r="D2734" s="1" t="s">
        <v>270</v>
      </c>
      <c r="E2734" s="1" t="s">
        <v>264</v>
      </c>
      <c r="I2734" s="1" t="s">
        <v>255</v>
      </c>
      <c r="J2734" s="1" t="s">
        <v>271</v>
      </c>
    </row>
    <row r="2735" customFormat="false" ht="15" hidden="false" customHeight="false" outlineLevel="0" collapsed="false">
      <c r="A2735" s="1" t="s">
        <v>26</v>
      </c>
      <c r="B2735" s="1" t="s">
        <v>1500</v>
      </c>
      <c r="C2735" s="1" t="s">
        <v>380</v>
      </c>
      <c r="D2735" s="1" t="s">
        <v>1497</v>
      </c>
      <c r="E2735" s="1" t="s">
        <v>258</v>
      </c>
      <c r="F2735" s="1" t="n">
        <v>1</v>
      </c>
      <c r="G2735" s="1" t="s">
        <v>259</v>
      </c>
      <c r="I2735" s="1" t="s">
        <v>275</v>
      </c>
      <c r="J2735" s="1" t="s">
        <v>415</v>
      </c>
    </row>
    <row r="2736" customFormat="false" ht="15" hidden="false" customHeight="false" outlineLevel="0" collapsed="false">
      <c r="A2736" s="1" t="s">
        <v>26</v>
      </c>
      <c r="B2736" s="1" t="s">
        <v>1500</v>
      </c>
      <c r="C2736" s="1" t="s">
        <v>380</v>
      </c>
      <c r="D2736" s="1" t="s">
        <v>371</v>
      </c>
      <c r="E2736" s="1" t="s">
        <v>258</v>
      </c>
      <c r="F2736" s="1" t="n">
        <v>1</v>
      </c>
      <c r="G2736" s="1" t="s">
        <v>259</v>
      </c>
      <c r="I2736" s="1" t="s">
        <v>255</v>
      </c>
      <c r="J2736" s="1" t="s">
        <v>382</v>
      </c>
    </row>
    <row r="2737" customFormat="false" ht="15" hidden="false" customHeight="false" outlineLevel="0" collapsed="false">
      <c r="A2737" s="1" t="s">
        <v>26</v>
      </c>
      <c r="B2737" s="1" t="s">
        <v>1500</v>
      </c>
      <c r="C2737" s="1" t="s">
        <v>380</v>
      </c>
      <c r="D2737" s="1" t="s">
        <v>1498</v>
      </c>
      <c r="E2737" s="1" t="s">
        <v>258</v>
      </c>
      <c r="F2737" s="1" t="n">
        <v>14</v>
      </c>
      <c r="G2737" s="1" t="s">
        <v>259</v>
      </c>
      <c r="I2737" s="1" t="s">
        <v>275</v>
      </c>
      <c r="J2737" s="1" t="s">
        <v>1499</v>
      </c>
    </row>
    <row r="2738" customFormat="false" ht="15" hidden="false" customHeight="false" outlineLevel="0" collapsed="false">
      <c r="A2738" s="1" t="s">
        <v>26</v>
      </c>
      <c r="B2738" s="1" t="s">
        <v>1503</v>
      </c>
      <c r="C2738" s="1" t="s">
        <v>1504</v>
      </c>
      <c r="D2738" s="1" t="s">
        <v>481</v>
      </c>
      <c r="E2738" s="1" t="s">
        <v>264</v>
      </c>
      <c r="I2738" s="1" t="s">
        <v>275</v>
      </c>
      <c r="J2738" s="1" t="s">
        <v>400</v>
      </c>
    </row>
    <row r="2739" customFormat="false" ht="15" hidden="false" customHeight="false" outlineLevel="0" collapsed="false">
      <c r="A2739" s="1" t="s">
        <v>26</v>
      </c>
      <c r="B2739" s="1" t="s">
        <v>1503</v>
      </c>
      <c r="C2739" s="1" t="s">
        <v>1504</v>
      </c>
      <c r="D2739" s="1" t="s">
        <v>1505</v>
      </c>
      <c r="E2739" s="1" t="s">
        <v>258</v>
      </c>
      <c r="F2739" s="1" t="n">
        <v>250</v>
      </c>
      <c r="G2739" s="1" t="s">
        <v>259</v>
      </c>
      <c r="I2739" s="1" t="s">
        <v>275</v>
      </c>
      <c r="J2739" s="1" t="s">
        <v>400</v>
      </c>
    </row>
    <row r="2740" customFormat="false" ht="15" hidden="false" customHeight="false" outlineLevel="0" collapsed="false">
      <c r="A2740" s="1" t="s">
        <v>26</v>
      </c>
      <c r="B2740" s="1" t="s">
        <v>1503</v>
      </c>
      <c r="C2740" s="1" t="s">
        <v>1504</v>
      </c>
      <c r="D2740" s="1" t="s">
        <v>1506</v>
      </c>
      <c r="E2740" s="1" t="s">
        <v>254</v>
      </c>
      <c r="F2740" s="1" t="n">
        <v>20</v>
      </c>
      <c r="G2740" s="1" t="n">
        <v>0</v>
      </c>
      <c r="H2740" s="1" t="s">
        <v>255</v>
      </c>
      <c r="I2740" s="1" t="s">
        <v>255</v>
      </c>
      <c r="J2740" s="1" t="s">
        <v>400</v>
      </c>
    </row>
    <row r="2741" customFormat="false" ht="15" hidden="false" customHeight="false" outlineLevel="0" collapsed="false">
      <c r="A2741" s="1" t="s">
        <v>26</v>
      </c>
      <c r="B2741" s="1" t="s">
        <v>1503</v>
      </c>
      <c r="C2741" s="1" t="s">
        <v>1504</v>
      </c>
      <c r="D2741" s="1" t="s">
        <v>358</v>
      </c>
      <c r="E2741" s="1" t="s">
        <v>254</v>
      </c>
      <c r="F2741" s="1" t="n">
        <v>20</v>
      </c>
      <c r="G2741" s="1" t="n">
        <v>0</v>
      </c>
      <c r="H2741" s="1" t="s">
        <v>255</v>
      </c>
      <c r="I2741" s="1" t="s">
        <v>255</v>
      </c>
      <c r="J2741" s="1" t="s">
        <v>256</v>
      </c>
    </row>
    <row r="2742" customFormat="false" ht="15" hidden="false" customHeight="false" outlineLevel="0" collapsed="false">
      <c r="A2742" s="1" t="s">
        <v>26</v>
      </c>
      <c r="B2742" s="1" t="s">
        <v>1503</v>
      </c>
      <c r="C2742" s="1" t="s">
        <v>1504</v>
      </c>
      <c r="D2742" s="1" t="s">
        <v>261</v>
      </c>
      <c r="E2742" s="1" t="s">
        <v>258</v>
      </c>
      <c r="F2742" s="1" t="n">
        <v>30</v>
      </c>
      <c r="G2742" s="1" t="s">
        <v>259</v>
      </c>
      <c r="I2742" s="1" t="s">
        <v>255</v>
      </c>
      <c r="J2742" s="1" t="s">
        <v>376</v>
      </c>
    </row>
    <row r="2743" customFormat="false" ht="15" hidden="false" customHeight="false" outlineLevel="0" collapsed="false">
      <c r="A2743" s="1" t="s">
        <v>26</v>
      </c>
      <c r="B2743" s="1" t="s">
        <v>1503</v>
      </c>
      <c r="C2743" s="1" t="s">
        <v>1504</v>
      </c>
      <c r="D2743" s="1" t="s">
        <v>263</v>
      </c>
      <c r="E2743" s="1" t="s">
        <v>264</v>
      </c>
      <c r="I2743" s="1" t="s">
        <v>255</v>
      </c>
      <c r="J2743" s="1" t="s">
        <v>265</v>
      </c>
    </row>
    <row r="2744" customFormat="false" ht="15" hidden="false" customHeight="false" outlineLevel="0" collapsed="false">
      <c r="A2744" s="1" t="s">
        <v>26</v>
      </c>
      <c r="B2744" s="1" t="s">
        <v>1503</v>
      </c>
      <c r="C2744" s="1" t="s">
        <v>1504</v>
      </c>
      <c r="D2744" s="1" t="s">
        <v>266</v>
      </c>
      <c r="E2744" s="1" t="s">
        <v>258</v>
      </c>
      <c r="F2744" s="1" t="n">
        <v>30</v>
      </c>
      <c r="G2744" s="1" t="s">
        <v>259</v>
      </c>
      <c r="I2744" s="1" t="s">
        <v>255</v>
      </c>
      <c r="J2744" s="1" t="s">
        <v>377</v>
      </c>
    </row>
    <row r="2745" customFormat="false" ht="15" hidden="false" customHeight="false" outlineLevel="0" collapsed="false">
      <c r="A2745" s="1" t="s">
        <v>26</v>
      </c>
      <c r="B2745" s="1" t="s">
        <v>1503</v>
      </c>
      <c r="C2745" s="1" t="s">
        <v>1504</v>
      </c>
      <c r="D2745" s="1" t="s">
        <v>268</v>
      </c>
      <c r="E2745" s="1" t="s">
        <v>254</v>
      </c>
      <c r="F2745" s="1" t="n">
        <v>10</v>
      </c>
      <c r="G2745" s="1" t="n">
        <v>0</v>
      </c>
      <c r="I2745" s="1" t="s">
        <v>255</v>
      </c>
      <c r="J2745" s="1" t="s">
        <v>269</v>
      </c>
    </row>
    <row r="2746" customFormat="false" ht="15" hidden="false" customHeight="false" outlineLevel="0" collapsed="false">
      <c r="A2746" s="1" t="s">
        <v>26</v>
      </c>
      <c r="B2746" s="1" t="s">
        <v>1503</v>
      </c>
      <c r="C2746" s="1" t="s">
        <v>1504</v>
      </c>
      <c r="D2746" s="1" t="s">
        <v>270</v>
      </c>
      <c r="E2746" s="1" t="s">
        <v>264</v>
      </c>
      <c r="I2746" s="1" t="s">
        <v>255</v>
      </c>
      <c r="J2746" s="1" t="s">
        <v>271</v>
      </c>
    </row>
    <row r="2747" customFormat="false" ht="15" hidden="false" customHeight="false" outlineLevel="0" collapsed="false">
      <c r="A2747" s="1" t="s">
        <v>26</v>
      </c>
      <c r="B2747" s="1" t="s">
        <v>1503</v>
      </c>
      <c r="C2747" s="1" t="s">
        <v>1504</v>
      </c>
      <c r="D2747" s="1" t="s">
        <v>416</v>
      </c>
      <c r="E2747" s="1" t="s">
        <v>254</v>
      </c>
      <c r="F2747" s="1" t="n">
        <v>20</v>
      </c>
      <c r="G2747" s="1" t="n">
        <v>0</v>
      </c>
      <c r="H2747" s="1" t="s">
        <v>255</v>
      </c>
      <c r="I2747" s="1" t="s">
        <v>275</v>
      </c>
      <c r="J2747" s="1" t="s">
        <v>622</v>
      </c>
    </row>
    <row r="2748" customFormat="false" ht="15" hidden="false" customHeight="false" outlineLevel="0" collapsed="false">
      <c r="A2748" s="1" t="s">
        <v>26</v>
      </c>
      <c r="B2748" s="1" t="s">
        <v>1503</v>
      </c>
      <c r="C2748" s="1" t="s">
        <v>1504</v>
      </c>
      <c r="D2748" s="1" t="s">
        <v>1507</v>
      </c>
      <c r="E2748" s="1" t="s">
        <v>258</v>
      </c>
      <c r="F2748" s="1" t="n">
        <v>250</v>
      </c>
      <c r="G2748" s="1" t="s">
        <v>259</v>
      </c>
      <c r="I2748" s="1" t="s">
        <v>275</v>
      </c>
      <c r="J2748" s="1" t="s">
        <v>400</v>
      </c>
    </row>
    <row r="2749" customFormat="false" ht="15" hidden="false" customHeight="false" outlineLevel="0" collapsed="false">
      <c r="A2749" s="1" t="s">
        <v>26</v>
      </c>
      <c r="B2749" s="1" t="s">
        <v>1508</v>
      </c>
      <c r="C2749" s="1" t="s">
        <v>380</v>
      </c>
      <c r="D2749" s="1" t="s">
        <v>481</v>
      </c>
      <c r="E2749" s="1" t="s">
        <v>264</v>
      </c>
      <c r="I2749" s="1" t="s">
        <v>275</v>
      </c>
      <c r="J2749" s="1" t="s">
        <v>415</v>
      </c>
    </row>
    <row r="2750" customFormat="false" ht="15" hidden="false" customHeight="false" outlineLevel="0" collapsed="false">
      <c r="A2750" s="1" t="s">
        <v>26</v>
      </c>
      <c r="B2750" s="1" t="s">
        <v>1508</v>
      </c>
      <c r="C2750" s="1" t="s">
        <v>380</v>
      </c>
      <c r="D2750" s="1" t="s">
        <v>1505</v>
      </c>
      <c r="E2750" s="1" t="s">
        <v>258</v>
      </c>
      <c r="F2750" s="1" t="n">
        <v>250</v>
      </c>
      <c r="G2750" s="1" t="s">
        <v>259</v>
      </c>
      <c r="I2750" s="1" t="s">
        <v>275</v>
      </c>
      <c r="J2750" s="1" t="s">
        <v>415</v>
      </c>
    </row>
    <row r="2751" customFormat="false" ht="15" hidden="false" customHeight="false" outlineLevel="0" collapsed="false">
      <c r="A2751" s="1" t="s">
        <v>26</v>
      </c>
      <c r="B2751" s="1" t="s">
        <v>1508</v>
      </c>
      <c r="C2751" s="1" t="s">
        <v>380</v>
      </c>
      <c r="D2751" s="1" t="s">
        <v>1509</v>
      </c>
      <c r="E2751" s="1" t="s">
        <v>254</v>
      </c>
      <c r="F2751" s="1" t="n">
        <v>20</v>
      </c>
      <c r="G2751" s="1" t="n">
        <v>0</v>
      </c>
      <c r="H2751" s="1" t="s">
        <v>255</v>
      </c>
      <c r="I2751" s="1" t="s">
        <v>255</v>
      </c>
      <c r="J2751" s="1" t="s">
        <v>400</v>
      </c>
    </row>
    <row r="2752" customFormat="false" ht="15" hidden="false" customHeight="false" outlineLevel="0" collapsed="false">
      <c r="A2752" s="1" t="s">
        <v>26</v>
      </c>
      <c r="B2752" s="1" t="s">
        <v>1508</v>
      </c>
      <c r="C2752" s="1" t="s">
        <v>380</v>
      </c>
      <c r="D2752" s="1" t="s">
        <v>1506</v>
      </c>
      <c r="E2752" s="1" t="s">
        <v>254</v>
      </c>
      <c r="F2752" s="1" t="n">
        <v>20</v>
      </c>
      <c r="G2752" s="1" t="n">
        <v>0</v>
      </c>
      <c r="I2752" s="1" t="s">
        <v>255</v>
      </c>
      <c r="J2752" s="1" t="s">
        <v>256</v>
      </c>
    </row>
    <row r="2753" customFormat="false" ht="15" hidden="false" customHeight="false" outlineLevel="0" collapsed="false">
      <c r="A2753" s="1" t="s">
        <v>26</v>
      </c>
      <c r="B2753" s="1" t="s">
        <v>1508</v>
      </c>
      <c r="C2753" s="1" t="s">
        <v>380</v>
      </c>
      <c r="D2753" s="1" t="s">
        <v>358</v>
      </c>
      <c r="E2753" s="1" t="s">
        <v>254</v>
      </c>
      <c r="F2753" s="1" t="n">
        <v>20</v>
      </c>
      <c r="G2753" s="1" t="n">
        <v>0</v>
      </c>
      <c r="I2753" s="1" t="s">
        <v>255</v>
      </c>
      <c r="J2753" s="1" t="s">
        <v>256</v>
      </c>
    </row>
    <row r="2754" customFormat="false" ht="15" hidden="false" customHeight="false" outlineLevel="0" collapsed="false">
      <c r="A2754" s="1" t="s">
        <v>26</v>
      </c>
      <c r="B2754" s="1" t="s">
        <v>1508</v>
      </c>
      <c r="C2754" s="1" t="s">
        <v>380</v>
      </c>
      <c r="D2754" s="1" t="s">
        <v>261</v>
      </c>
      <c r="E2754" s="1" t="s">
        <v>258</v>
      </c>
      <c r="F2754" s="1" t="n">
        <v>30</v>
      </c>
      <c r="G2754" s="1" t="s">
        <v>259</v>
      </c>
      <c r="I2754" s="1" t="s">
        <v>255</v>
      </c>
      <c r="J2754" s="1" t="s">
        <v>376</v>
      </c>
    </row>
    <row r="2755" customFormat="false" ht="15" hidden="false" customHeight="false" outlineLevel="0" collapsed="false">
      <c r="A2755" s="1" t="s">
        <v>26</v>
      </c>
      <c r="B2755" s="1" t="s">
        <v>1508</v>
      </c>
      <c r="C2755" s="1" t="s">
        <v>380</v>
      </c>
      <c r="D2755" s="1" t="s">
        <v>263</v>
      </c>
      <c r="E2755" s="1" t="s">
        <v>264</v>
      </c>
      <c r="I2755" s="1" t="s">
        <v>255</v>
      </c>
      <c r="J2755" s="1" t="s">
        <v>265</v>
      </c>
    </row>
    <row r="2756" customFormat="false" ht="15" hidden="false" customHeight="false" outlineLevel="0" collapsed="false">
      <c r="A2756" s="1" t="s">
        <v>26</v>
      </c>
      <c r="B2756" s="1" t="s">
        <v>1508</v>
      </c>
      <c r="C2756" s="1" t="s">
        <v>380</v>
      </c>
      <c r="D2756" s="1" t="s">
        <v>266</v>
      </c>
      <c r="E2756" s="1" t="s">
        <v>258</v>
      </c>
      <c r="F2756" s="1" t="n">
        <v>30</v>
      </c>
      <c r="G2756" s="1" t="s">
        <v>259</v>
      </c>
      <c r="I2756" s="1" t="s">
        <v>255</v>
      </c>
      <c r="J2756" s="1" t="s">
        <v>377</v>
      </c>
    </row>
    <row r="2757" customFormat="false" ht="15" hidden="false" customHeight="false" outlineLevel="0" collapsed="false">
      <c r="A2757" s="1" t="s">
        <v>26</v>
      </c>
      <c r="B2757" s="1" t="s">
        <v>1508</v>
      </c>
      <c r="C2757" s="1" t="s">
        <v>380</v>
      </c>
      <c r="D2757" s="1" t="s">
        <v>268</v>
      </c>
      <c r="E2757" s="1" t="s">
        <v>254</v>
      </c>
      <c r="F2757" s="1" t="n">
        <v>10</v>
      </c>
      <c r="G2757" s="1" t="n">
        <v>0</v>
      </c>
      <c r="I2757" s="1" t="s">
        <v>255</v>
      </c>
      <c r="J2757" s="1" t="s">
        <v>269</v>
      </c>
    </row>
    <row r="2758" customFormat="false" ht="15" hidden="false" customHeight="false" outlineLevel="0" collapsed="false">
      <c r="A2758" s="1" t="s">
        <v>26</v>
      </c>
      <c r="B2758" s="1" t="s">
        <v>1508</v>
      </c>
      <c r="C2758" s="1" t="s">
        <v>380</v>
      </c>
      <c r="D2758" s="1" t="s">
        <v>270</v>
      </c>
      <c r="E2758" s="1" t="s">
        <v>264</v>
      </c>
      <c r="I2758" s="1" t="s">
        <v>255</v>
      </c>
      <c r="J2758" s="1" t="s">
        <v>271</v>
      </c>
    </row>
    <row r="2759" customFormat="false" ht="15" hidden="false" customHeight="false" outlineLevel="0" collapsed="false">
      <c r="A2759" s="1" t="s">
        <v>26</v>
      </c>
      <c r="B2759" s="1" t="s">
        <v>1508</v>
      </c>
      <c r="C2759" s="1" t="s">
        <v>380</v>
      </c>
      <c r="D2759" s="1" t="s">
        <v>416</v>
      </c>
      <c r="E2759" s="1" t="s">
        <v>254</v>
      </c>
      <c r="F2759" s="1" t="n">
        <v>20</v>
      </c>
      <c r="G2759" s="1" t="n">
        <v>0</v>
      </c>
      <c r="I2759" s="1" t="s">
        <v>275</v>
      </c>
      <c r="J2759" s="1" t="s">
        <v>622</v>
      </c>
    </row>
    <row r="2760" customFormat="false" ht="15" hidden="false" customHeight="false" outlineLevel="0" collapsed="false">
      <c r="A2760" s="1" t="s">
        <v>26</v>
      </c>
      <c r="B2760" s="1" t="s">
        <v>1508</v>
      </c>
      <c r="C2760" s="1" t="s">
        <v>380</v>
      </c>
      <c r="D2760" s="1" t="s">
        <v>371</v>
      </c>
      <c r="E2760" s="1" t="s">
        <v>258</v>
      </c>
      <c r="F2760" s="1" t="n">
        <v>1</v>
      </c>
      <c r="G2760" s="1" t="s">
        <v>259</v>
      </c>
      <c r="I2760" s="1" t="s">
        <v>255</v>
      </c>
      <c r="J2760" s="1" t="s">
        <v>382</v>
      </c>
    </row>
    <row r="2761" customFormat="false" ht="15" hidden="false" customHeight="false" outlineLevel="0" collapsed="false">
      <c r="A2761" s="1" t="s">
        <v>26</v>
      </c>
      <c r="B2761" s="1" t="s">
        <v>1508</v>
      </c>
      <c r="C2761" s="1" t="s">
        <v>380</v>
      </c>
      <c r="D2761" s="1" t="s">
        <v>1507</v>
      </c>
      <c r="E2761" s="1" t="s">
        <v>258</v>
      </c>
      <c r="F2761" s="1" t="n">
        <v>250</v>
      </c>
      <c r="G2761" s="1" t="s">
        <v>259</v>
      </c>
      <c r="I2761" s="1" t="s">
        <v>275</v>
      </c>
      <c r="J2761" s="1" t="s">
        <v>400</v>
      </c>
    </row>
    <row r="2762" customFormat="false" ht="15" hidden="false" customHeight="false" outlineLevel="0" collapsed="false">
      <c r="A2762" s="1" t="s">
        <v>26</v>
      </c>
      <c r="B2762" s="1" t="s">
        <v>1510</v>
      </c>
      <c r="C2762" s="1" t="s">
        <v>1511</v>
      </c>
      <c r="D2762" s="1" t="s">
        <v>1512</v>
      </c>
      <c r="E2762" s="1" t="s">
        <v>254</v>
      </c>
      <c r="F2762" s="1" t="n">
        <v>10</v>
      </c>
      <c r="G2762" s="1" t="n">
        <v>2</v>
      </c>
      <c r="I2762" s="1" t="s">
        <v>275</v>
      </c>
      <c r="J2762" s="1" t="s">
        <v>400</v>
      </c>
    </row>
    <row r="2763" customFormat="false" ht="15" hidden="false" customHeight="false" outlineLevel="0" collapsed="false">
      <c r="A2763" s="1" t="s">
        <v>26</v>
      </c>
      <c r="B2763" s="1" t="s">
        <v>1510</v>
      </c>
      <c r="C2763" s="1" t="s">
        <v>1511</v>
      </c>
      <c r="D2763" s="1" t="s">
        <v>1513</v>
      </c>
      <c r="E2763" s="1" t="s">
        <v>258</v>
      </c>
      <c r="F2763" s="1" t="n">
        <v>80</v>
      </c>
      <c r="G2763" s="1" t="s">
        <v>259</v>
      </c>
      <c r="I2763" s="1" t="s">
        <v>275</v>
      </c>
      <c r="J2763" s="1" t="s">
        <v>400</v>
      </c>
    </row>
    <row r="2764" customFormat="false" ht="15" hidden="false" customHeight="false" outlineLevel="0" collapsed="false">
      <c r="A2764" s="1" t="s">
        <v>26</v>
      </c>
      <c r="B2764" s="1" t="s">
        <v>1510</v>
      </c>
      <c r="C2764" s="1" t="s">
        <v>1511</v>
      </c>
      <c r="D2764" s="1" t="s">
        <v>1514</v>
      </c>
      <c r="E2764" s="1" t="s">
        <v>258</v>
      </c>
      <c r="F2764" s="1" t="n">
        <v>100</v>
      </c>
      <c r="G2764" s="1" t="s">
        <v>259</v>
      </c>
      <c r="I2764" s="1" t="s">
        <v>275</v>
      </c>
      <c r="J2764" s="1" t="s">
        <v>400</v>
      </c>
    </row>
    <row r="2765" customFormat="false" ht="15" hidden="false" customHeight="false" outlineLevel="0" collapsed="false">
      <c r="A2765" s="1" t="s">
        <v>26</v>
      </c>
      <c r="B2765" s="1" t="s">
        <v>1510</v>
      </c>
      <c r="C2765" s="1" t="s">
        <v>1511</v>
      </c>
      <c r="D2765" s="1" t="s">
        <v>1515</v>
      </c>
      <c r="E2765" s="1" t="s">
        <v>258</v>
      </c>
      <c r="F2765" s="1" t="n">
        <v>30</v>
      </c>
      <c r="G2765" s="1" t="s">
        <v>259</v>
      </c>
      <c r="I2765" s="1" t="s">
        <v>275</v>
      </c>
      <c r="J2765" s="1" t="s">
        <v>400</v>
      </c>
    </row>
    <row r="2766" customFormat="false" ht="15" hidden="false" customHeight="false" outlineLevel="0" collapsed="false">
      <c r="A2766" s="1" t="s">
        <v>26</v>
      </c>
      <c r="B2766" s="1" t="s">
        <v>1510</v>
      </c>
      <c r="C2766" s="1" t="s">
        <v>1511</v>
      </c>
      <c r="D2766" s="1" t="s">
        <v>1516</v>
      </c>
      <c r="E2766" s="1" t="s">
        <v>258</v>
      </c>
      <c r="F2766" s="1" t="n">
        <v>100</v>
      </c>
      <c r="G2766" s="1" t="s">
        <v>259</v>
      </c>
      <c r="I2766" s="1" t="s">
        <v>275</v>
      </c>
      <c r="J2766" s="1" t="s">
        <v>400</v>
      </c>
    </row>
    <row r="2767" customFormat="false" ht="15" hidden="false" customHeight="false" outlineLevel="0" collapsed="false">
      <c r="A2767" s="1" t="s">
        <v>26</v>
      </c>
      <c r="B2767" s="1" t="s">
        <v>1510</v>
      </c>
      <c r="C2767" s="1" t="s">
        <v>1511</v>
      </c>
      <c r="D2767" s="1" t="s">
        <v>1517</v>
      </c>
      <c r="E2767" s="1" t="s">
        <v>264</v>
      </c>
      <c r="I2767" s="1" t="s">
        <v>275</v>
      </c>
      <c r="J2767" s="1" t="s">
        <v>415</v>
      </c>
    </row>
    <row r="2768" customFormat="false" ht="15" hidden="false" customHeight="false" outlineLevel="0" collapsed="false">
      <c r="A2768" s="1" t="s">
        <v>26</v>
      </c>
      <c r="B2768" s="1" t="s">
        <v>1510</v>
      </c>
      <c r="C2768" s="1" t="s">
        <v>1511</v>
      </c>
      <c r="D2768" s="1" t="s">
        <v>1518</v>
      </c>
      <c r="E2768" s="1" t="s">
        <v>258</v>
      </c>
      <c r="F2768" s="1" t="n">
        <v>30</v>
      </c>
      <c r="G2768" s="1" t="s">
        <v>259</v>
      </c>
      <c r="I2768" s="1" t="s">
        <v>275</v>
      </c>
      <c r="J2768" s="1" t="s">
        <v>400</v>
      </c>
    </row>
    <row r="2769" customFormat="false" ht="15" hidden="false" customHeight="false" outlineLevel="0" collapsed="false">
      <c r="A2769" s="1" t="s">
        <v>26</v>
      </c>
      <c r="B2769" s="1" t="s">
        <v>1510</v>
      </c>
      <c r="C2769" s="1" t="s">
        <v>1511</v>
      </c>
      <c r="D2769" s="1" t="s">
        <v>403</v>
      </c>
      <c r="E2769" s="1" t="s">
        <v>254</v>
      </c>
      <c r="F2769" s="1" t="n">
        <v>20</v>
      </c>
      <c r="G2769" s="1" t="n">
        <v>0</v>
      </c>
      <c r="H2769" s="1" t="s">
        <v>255</v>
      </c>
      <c r="I2769" s="1" t="s">
        <v>255</v>
      </c>
      <c r="J2769" s="1" t="s">
        <v>400</v>
      </c>
    </row>
    <row r="2770" customFormat="false" ht="15" hidden="false" customHeight="false" outlineLevel="0" collapsed="false">
      <c r="A2770" s="1" t="s">
        <v>26</v>
      </c>
      <c r="B2770" s="1" t="s">
        <v>1510</v>
      </c>
      <c r="C2770" s="1" t="s">
        <v>1511</v>
      </c>
      <c r="D2770" s="1" t="s">
        <v>1519</v>
      </c>
      <c r="E2770" s="1" t="s">
        <v>258</v>
      </c>
      <c r="F2770" s="1" t="n">
        <v>5</v>
      </c>
      <c r="G2770" s="1" t="s">
        <v>259</v>
      </c>
      <c r="H2770" s="1" t="s">
        <v>255</v>
      </c>
      <c r="I2770" s="1" t="s">
        <v>275</v>
      </c>
      <c r="J2770" s="1" t="s">
        <v>400</v>
      </c>
    </row>
    <row r="2771" customFormat="false" ht="15" hidden="false" customHeight="false" outlineLevel="0" collapsed="false">
      <c r="A2771" s="1" t="s">
        <v>26</v>
      </c>
      <c r="B2771" s="1" t="s">
        <v>1510</v>
      </c>
      <c r="C2771" s="1" t="s">
        <v>1511</v>
      </c>
      <c r="D2771" s="1" t="s">
        <v>1520</v>
      </c>
      <c r="E2771" s="1" t="s">
        <v>254</v>
      </c>
      <c r="F2771" s="1" t="n">
        <v>20</v>
      </c>
      <c r="G2771" s="1" t="n">
        <v>0</v>
      </c>
      <c r="H2771" s="1" t="s">
        <v>255</v>
      </c>
      <c r="I2771" s="1" t="s">
        <v>275</v>
      </c>
      <c r="J2771" s="1" t="s">
        <v>400</v>
      </c>
    </row>
    <row r="2772" customFormat="false" ht="15" hidden="false" customHeight="false" outlineLevel="0" collapsed="false">
      <c r="A2772" s="1" t="s">
        <v>26</v>
      </c>
      <c r="B2772" s="1" t="s">
        <v>1510</v>
      </c>
      <c r="C2772" s="1" t="s">
        <v>1511</v>
      </c>
      <c r="D2772" s="1" t="s">
        <v>1521</v>
      </c>
      <c r="E2772" s="1" t="s">
        <v>258</v>
      </c>
      <c r="F2772" s="1" t="n">
        <v>25</v>
      </c>
      <c r="G2772" s="1" t="s">
        <v>259</v>
      </c>
      <c r="I2772" s="1" t="s">
        <v>275</v>
      </c>
      <c r="J2772" s="1" t="s">
        <v>400</v>
      </c>
    </row>
    <row r="2773" customFormat="false" ht="15" hidden="false" customHeight="false" outlineLevel="0" collapsed="false">
      <c r="A2773" s="1" t="s">
        <v>26</v>
      </c>
      <c r="B2773" s="1" t="s">
        <v>1510</v>
      </c>
      <c r="C2773" s="1" t="s">
        <v>1511</v>
      </c>
      <c r="D2773" s="1" t="s">
        <v>1522</v>
      </c>
      <c r="E2773" s="1" t="s">
        <v>258</v>
      </c>
      <c r="F2773" s="1" t="n">
        <v>14</v>
      </c>
      <c r="I2773" s="1" t="s">
        <v>275</v>
      </c>
      <c r="J2773" s="1" t="s">
        <v>1523</v>
      </c>
    </row>
    <row r="2774" customFormat="false" ht="15" hidden="false" customHeight="false" outlineLevel="0" collapsed="false">
      <c r="A2774" s="1" t="s">
        <v>26</v>
      </c>
      <c r="B2774" s="1" t="s">
        <v>1510</v>
      </c>
      <c r="C2774" s="1" t="s">
        <v>1511</v>
      </c>
      <c r="D2774" s="1" t="s">
        <v>1524</v>
      </c>
      <c r="E2774" s="1" t="s">
        <v>264</v>
      </c>
      <c r="I2774" s="1" t="s">
        <v>275</v>
      </c>
      <c r="J2774" s="1" t="s">
        <v>400</v>
      </c>
    </row>
    <row r="2775" customFormat="false" ht="15" hidden="false" customHeight="false" outlineLevel="0" collapsed="false">
      <c r="A2775" s="1" t="s">
        <v>26</v>
      </c>
      <c r="B2775" s="1" t="s">
        <v>1510</v>
      </c>
      <c r="C2775" s="1" t="s">
        <v>1511</v>
      </c>
      <c r="D2775" s="1" t="s">
        <v>1525</v>
      </c>
      <c r="E2775" s="1" t="s">
        <v>258</v>
      </c>
      <c r="F2775" s="1" t="n">
        <v>1</v>
      </c>
      <c r="G2775" s="1" t="s">
        <v>259</v>
      </c>
      <c r="I2775" s="1" t="s">
        <v>275</v>
      </c>
      <c r="J2775" s="1" t="s">
        <v>400</v>
      </c>
    </row>
    <row r="2776" customFormat="false" ht="15" hidden="false" customHeight="false" outlineLevel="0" collapsed="false">
      <c r="A2776" s="1" t="s">
        <v>26</v>
      </c>
      <c r="B2776" s="1" t="s">
        <v>1510</v>
      </c>
      <c r="C2776" s="1" t="s">
        <v>1511</v>
      </c>
      <c r="D2776" s="1" t="s">
        <v>1526</v>
      </c>
      <c r="E2776" s="1" t="s">
        <v>258</v>
      </c>
      <c r="F2776" s="1" t="n">
        <v>14</v>
      </c>
      <c r="I2776" s="1" t="s">
        <v>275</v>
      </c>
      <c r="J2776" s="1" t="s">
        <v>1523</v>
      </c>
    </row>
    <row r="2777" customFormat="false" ht="15" hidden="false" customHeight="false" outlineLevel="0" collapsed="false">
      <c r="A2777" s="1" t="s">
        <v>26</v>
      </c>
      <c r="B2777" s="1" t="s">
        <v>1510</v>
      </c>
      <c r="C2777" s="1" t="s">
        <v>1511</v>
      </c>
      <c r="D2777" s="1" t="s">
        <v>1527</v>
      </c>
      <c r="E2777" s="1" t="s">
        <v>264</v>
      </c>
      <c r="I2777" s="1" t="s">
        <v>275</v>
      </c>
      <c r="J2777" s="1" t="s">
        <v>400</v>
      </c>
    </row>
    <row r="2778" customFormat="false" ht="15" hidden="false" customHeight="false" outlineLevel="0" collapsed="false">
      <c r="A2778" s="1" t="s">
        <v>26</v>
      </c>
      <c r="B2778" s="1" t="s">
        <v>1510</v>
      </c>
      <c r="C2778" s="1" t="s">
        <v>1511</v>
      </c>
      <c r="D2778" s="1" t="s">
        <v>1528</v>
      </c>
      <c r="E2778" s="1" t="s">
        <v>258</v>
      </c>
      <c r="F2778" s="1" t="n">
        <v>1</v>
      </c>
      <c r="G2778" s="1" t="s">
        <v>259</v>
      </c>
      <c r="I2778" s="1" t="s">
        <v>275</v>
      </c>
      <c r="J2778" s="1" t="s">
        <v>400</v>
      </c>
    </row>
    <row r="2779" customFormat="false" ht="15" hidden="false" customHeight="false" outlineLevel="0" collapsed="false">
      <c r="A2779" s="1" t="s">
        <v>26</v>
      </c>
      <c r="B2779" s="1" t="s">
        <v>1510</v>
      </c>
      <c r="C2779" s="1" t="s">
        <v>1511</v>
      </c>
      <c r="D2779" s="1" t="s">
        <v>1529</v>
      </c>
      <c r="E2779" s="1" t="s">
        <v>258</v>
      </c>
      <c r="F2779" s="1" t="n">
        <v>35</v>
      </c>
      <c r="G2779" s="1" t="s">
        <v>259</v>
      </c>
      <c r="I2779" s="1" t="s">
        <v>275</v>
      </c>
      <c r="J2779" s="1" t="s">
        <v>1530</v>
      </c>
    </row>
    <row r="2780" customFormat="false" ht="15" hidden="false" customHeight="false" outlineLevel="0" collapsed="false">
      <c r="A2780" s="1" t="s">
        <v>26</v>
      </c>
      <c r="B2780" s="1" t="s">
        <v>1510</v>
      </c>
      <c r="C2780" s="1" t="s">
        <v>1511</v>
      </c>
      <c r="D2780" s="1" t="s">
        <v>1531</v>
      </c>
      <c r="E2780" s="1" t="s">
        <v>254</v>
      </c>
      <c r="F2780" s="1" t="n">
        <v>3</v>
      </c>
      <c r="G2780" s="1" t="n">
        <v>0</v>
      </c>
      <c r="I2780" s="1" t="s">
        <v>275</v>
      </c>
      <c r="J2780" s="1" t="s">
        <v>400</v>
      </c>
    </row>
    <row r="2781" customFormat="false" ht="15" hidden="false" customHeight="false" outlineLevel="0" collapsed="false">
      <c r="A2781" s="1" t="s">
        <v>26</v>
      </c>
      <c r="B2781" s="1" t="s">
        <v>1510</v>
      </c>
      <c r="C2781" s="1" t="s">
        <v>1511</v>
      </c>
      <c r="D2781" s="1" t="s">
        <v>358</v>
      </c>
      <c r="E2781" s="1" t="s">
        <v>254</v>
      </c>
      <c r="F2781" s="1" t="n">
        <v>20</v>
      </c>
      <c r="G2781" s="1" t="n">
        <v>0</v>
      </c>
      <c r="H2781" s="1" t="s">
        <v>255</v>
      </c>
      <c r="I2781" s="1" t="s">
        <v>255</v>
      </c>
      <c r="J2781" s="1" t="s">
        <v>256</v>
      </c>
    </row>
    <row r="2782" customFormat="false" ht="15" hidden="false" customHeight="false" outlineLevel="0" collapsed="false">
      <c r="A2782" s="1" t="s">
        <v>26</v>
      </c>
      <c r="B2782" s="1" t="s">
        <v>1510</v>
      </c>
      <c r="C2782" s="1" t="s">
        <v>1511</v>
      </c>
      <c r="D2782" s="1" t="s">
        <v>1532</v>
      </c>
      <c r="E2782" s="1" t="s">
        <v>258</v>
      </c>
      <c r="F2782" s="1" t="n">
        <v>14</v>
      </c>
      <c r="G2782" s="1" t="s">
        <v>259</v>
      </c>
      <c r="I2782" s="1" t="s">
        <v>275</v>
      </c>
      <c r="J2782" s="1" t="s">
        <v>1533</v>
      </c>
    </row>
    <row r="2783" customFormat="false" ht="15" hidden="false" customHeight="false" outlineLevel="0" collapsed="false">
      <c r="A2783" s="1" t="s">
        <v>26</v>
      </c>
      <c r="B2783" s="1" t="s">
        <v>1510</v>
      </c>
      <c r="C2783" s="1" t="s">
        <v>1511</v>
      </c>
      <c r="D2783" s="1" t="s">
        <v>1534</v>
      </c>
      <c r="E2783" s="1" t="s">
        <v>258</v>
      </c>
      <c r="F2783" s="1" t="n">
        <v>14</v>
      </c>
      <c r="G2783" s="1" t="s">
        <v>259</v>
      </c>
      <c r="I2783" s="1" t="s">
        <v>275</v>
      </c>
      <c r="J2783" s="1" t="s">
        <v>1535</v>
      </c>
    </row>
    <row r="2784" customFormat="false" ht="15" hidden="false" customHeight="false" outlineLevel="0" collapsed="false">
      <c r="A2784" s="1" t="s">
        <v>26</v>
      </c>
      <c r="B2784" s="1" t="s">
        <v>1510</v>
      </c>
      <c r="C2784" s="1" t="s">
        <v>1511</v>
      </c>
      <c r="D2784" s="1" t="s">
        <v>1536</v>
      </c>
      <c r="E2784" s="1" t="s">
        <v>264</v>
      </c>
      <c r="I2784" s="1" t="s">
        <v>275</v>
      </c>
      <c r="J2784" s="1" t="s">
        <v>1537</v>
      </c>
    </row>
    <row r="2785" customFormat="false" ht="15" hidden="false" customHeight="false" outlineLevel="0" collapsed="false">
      <c r="A2785" s="1" t="s">
        <v>26</v>
      </c>
      <c r="B2785" s="1" t="s">
        <v>1510</v>
      </c>
      <c r="C2785" s="1" t="s">
        <v>1511</v>
      </c>
      <c r="D2785" s="1" t="s">
        <v>1538</v>
      </c>
      <c r="E2785" s="1" t="s">
        <v>258</v>
      </c>
      <c r="F2785" s="1" t="n">
        <v>50</v>
      </c>
      <c r="G2785" s="1" t="s">
        <v>259</v>
      </c>
      <c r="I2785" s="1" t="s">
        <v>275</v>
      </c>
      <c r="J2785" s="1" t="s">
        <v>1539</v>
      </c>
    </row>
    <row r="2786" customFormat="false" ht="15" hidden="false" customHeight="false" outlineLevel="0" collapsed="false">
      <c r="A2786" s="1" t="s">
        <v>26</v>
      </c>
      <c r="B2786" s="1" t="s">
        <v>1510</v>
      </c>
      <c r="C2786" s="1" t="s">
        <v>1511</v>
      </c>
      <c r="D2786" s="1" t="s">
        <v>1540</v>
      </c>
      <c r="E2786" s="1" t="s">
        <v>258</v>
      </c>
      <c r="F2786" s="1" t="n">
        <v>20</v>
      </c>
      <c r="G2786" s="1" t="s">
        <v>259</v>
      </c>
      <c r="I2786" s="1" t="s">
        <v>275</v>
      </c>
      <c r="J2786" s="1" t="s">
        <v>1541</v>
      </c>
    </row>
    <row r="2787" customFormat="false" ht="15" hidden="false" customHeight="false" outlineLevel="0" collapsed="false">
      <c r="A2787" s="1" t="s">
        <v>26</v>
      </c>
      <c r="B2787" s="1" t="s">
        <v>1510</v>
      </c>
      <c r="C2787" s="1" t="s">
        <v>1511</v>
      </c>
      <c r="D2787" s="1" t="s">
        <v>1542</v>
      </c>
      <c r="E2787" s="1" t="s">
        <v>254</v>
      </c>
      <c r="F2787" s="1" t="n">
        <v>20</v>
      </c>
      <c r="G2787" s="1" t="n">
        <v>0</v>
      </c>
      <c r="H2787" s="1" t="s">
        <v>255</v>
      </c>
      <c r="I2787" s="1" t="s">
        <v>275</v>
      </c>
      <c r="J2787" s="1" t="s">
        <v>400</v>
      </c>
    </row>
    <row r="2788" customFormat="false" ht="15" hidden="false" customHeight="false" outlineLevel="0" collapsed="false">
      <c r="A2788" s="1" t="s">
        <v>26</v>
      </c>
      <c r="B2788" s="1" t="s">
        <v>1510</v>
      </c>
      <c r="C2788" s="1" t="s">
        <v>1511</v>
      </c>
      <c r="D2788" s="1" t="s">
        <v>1543</v>
      </c>
      <c r="E2788" s="1" t="s">
        <v>258</v>
      </c>
      <c r="F2788" s="1" t="n">
        <v>30</v>
      </c>
      <c r="G2788" s="1" t="s">
        <v>259</v>
      </c>
      <c r="I2788" s="1" t="s">
        <v>275</v>
      </c>
      <c r="J2788" s="1" t="s">
        <v>400</v>
      </c>
    </row>
    <row r="2789" customFormat="false" ht="15" hidden="false" customHeight="false" outlineLevel="0" collapsed="false">
      <c r="A2789" s="1" t="s">
        <v>26</v>
      </c>
      <c r="B2789" s="1" t="s">
        <v>1510</v>
      </c>
      <c r="C2789" s="1" t="s">
        <v>1511</v>
      </c>
      <c r="D2789" s="1" t="s">
        <v>1544</v>
      </c>
      <c r="E2789" s="1" t="s">
        <v>258</v>
      </c>
      <c r="F2789" s="1" t="n">
        <v>1</v>
      </c>
      <c r="G2789" s="1" t="s">
        <v>259</v>
      </c>
      <c r="I2789" s="1" t="s">
        <v>275</v>
      </c>
      <c r="J2789" s="1" t="s">
        <v>1545</v>
      </c>
    </row>
    <row r="2790" customFormat="false" ht="15" hidden="false" customHeight="false" outlineLevel="0" collapsed="false">
      <c r="A2790" s="1" t="s">
        <v>26</v>
      </c>
      <c r="B2790" s="1" t="s">
        <v>1510</v>
      </c>
      <c r="C2790" s="1" t="s">
        <v>1511</v>
      </c>
      <c r="D2790" s="1" t="s">
        <v>1546</v>
      </c>
      <c r="E2790" s="1" t="s">
        <v>258</v>
      </c>
      <c r="F2790" s="1" t="n">
        <v>1</v>
      </c>
      <c r="G2790" s="1" t="s">
        <v>259</v>
      </c>
      <c r="I2790" s="1" t="s">
        <v>275</v>
      </c>
      <c r="J2790" s="1" t="s">
        <v>1547</v>
      </c>
    </row>
    <row r="2791" customFormat="false" ht="15" hidden="false" customHeight="false" outlineLevel="0" collapsed="false">
      <c r="A2791" s="1" t="s">
        <v>26</v>
      </c>
      <c r="B2791" s="1" t="s">
        <v>1510</v>
      </c>
      <c r="C2791" s="1" t="s">
        <v>1511</v>
      </c>
      <c r="D2791" s="1" t="s">
        <v>261</v>
      </c>
      <c r="E2791" s="1" t="s">
        <v>258</v>
      </c>
      <c r="F2791" s="1" t="n">
        <v>30</v>
      </c>
      <c r="G2791" s="1" t="s">
        <v>259</v>
      </c>
      <c r="I2791" s="1" t="s">
        <v>255</v>
      </c>
      <c r="J2791" s="1" t="s">
        <v>376</v>
      </c>
    </row>
    <row r="2792" customFormat="false" ht="15" hidden="false" customHeight="false" outlineLevel="0" collapsed="false">
      <c r="A2792" s="1" t="s">
        <v>26</v>
      </c>
      <c r="B2792" s="1" t="s">
        <v>1510</v>
      </c>
      <c r="C2792" s="1" t="s">
        <v>1511</v>
      </c>
      <c r="D2792" s="1" t="s">
        <v>263</v>
      </c>
      <c r="E2792" s="1" t="s">
        <v>264</v>
      </c>
      <c r="I2792" s="1" t="s">
        <v>255</v>
      </c>
      <c r="J2792" s="1" t="s">
        <v>265</v>
      </c>
    </row>
    <row r="2793" customFormat="false" ht="15" hidden="false" customHeight="false" outlineLevel="0" collapsed="false">
      <c r="A2793" s="1" t="s">
        <v>26</v>
      </c>
      <c r="B2793" s="1" t="s">
        <v>1510</v>
      </c>
      <c r="C2793" s="1" t="s">
        <v>1511</v>
      </c>
      <c r="D2793" s="1" t="s">
        <v>266</v>
      </c>
      <c r="E2793" s="1" t="s">
        <v>258</v>
      </c>
      <c r="F2793" s="1" t="n">
        <v>30</v>
      </c>
      <c r="G2793" s="1" t="s">
        <v>259</v>
      </c>
      <c r="I2793" s="1" t="s">
        <v>255</v>
      </c>
      <c r="J2793" s="1" t="s">
        <v>377</v>
      </c>
    </row>
    <row r="2794" customFormat="false" ht="15" hidden="false" customHeight="false" outlineLevel="0" collapsed="false">
      <c r="A2794" s="1" t="s">
        <v>26</v>
      </c>
      <c r="B2794" s="1" t="s">
        <v>1510</v>
      </c>
      <c r="C2794" s="1" t="s">
        <v>1511</v>
      </c>
      <c r="D2794" s="1" t="s">
        <v>268</v>
      </c>
      <c r="E2794" s="1" t="s">
        <v>254</v>
      </c>
      <c r="F2794" s="1" t="n">
        <v>10</v>
      </c>
      <c r="G2794" s="1" t="n">
        <v>0</v>
      </c>
      <c r="I2794" s="1" t="s">
        <v>255</v>
      </c>
      <c r="J2794" s="1" t="s">
        <v>269</v>
      </c>
    </row>
    <row r="2795" customFormat="false" ht="15" hidden="false" customHeight="false" outlineLevel="0" collapsed="false">
      <c r="A2795" s="1" t="s">
        <v>26</v>
      </c>
      <c r="B2795" s="1" t="s">
        <v>1510</v>
      </c>
      <c r="C2795" s="1" t="s">
        <v>1511</v>
      </c>
      <c r="D2795" s="1" t="s">
        <v>270</v>
      </c>
      <c r="E2795" s="1" t="s">
        <v>264</v>
      </c>
      <c r="I2795" s="1" t="s">
        <v>255</v>
      </c>
      <c r="J2795" s="1" t="s">
        <v>271</v>
      </c>
    </row>
    <row r="2796" customFormat="false" ht="15" hidden="false" customHeight="false" outlineLevel="0" collapsed="false">
      <c r="A2796" s="1" t="s">
        <v>26</v>
      </c>
      <c r="B2796" s="1" t="s">
        <v>1510</v>
      </c>
      <c r="C2796" s="1" t="s">
        <v>1511</v>
      </c>
      <c r="D2796" s="1" t="s">
        <v>1548</v>
      </c>
      <c r="E2796" s="1" t="s">
        <v>254</v>
      </c>
      <c r="F2796" s="1" t="n">
        <v>20</v>
      </c>
      <c r="G2796" s="1" t="n">
        <v>0</v>
      </c>
      <c r="H2796" s="1" t="s">
        <v>255</v>
      </c>
      <c r="I2796" s="1" t="s">
        <v>275</v>
      </c>
      <c r="J2796" s="1" t="s">
        <v>400</v>
      </c>
    </row>
    <row r="2797" customFormat="false" ht="15" hidden="false" customHeight="false" outlineLevel="0" collapsed="false">
      <c r="A2797" s="1" t="s">
        <v>26</v>
      </c>
      <c r="B2797" s="1" t="s">
        <v>1510</v>
      </c>
      <c r="C2797" s="1" t="s">
        <v>1511</v>
      </c>
      <c r="D2797" s="1" t="s">
        <v>1549</v>
      </c>
      <c r="E2797" s="1" t="s">
        <v>254</v>
      </c>
      <c r="F2797" s="1" t="n">
        <v>20</v>
      </c>
      <c r="G2797" s="1" t="n">
        <v>0</v>
      </c>
      <c r="H2797" s="1" t="s">
        <v>255</v>
      </c>
      <c r="I2797" s="1" t="s">
        <v>275</v>
      </c>
      <c r="J2797" s="1" t="s">
        <v>400</v>
      </c>
    </row>
    <row r="2798" customFormat="false" ht="15" hidden="false" customHeight="false" outlineLevel="0" collapsed="false">
      <c r="A2798" s="1" t="s">
        <v>26</v>
      </c>
      <c r="B2798" s="1" t="s">
        <v>1510</v>
      </c>
      <c r="C2798" s="1" t="s">
        <v>1511</v>
      </c>
      <c r="D2798" s="1" t="s">
        <v>416</v>
      </c>
      <c r="E2798" s="1" t="s">
        <v>254</v>
      </c>
      <c r="F2798" s="1" t="n">
        <v>20</v>
      </c>
      <c r="G2798" s="1" t="n">
        <v>0</v>
      </c>
      <c r="H2798" s="1" t="s">
        <v>255</v>
      </c>
      <c r="I2798" s="1" t="s">
        <v>275</v>
      </c>
    </row>
    <row r="2799" customFormat="false" ht="15" hidden="false" customHeight="false" outlineLevel="0" collapsed="false">
      <c r="A2799" s="1" t="s">
        <v>26</v>
      </c>
      <c r="B2799" s="1" t="s">
        <v>1550</v>
      </c>
      <c r="C2799" s="1" t="s">
        <v>380</v>
      </c>
      <c r="D2799" s="1" t="s">
        <v>1512</v>
      </c>
      <c r="E2799" s="1" t="s">
        <v>254</v>
      </c>
      <c r="F2799" s="1" t="n">
        <v>10</v>
      </c>
      <c r="G2799" s="1" t="n">
        <v>2</v>
      </c>
      <c r="I2799" s="1" t="s">
        <v>275</v>
      </c>
      <c r="J2799" s="1" t="s">
        <v>1551</v>
      </c>
    </row>
    <row r="2800" customFormat="false" ht="15" hidden="false" customHeight="false" outlineLevel="0" collapsed="false">
      <c r="A2800" s="1" t="s">
        <v>26</v>
      </c>
      <c r="B2800" s="1" t="s">
        <v>1550</v>
      </c>
      <c r="C2800" s="1" t="s">
        <v>380</v>
      </c>
      <c r="D2800" s="1" t="s">
        <v>1513</v>
      </c>
      <c r="E2800" s="1" t="s">
        <v>258</v>
      </c>
      <c r="F2800" s="1" t="n">
        <v>80</v>
      </c>
      <c r="G2800" s="1" t="s">
        <v>259</v>
      </c>
      <c r="I2800" s="1" t="s">
        <v>275</v>
      </c>
      <c r="J2800" s="1" t="s">
        <v>415</v>
      </c>
    </row>
    <row r="2801" customFormat="false" ht="15" hidden="false" customHeight="false" outlineLevel="0" collapsed="false">
      <c r="A2801" s="1" t="s">
        <v>26</v>
      </c>
      <c r="B2801" s="1" t="s">
        <v>1550</v>
      </c>
      <c r="C2801" s="1" t="s">
        <v>380</v>
      </c>
      <c r="D2801" s="1" t="s">
        <v>1514</v>
      </c>
      <c r="E2801" s="1" t="s">
        <v>258</v>
      </c>
      <c r="F2801" s="1" t="n">
        <v>100</v>
      </c>
      <c r="G2801" s="1" t="s">
        <v>259</v>
      </c>
      <c r="I2801" s="1" t="s">
        <v>275</v>
      </c>
      <c r="J2801" s="1" t="s">
        <v>1552</v>
      </c>
    </row>
    <row r="2802" customFormat="false" ht="15" hidden="false" customHeight="false" outlineLevel="0" collapsed="false">
      <c r="A2802" s="1" t="s">
        <v>26</v>
      </c>
      <c r="B2802" s="1" t="s">
        <v>1550</v>
      </c>
      <c r="C2802" s="1" t="s">
        <v>380</v>
      </c>
      <c r="D2802" s="1" t="s">
        <v>1515</v>
      </c>
      <c r="E2802" s="1" t="s">
        <v>258</v>
      </c>
      <c r="F2802" s="1" t="n">
        <v>30</v>
      </c>
      <c r="G2802" s="1" t="s">
        <v>259</v>
      </c>
      <c r="I2802" s="1" t="s">
        <v>275</v>
      </c>
      <c r="J2802" s="1" t="s">
        <v>1553</v>
      </c>
    </row>
    <row r="2803" customFormat="false" ht="15" hidden="false" customHeight="false" outlineLevel="0" collapsed="false">
      <c r="A2803" s="1" t="s">
        <v>26</v>
      </c>
      <c r="B2803" s="1" t="s">
        <v>1550</v>
      </c>
      <c r="C2803" s="1" t="s">
        <v>380</v>
      </c>
      <c r="D2803" s="1" t="s">
        <v>1516</v>
      </c>
      <c r="E2803" s="1" t="s">
        <v>258</v>
      </c>
      <c r="F2803" s="1" t="n">
        <v>100</v>
      </c>
      <c r="G2803" s="1" t="s">
        <v>259</v>
      </c>
      <c r="I2803" s="1" t="s">
        <v>275</v>
      </c>
      <c r="J2803" s="1" t="s">
        <v>1554</v>
      </c>
    </row>
    <row r="2804" customFormat="false" ht="15" hidden="false" customHeight="false" outlineLevel="0" collapsed="false">
      <c r="A2804" s="1" t="s">
        <v>26</v>
      </c>
      <c r="B2804" s="1" t="s">
        <v>1550</v>
      </c>
      <c r="C2804" s="1" t="s">
        <v>380</v>
      </c>
      <c r="D2804" s="1" t="s">
        <v>1517</v>
      </c>
      <c r="E2804" s="1" t="s">
        <v>264</v>
      </c>
      <c r="I2804" s="1" t="s">
        <v>275</v>
      </c>
      <c r="J2804" s="1" t="s">
        <v>415</v>
      </c>
    </row>
    <row r="2805" customFormat="false" ht="15" hidden="false" customHeight="false" outlineLevel="0" collapsed="false">
      <c r="A2805" s="1" t="s">
        <v>26</v>
      </c>
      <c r="B2805" s="1" t="s">
        <v>1550</v>
      </c>
      <c r="C2805" s="1" t="s">
        <v>380</v>
      </c>
      <c r="D2805" s="1" t="s">
        <v>1518</v>
      </c>
      <c r="E2805" s="1" t="s">
        <v>258</v>
      </c>
      <c r="F2805" s="1" t="n">
        <v>30</v>
      </c>
      <c r="G2805" s="1" t="s">
        <v>259</v>
      </c>
      <c r="I2805" s="1" t="s">
        <v>275</v>
      </c>
      <c r="J2805" s="1" t="s">
        <v>415</v>
      </c>
    </row>
    <row r="2806" customFormat="false" ht="15" hidden="false" customHeight="false" outlineLevel="0" collapsed="false">
      <c r="A2806" s="1" t="s">
        <v>26</v>
      </c>
      <c r="B2806" s="1" t="s">
        <v>1550</v>
      </c>
      <c r="C2806" s="1" t="s">
        <v>380</v>
      </c>
      <c r="D2806" s="1" t="s">
        <v>1555</v>
      </c>
      <c r="E2806" s="1" t="s">
        <v>254</v>
      </c>
      <c r="F2806" s="1" t="n">
        <v>20</v>
      </c>
      <c r="G2806" s="1" t="n">
        <v>0</v>
      </c>
      <c r="H2806" s="1" t="s">
        <v>255</v>
      </c>
      <c r="I2806" s="1" t="s">
        <v>255</v>
      </c>
      <c r="J2806" s="1" t="s">
        <v>400</v>
      </c>
    </row>
    <row r="2807" customFormat="false" ht="15" hidden="false" customHeight="false" outlineLevel="0" collapsed="false">
      <c r="A2807" s="1" t="s">
        <v>26</v>
      </c>
      <c r="B2807" s="1" t="s">
        <v>1550</v>
      </c>
      <c r="C2807" s="1" t="s">
        <v>380</v>
      </c>
      <c r="D2807" s="1" t="s">
        <v>403</v>
      </c>
      <c r="E2807" s="1" t="s">
        <v>254</v>
      </c>
      <c r="F2807" s="1" t="n">
        <v>20</v>
      </c>
      <c r="G2807" s="1" t="n">
        <v>0</v>
      </c>
      <c r="I2807" s="1" t="s">
        <v>255</v>
      </c>
      <c r="J2807" s="1" t="s">
        <v>400</v>
      </c>
    </row>
    <row r="2808" customFormat="false" ht="15" hidden="false" customHeight="false" outlineLevel="0" collapsed="false">
      <c r="A2808" s="1" t="s">
        <v>26</v>
      </c>
      <c r="B2808" s="1" t="s">
        <v>1550</v>
      </c>
      <c r="C2808" s="1" t="s">
        <v>380</v>
      </c>
      <c r="D2808" s="1" t="s">
        <v>1519</v>
      </c>
      <c r="E2808" s="1" t="s">
        <v>258</v>
      </c>
      <c r="F2808" s="1" t="n">
        <v>5</v>
      </c>
      <c r="G2808" s="1" t="s">
        <v>259</v>
      </c>
      <c r="I2808" s="1" t="s">
        <v>275</v>
      </c>
      <c r="J2808" s="1" t="s">
        <v>1556</v>
      </c>
    </row>
    <row r="2809" customFormat="false" ht="15" hidden="false" customHeight="false" outlineLevel="0" collapsed="false">
      <c r="A2809" s="1" t="s">
        <v>26</v>
      </c>
      <c r="B2809" s="1" t="s">
        <v>1550</v>
      </c>
      <c r="C2809" s="1" t="s">
        <v>380</v>
      </c>
      <c r="D2809" s="1" t="s">
        <v>1557</v>
      </c>
      <c r="E2809" s="1" t="s">
        <v>254</v>
      </c>
      <c r="F2809" s="1" t="n">
        <v>20</v>
      </c>
      <c r="G2809" s="1" t="n">
        <v>0</v>
      </c>
      <c r="I2809" s="1" t="s">
        <v>275</v>
      </c>
      <c r="J2809" s="1" t="s">
        <v>400</v>
      </c>
    </row>
    <row r="2810" customFormat="false" ht="15" hidden="false" customHeight="false" outlineLevel="0" collapsed="false">
      <c r="A2810" s="1" t="s">
        <v>26</v>
      </c>
      <c r="B2810" s="1" t="s">
        <v>1550</v>
      </c>
      <c r="C2810" s="1" t="s">
        <v>380</v>
      </c>
      <c r="D2810" s="1" t="s">
        <v>1520</v>
      </c>
      <c r="E2810" s="1" t="s">
        <v>254</v>
      </c>
      <c r="F2810" s="1" t="n">
        <v>20</v>
      </c>
      <c r="G2810" s="1" t="n">
        <v>0</v>
      </c>
      <c r="I2810" s="1" t="s">
        <v>275</v>
      </c>
      <c r="J2810" s="1" t="s">
        <v>400</v>
      </c>
    </row>
    <row r="2811" customFormat="false" ht="15" hidden="false" customHeight="false" outlineLevel="0" collapsed="false">
      <c r="A2811" s="1" t="s">
        <v>26</v>
      </c>
      <c r="B2811" s="1" t="s">
        <v>1550</v>
      </c>
      <c r="C2811" s="1" t="s">
        <v>380</v>
      </c>
      <c r="D2811" s="1" t="s">
        <v>1521</v>
      </c>
      <c r="E2811" s="1" t="s">
        <v>258</v>
      </c>
      <c r="F2811" s="1" t="n">
        <v>25</v>
      </c>
      <c r="G2811" s="1" t="s">
        <v>259</v>
      </c>
      <c r="I2811" s="1" t="s">
        <v>275</v>
      </c>
      <c r="J2811" s="1" t="s">
        <v>1558</v>
      </c>
    </row>
    <row r="2812" customFormat="false" ht="15" hidden="false" customHeight="false" outlineLevel="0" collapsed="false">
      <c r="A2812" s="1" t="s">
        <v>26</v>
      </c>
      <c r="B2812" s="1" t="s">
        <v>1550</v>
      </c>
      <c r="C2812" s="1" t="s">
        <v>380</v>
      </c>
      <c r="D2812" s="1" t="s">
        <v>1522</v>
      </c>
      <c r="E2812" s="1" t="s">
        <v>258</v>
      </c>
      <c r="F2812" s="1" t="n">
        <v>14</v>
      </c>
      <c r="I2812" s="1" t="s">
        <v>275</v>
      </c>
      <c r="J2812" s="1" t="s">
        <v>1523</v>
      </c>
    </row>
    <row r="2813" customFormat="false" ht="15" hidden="false" customHeight="false" outlineLevel="0" collapsed="false">
      <c r="A2813" s="1" t="s">
        <v>26</v>
      </c>
      <c r="B2813" s="1" t="s">
        <v>1550</v>
      </c>
      <c r="C2813" s="1" t="s">
        <v>380</v>
      </c>
      <c r="D2813" s="1" t="s">
        <v>1524</v>
      </c>
      <c r="E2813" s="1" t="s">
        <v>264</v>
      </c>
      <c r="I2813" s="1" t="s">
        <v>275</v>
      </c>
      <c r="J2813" s="1" t="s">
        <v>1559</v>
      </c>
    </row>
    <row r="2814" customFormat="false" ht="15" hidden="false" customHeight="false" outlineLevel="0" collapsed="false">
      <c r="A2814" s="1" t="s">
        <v>26</v>
      </c>
      <c r="B2814" s="1" t="s">
        <v>1550</v>
      </c>
      <c r="C2814" s="1" t="s">
        <v>380</v>
      </c>
      <c r="D2814" s="1" t="s">
        <v>1525</v>
      </c>
      <c r="E2814" s="1" t="s">
        <v>258</v>
      </c>
      <c r="F2814" s="1" t="n">
        <v>1</v>
      </c>
      <c r="G2814" s="1" t="s">
        <v>259</v>
      </c>
      <c r="I2814" s="1" t="s">
        <v>275</v>
      </c>
      <c r="J2814" s="1" t="s">
        <v>1560</v>
      </c>
    </row>
    <row r="2815" customFormat="false" ht="15" hidden="false" customHeight="false" outlineLevel="0" collapsed="false">
      <c r="A2815" s="1" t="s">
        <v>26</v>
      </c>
      <c r="B2815" s="1" t="s">
        <v>1550</v>
      </c>
      <c r="C2815" s="1" t="s">
        <v>380</v>
      </c>
      <c r="D2815" s="1" t="s">
        <v>1526</v>
      </c>
      <c r="E2815" s="1" t="s">
        <v>258</v>
      </c>
      <c r="F2815" s="1" t="n">
        <v>14</v>
      </c>
      <c r="I2815" s="1" t="s">
        <v>275</v>
      </c>
      <c r="J2815" s="1" t="s">
        <v>1523</v>
      </c>
    </row>
    <row r="2816" customFormat="false" ht="15" hidden="false" customHeight="false" outlineLevel="0" collapsed="false">
      <c r="A2816" s="1" t="s">
        <v>26</v>
      </c>
      <c r="B2816" s="1" t="s">
        <v>1550</v>
      </c>
      <c r="C2816" s="1" t="s">
        <v>380</v>
      </c>
      <c r="D2816" s="1" t="s">
        <v>1527</v>
      </c>
      <c r="E2816" s="1" t="s">
        <v>264</v>
      </c>
      <c r="I2816" s="1" t="s">
        <v>275</v>
      </c>
      <c r="J2816" s="1" t="s">
        <v>1561</v>
      </c>
    </row>
    <row r="2817" customFormat="false" ht="15" hidden="false" customHeight="false" outlineLevel="0" collapsed="false">
      <c r="A2817" s="1" t="s">
        <v>26</v>
      </c>
      <c r="B2817" s="1" t="s">
        <v>1550</v>
      </c>
      <c r="C2817" s="1" t="s">
        <v>380</v>
      </c>
      <c r="D2817" s="1" t="s">
        <v>1528</v>
      </c>
      <c r="E2817" s="1" t="s">
        <v>258</v>
      </c>
      <c r="F2817" s="1" t="n">
        <v>1</v>
      </c>
      <c r="G2817" s="1" t="s">
        <v>259</v>
      </c>
      <c r="I2817" s="1" t="s">
        <v>275</v>
      </c>
      <c r="J2817" s="1" t="s">
        <v>1562</v>
      </c>
    </row>
    <row r="2818" customFormat="false" ht="15" hidden="false" customHeight="false" outlineLevel="0" collapsed="false">
      <c r="A2818" s="1" t="s">
        <v>26</v>
      </c>
      <c r="B2818" s="1" t="s">
        <v>1550</v>
      </c>
      <c r="C2818" s="1" t="s">
        <v>380</v>
      </c>
      <c r="D2818" s="1" t="s">
        <v>1529</v>
      </c>
      <c r="E2818" s="1" t="s">
        <v>258</v>
      </c>
      <c r="F2818" s="1" t="n">
        <v>35</v>
      </c>
      <c r="G2818" s="1" t="s">
        <v>259</v>
      </c>
      <c r="I2818" s="1" t="s">
        <v>275</v>
      </c>
      <c r="J2818" s="1" t="s">
        <v>1530</v>
      </c>
    </row>
    <row r="2819" customFormat="false" ht="15" hidden="false" customHeight="false" outlineLevel="0" collapsed="false">
      <c r="A2819" s="1" t="s">
        <v>26</v>
      </c>
      <c r="B2819" s="1" t="s">
        <v>1550</v>
      </c>
      <c r="C2819" s="1" t="s">
        <v>380</v>
      </c>
      <c r="D2819" s="1" t="s">
        <v>1531</v>
      </c>
      <c r="E2819" s="1" t="s">
        <v>254</v>
      </c>
      <c r="F2819" s="1" t="n">
        <v>3</v>
      </c>
      <c r="G2819" s="1" t="n">
        <v>0</v>
      </c>
      <c r="I2819" s="1" t="s">
        <v>275</v>
      </c>
      <c r="J2819" s="1" t="s">
        <v>415</v>
      </c>
    </row>
    <row r="2820" customFormat="false" ht="15" hidden="false" customHeight="false" outlineLevel="0" collapsed="false">
      <c r="A2820" s="1" t="s">
        <v>26</v>
      </c>
      <c r="B2820" s="1" t="s">
        <v>1550</v>
      </c>
      <c r="C2820" s="1" t="s">
        <v>380</v>
      </c>
      <c r="D2820" s="1" t="s">
        <v>358</v>
      </c>
      <c r="E2820" s="1" t="s">
        <v>254</v>
      </c>
      <c r="F2820" s="1" t="n">
        <v>20</v>
      </c>
      <c r="G2820" s="1" t="n">
        <v>0</v>
      </c>
      <c r="I2820" s="1" t="s">
        <v>255</v>
      </c>
      <c r="J2820" s="1" t="s">
        <v>256</v>
      </c>
    </row>
    <row r="2821" customFormat="false" ht="15" hidden="false" customHeight="false" outlineLevel="0" collapsed="false">
      <c r="A2821" s="1" t="s">
        <v>26</v>
      </c>
      <c r="B2821" s="1" t="s">
        <v>1550</v>
      </c>
      <c r="C2821" s="1" t="s">
        <v>380</v>
      </c>
      <c r="D2821" s="1" t="s">
        <v>1532</v>
      </c>
      <c r="E2821" s="1" t="s">
        <v>258</v>
      </c>
      <c r="F2821" s="1" t="n">
        <v>14</v>
      </c>
      <c r="G2821" s="1" t="s">
        <v>259</v>
      </c>
      <c r="I2821" s="1" t="s">
        <v>275</v>
      </c>
      <c r="J2821" s="1" t="s">
        <v>1533</v>
      </c>
    </row>
    <row r="2822" customFormat="false" ht="15" hidden="false" customHeight="false" outlineLevel="0" collapsed="false">
      <c r="A2822" s="1" t="s">
        <v>26</v>
      </c>
      <c r="B2822" s="1" t="s">
        <v>1550</v>
      </c>
      <c r="C2822" s="1" t="s">
        <v>380</v>
      </c>
      <c r="D2822" s="1" t="s">
        <v>1534</v>
      </c>
      <c r="E2822" s="1" t="s">
        <v>258</v>
      </c>
      <c r="F2822" s="1" t="n">
        <v>14</v>
      </c>
      <c r="G2822" s="1" t="s">
        <v>259</v>
      </c>
      <c r="I2822" s="1" t="s">
        <v>275</v>
      </c>
      <c r="J2822" s="1" t="s">
        <v>1535</v>
      </c>
    </row>
    <row r="2823" customFormat="false" ht="15" hidden="false" customHeight="false" outlineLevel="0" collapsed="false">
      <c r="A2823" s="1" t="s">
        <v>26</v>
      </c>
      <c r="B2823" s="1" t="s">
        <v>1550</v>
      </c>
      <c r="C2823" s="1" t="s">
        <v>380</v>
      </c>
      <c r="D2823" s="1" t="s">
        <v>1536</v>
      </c>
      <c r="E2823" s="1" t="s">
        <v>264</v>
      </c>
      <c r="I2823" s="1" t="s">
        <v>275</v>
      </c>
      <c r="J2823" s="1" t="s">
        <v>1537</v>
      </c>
    </row>
    <row r="2824" customFormat="false" ht="15" hidden="false" customHeight="false" outlineLevel="0" collapsed="false">
      <c r="A2824" s="1" t="s">
        <v>26</v>
      </c>
      <c r="B2824" s="1" t="s">
        <v>1550</v>
      </c>
      <c r="C2824" s="1" t="s">
        <v>380</v>
      </c>
      <c r="D2824" s="1" t="s">
        <v>1538</v>
      </c>
      <c r="E2824" s="1" t="s">
        <v>258</v>
      </c>
      <c r="F2824" s="1" t="n">
        <v>50</v>
      </c>
      <c r="G2824" s="1" t="s">
        <v>259</v>
      </c>
      <c r="I2824" s="1" t="s">
        <v>275</v>
      </c>
      <c r="J2824" s="1" t="s">
        <v>1539</v>
      </c>
    </row>
    <row r="2825" customFormat="false" ht="15" hidden="false" customHeight="false" outlineLevel="0" collapsed="false">
      <c r="A2825" s="1" t="s">
        <v>26</v>
      </c>
      <c r="B2825" s="1" t="s">
        <v>1550</v>
      </c>
      <c r="C2825" s="1" t="s">
        <v>380</v>
      </c>
      <c r="D2825" s="1" t="s">
        <v>1540</v>
      </c>
      <c r="E2825" s="1" t="s">
        <v>258</v>
      </c>
      <c r="F2825" s="1" t="n">
        <v>20</v>
      </c>
      <c r="G2825" s="1" t="s">
        <v>259</v>
      </c>
      <c r="I2825" s="1" t="s">
        <v>275</v>
      </c>
      <c r="J2825" s="1" t="s">
        <v>1541</v>
      </c>
    </row>
    <row r="2826" customFormat="false" ht="15" hidden="false" customHeight="false" outlineLevel="0" collapsed="false">
      <c r="A2826" s="1" t="s">
        <v>26</v>
      </c>
      <c r="B2826" s="1" t="s">
        <v>1550</v>
      </c>
      <c r="C2826" s="1" t="s">
        <v>380</v>
      </c>
      <c r="D2826" s="1" t="s">
        <v>1542</v>
      </c>
      <c r="E2826" s="1" t="s">
        <v>254</v>
      </c>
      <c r="F2826" s="1" t="n">
        <v>20</v>
      </c>
      <c r="G2826" s="1" t="n">
        <v>0</v>
      </c>
      <c r="I2826" s="1" t="s">
        <v>275</v>
      </c>
      <c r="J2826" s="1" t="s">
        <v>400</v>
      </c>
    </row>
    <row r="2827" customFormat="false" ht="15" hidden="false" customHeight="false" outlineLevel="0" collapsed="false">
      <c r="A2827" s="1" t="s">
        <v>26</v>
      </c>
      <c r="B2827" s="1" t="s">
        <v>1550</v>
      </c>
      <c r="C2827" s="1" t="s">
        <v>380</v>
      </c>
      <c r="D2827" s="1" t="s">
        <v>1543</v>
      </c>
      <c r="E2827" s="1" t="s">
        <v>258</v>
      </c>
      <c r="F2827" s="1" t="n">
        <v>30</v>
      </c>
      <c r="G2827" s="1" t="s">
        <v>259</v>
      </c>
      <c r="I2827" s="1" t="s">
        <v>275</v>
      </c>
      <c r="J2827" s="1" t="s">
        <v>400</v>
      </c>
    </row>
    <row r="2828" customFormat="false" ht="15" hidden="false" customHeight="false" outlineLevel="0" collapsed="false">
      <c r="A2828" s="1" t="s">
        <v>26</v>
      </c>
      <c r="B2828" s="1" t="s">
        <v>1550</v>
      </c>
      <c r="C2828" s="1" t="s">
        <v>380</v>
      </c>
      <c r="D2828" s="1" t="s">
        <v>1544</v>
      </c>
      <c r="E2828" s="1" t="s">
        <v>258</v>
      </c>
      <c r="F2828" s="1" t="n">
        <v>1</v>
      </c>
      <c r="G2828" s="1" t="s">
        <v>259</v>
      </c>
      <c r="I2828" s="1" t="s">
        <v>275</v>
      </c>
      <c r="J2828" s="1" t="s">
        <v>1545</v>
      </c>
    </row>
    <row r="2829" customFormat="false" ht="15" hidden="false" customHeight="false" outlineLevel="0" collapsed="false">
      <c r="A2829" s="1" t="s">
        <v>26</v>
      </c>
      <c r="B2829" s="1" t="s">
        <v>1550</v>
      </c>
      <c r="C2829" s="1" t="s">
        <v>380</v>
      </c>
      <c r="D2829" s="1" t="s">
        <v>1546</v>
      </c>
      <c r="E2829" s="1" t="s">
        <v>258</v>
      </c>
      <c r="F2829" s="1" t="n">
        <v>1</v>
      </c>
      <c r="G2829" s="1" t="s">
        <v>259</v>
      </c>
      <c r="I2829" s="1" t="s">
        <v>275</v>
      </c>
      <c r="J2829" s="1" t="s">
        <v>1547</v>
      </c>
    </row>
    <row r="2830" customFormat="false" ht="15" hidden="false" customHeight="false" outlineLevel="0" collapsed="false">
      <c r="A2830" s="1" t="s">
        <v>26</v>
      </c>
      <c r="B2830" s="1" t="s">
        <v>1550</v>
      </c>
      <c r="C2830" s="1" t="s">
        <v>380</v>
      </c>
      <c r="D2830" s="1" t="s">
        <v>261</v>
      </c>
      <c r="E2830" s="1" t="s">
        <v>258</v>
      </c>
      <c r="F2830" s="1" t="n">
        <v>30</v>
      </c>
      <c r="G2830" s="1" t="s">
        <v>259</v>
      </c>
      <c r="I2830" s="1" t="s">
        <v>255</v>
      </c>
      <c r="J2830" s="1" t="s">
        <v>376</v>
      </c>
    </row>
    <row r="2831" customFormat="false" ht="15" hidden="false" customHeight="false" outlineLevel="0" collapsed="false">
      <c r="A2831" s="1" t="s">
        <v>26</v>
      </c>
      <c r="B2831" s="1" t="s">
        <v>1550</v>
      </c>
      <c r="C2831" s="1" t="s">
        <v>380</v>
      </c>
      <c r="D2831" s="1" t="s">
        <v>263</v>
      </c>
      <c r="E2831" s="1" t="s">
        <v>264</v>
      </c>
      <c r="I2831" s="1" t="s">
        <v>255</v>
      </c>
      <c r="J2831" s="1" t="s">
        <v>265</v>
      </c>
    </row>
    <row r="2832" customFormat="false" ht="15" hidden="false" customHeight="false" outlineLevel="0" collapsed="false">
      <c r="A2832" s="1" t="s">
        <v>26</v>
      </c>
      <c r="B2832" s="1" t="s">
        <v>1550</v>
      </c>
      <c r="C2832" s="1" t="s">
        <v>380</v>
      </c>
      <c r="D2832" s="1" t="s">
        <v>266</v>
      </c>
      <c r="E2832" s="1" t="s">
        <v>258</v>
      </c>
      <c r="F2832" s="1" t="n">
        <v>30</v>
      </c>
      <c r="G2832" s="1" t="s">
        <v>259</v>
      </c>
      <c r="I2832" s="1" t="s">
        <v>255</v>
      </c>
      <c r="J2832" s="1" t="s">
        <v>377</v>
      </c>
    </row>
    <row r="2833" customFormat="false" ht="15" hidden="false" customHeight="false" outlineLevel="0" collapsed="false">
      <c r="A2833" s="1" t="s">
        <v>26</v>
      </c>
      <c r="B2833" s="1" t="s">
        <v>1550</v>
      </c>
      <c r="C2833" s="1" t="s">
        <v>380</v>
      </c>
      <c r="D2833" s="1" t="s">
        <v>268</v>
      </c>
      <c r="E2833" s="1" t="s">
        <v>254</v>
      </c>
      <c r="F2833" s="1" t="n">
        <v>10</v>
      </c>
      <c r="G2833" s="1" t="n">
        <v>0</v>
      </c>
      <c r="I2833" s="1" t="s">
        <v>255</v>
      </c>
      <c r="J2833" s="1" t="s">
        <v>269</v>
      </c>
    </row>
    <row r="2834" customFormat="false" ht="15" hidden="false" customHeight="false" outlineLevel="0" collapsed="false">
      <c r="A2834" s="1" t="s">
        <v>26</v>
      </c>
      <c r="B2834" s="1" t="s">
        <v>1550</v>
      </c>
      <c r="C2834" s="1" t="s">
        <v>380</v>
      </c>
      <c r="D2834" s="1" t="s">
        <v>270</v>
      </c>
      <c r="E2834" s="1" t="s">
        <v>264</v>
      </c>
      <c r="I2834" s="1" t="s">
        <v>255</v>
      </c>
      <c r="J2834" s="1" t="s">
        <v>271</v>
      </c>
    </row>
    <row r="2835" customFormat="false" ht="15" hidden="false" customHeight="false" outlineLevel="0" collapsed="false">
      <c r="A2835" s="1" t="s">
        <v>26</v>
      </c>
      <c r="B2835" s="1" t="s">
        <v>1550</v>
      </c>
      <c r="C2835" s="1" t="s">
        <v>380</v>
      </c>
      <c r="D2835" s="1" t="s">
        <v>1548</v>
      </c>
      <c r="E2835" s="1" t="s">
        <v>254</v>
      </c>
      <c r="F2835" s="1" t="n">
        <v>20</v>
      </c>
      <c r="G2835" s="1" t="n">
        <v>0</v>
      </c>
      <c r="I2835" s="1" t="s">
        <v>275</v>
      </c>
      <c r="J2835" s="1" t="s">
        <v>400</v>
      </c>
    </row>
    <row r="2836" customFormat="false" ht="15" hidden="false" customHeight="false" outlineLevel="0" collapsed="false">
      <c r="A2836" s="1" t="s">
        <v>26</v>
      </c>
      <c r="B2836" s="1" t="s">
        <v>1550</v>
      </c>
      <c r="C2836" s="1" t="s">
        <v>380</v>
      </c>
      <c r="D2836" s="1" t="s">
        <v>1549</v>
      </c>
      <c r="E2836" s="1" t="s">
        <v>254</v>
      </c>
      <c r="F2836" s="1" t="n">
        <v>20</v>
      </c>
      <c r="G2836" s="1" t="n">
        <v>0</v>
      </c>
      <c r="I2836" s="1" t="s">
        <v>275</v>
      </c>
      <c r="J2836" s="1" t="s">
        <v>400</v>
      </c>
    </row>
    <row r="2837" customFormat="false" ht="15" hidden="false" customHeight="false" outlineLevel="0" collapsed="false">
      <c r="A2837" s="1" t="s">
        <v>26</v>
      </c>
      <c r="B2837" s="1" t="s">
        <v>1550</v>
      </c>
      <c r="C2837" s="1" t="s">
        <v>380</v>
      </c>
      <c r="D2837" s="1" t="s">
        <v>416</v>
      </c>
      <c r="E2837" s="1" t="s">
        <v>254</v>
      </c>
      <c r="F2837" s="1" t="n">
        <v>20</v>
      </c>
      <c r="G2837" s="1" t="n">
        <v>0</v>
      </c>
      <c r="I2837" s="1" t="s">
        <v>275</v>
      </c>
      <c r="J2837" s="1" t="s">
        <v>622</v>
      </c>
    </row>
    <row r="2838" customFormat="false" ht="15" hidden="false" customHeight="false" outlineLevel="0" collapsed="false">
      <c r="A2838" s="1" t="s">
        <v>26</v>
      </c>
      <c r="B2838" s="1" t="s">
        <v>1550</v>
      </c>
      <c r="C2838" s="1" t="s">
        <v>380</v>
      </c>
      <c r="D2838" s="1" t="s">
        <v>371</v>
      </c>
      <c r="E2838" s="1" t="s">
        <v>258</v>
      </c>
      <c r="F2838" s="1" t="n">
        <v>1</v>
      </c>
      <c r="G2838" s="1" t="s">
        <v>259</v>
      </c>
      <c r="I2838" s="1" t="s">
        <v>255</v>
      </c>
      <c r="J2838" s="1" t="s">
        <v>382</v>
      </c>
    </row>
    <row r="2839" customFormat="false" ht="15" hidden="false" customHeight="false" outlineLevel="0" collapsed="false">
      <c r="A2839" s="1" t="s">
        <v>26</v>
      </c>
      <c r="B2839" s="1" t="s">
        <v>1563</v>
      </c>
      <c r="C2839" s="1" t="s">
        <v>1564</v>
      </c>
      <c r="D2839" s="1" t="s">
        <v>479</v>
      </c>
      <c r="E2839" s="1" t="s">
        <v>254</v>
      </c>
      <c r="F2839" s="1" t="n">
        <v>4</v>
      </c>
      <c r="G2839" s="1" t="n">
        <v>0</v>
      </c>
      <c r="I2839" s="1" t="s">
        <v>275</v>
      </c>
      <c r="J2839" s="1" t="s">
        <v>1409</v>
      </c>
    </row>
    <row r="2840" customFormat="false" ht="15" hidden="false" customHeight="false" outlineLevel="0" collapsed="false">
      <c r="A2840" s="1" t="s">
        <v>26</v>
      </c>
      <c r="B2840" s="1" t="s">
        <v>1563</v>
      </c>
      <c r="C2840" s="1" t="s">
        <v>1564</v>
      </c>
      <c r="D2840" s="1" t="s">
        <v>1565</v>
      </c>
      <c r="E2840" s="1" t="s">
        <v>254</v>
      </c>
      <c r="F2840" s="1" t="n">
        <v>20</v>
      </c>
      <c r="G2840" s="1" t="n">
        <v>0</v>
      </c>
      <c r="H2840" s="1" t="s">
        <v>255</v>
      </c>
      <c r="I2840" s="1" t="s">
        <v>255</v>
      </c>
      <c r="J2840" s="1" t="s">
        <v>256</v>
      </c>
    </row>
    <row r="2841" customFormat="false" ht="15" hidden="false" customHeight="false" outlineLevel="0" collapsed="false">
      <c r="A2841" s="1" t="s">
        <v>26</v>
      </c>
      <c r="B2841" s="1" t="s">
        <v>1563</v>
      </c>
      <c r="C2841" s="1" t="s">
        <v>1564</v>
      </c>
      <c r="D2841" s="1" t="s">
        <v>1566</v>
      </c>
      <c r="E2841" s="1" t="s">
        <v>258</v>
      </c>
      <c r="F2841" s="1" t="n">
        <v>30</v>
      </c>
      <c r="G2841" s="1" t="s">
        <v>259</v>
      </c>
      <c r="I2841" s="1" t="s">
        <v>275</v>
      </c>
      <c r="J2841" s="1" t="s">
        <v>415</v>
      </c>
    </row>
    <row r="2842" customFormat="false" ht="15" hidden="false" customHeight="false" outlineLevel="0" collapsed="false">
      <c r="A2842" s="1" t="s">
        <v>26</v>
      </c>
      <c r="B2842" s="1" t="s">
        <v>1563</v>
      </c>
      <c r="C2842" s="1" t="s">
        <v>1564</v>
      </c>
      <c r="D2842" s="1" t="s">
        <v>1567</v>
      </c>
      <c r="E2842" s="1" t="s">
        <v>258</v>
      </c>
      <c r="F2842" s="1" t="n">
        <v>2000</v>
      </c>
      <c r="G2842" s="1" t="s">
        <v>259</v>
      </c>
      <c r="I2842" s="1" t="s">
        <v>275</v>
      </c>
      <c r="J2842" s="1" t="s">
        <v>415</v>
      </c>
    </row>
    <row r="2843" customFormat="false" ht="15" hidden="false" customHeight="false" outlineLevel="0" collapsed="false">
      <c r="A2843" s="1" t="s">
        <v>26</v>
      </c>
      <c r="B2843" s="1" t="s">
        <v>1563</v>
      </c>
      <c r="C2843" s="1" t="s">
        <v>1564</v>
      </c>
      <c r="D2843" s="1" t="s">
        <v>1568</v>
      </c>
      <c r="E2843" s="1" t="s">
        <v>254</v>
      </c>
      <c r="F2843" s="1" t="n">
        <v>1</v>
      </c>
      <c r="G2843" s="1" t="n">
        <v>0</v>
      </c>
      <c r="I2843" s="1" t="s">
        <v>255</v>
      </c>
      <c r="J2843" s="1" t="s">
        <v>415</v>
      </c>
    </row>
    <row r="2844" customFormat="false" ht="15" hidden="false" customHeight="false" outlineLevel="0" collapsed="false">
      <c r="A2844" s="1" t="s">
        <v>26</v>
      </c>
      <c r="B2844" s="1" t="s">
        <v>1563</v>
      </c>
      <c r="C2844" s="1" t="s">
        <v>1564</v>
      </c>
      <c r="D2844" s="1" t="s">
        <v>1569</v>
      </c>
      <c r="E2844" s="1" t="s">
        <v>264</v>
      </c>
      <c r="I2844" s="1" t="s">
        <v>275</v>
      </c>
      <c r="J2844" s="1" t="s">
        <v>415</v>
      </c>
    </row>
    <row r="2845" customFormat="false" ht="15" hidden="false" customHeight="false" outlineLevel="0" collapsed="false">
      <c r="A2845" s="1" t="s">
        <v>26</v>
      </c>
      <c r="B2845" s="1" t="s">
        <v>1563</v>
      </c>
      <c r="C2845" s="1" t="s">
        <v>1564</v>
      </c>
      <c r="D2845" s="1" t="s">
        <v>358</v>
      </c>
      <c r="E2845" s="1" t="s">
        <v>254</v>
      </c>
      <c r="F2845" s="1" t="n">
        <v>20</v>
      </c>
      <c r="G2845" s="1" t="n">
        <v>0</v>
      </c>
      <c r="H2845" s="1" t="s">
        <v>255</v>
      </c>
      <c r="I2845" s="1" t="s">
        <v>255</v>
      </c>
      <c r="J2845" s="1" t="s">
        <v>256</v>
      </c>
    </row>
    <row r="2846" customFormat="false" ht="15" hidden="false" customHeight="false" outlineLevel="0" collapsed="false">
      <c r="A2846" s="1" t="s">
        <v>26</v>
      </c>
      <c r="B2846" s="1" t="s">
        <v>1563</v>
      </c>
      <c r="C2846" s="1" t="s">
        <v>1564</v>
      </c>
      <c r="D2846" s="1" t="s">
        <v>261</v>
      </c>
      <c r="E2846" s="1" t="s">
        <v>258</v>
      </c>
      <c r="F2846" s="1" t="n">
        <v>30</v>
      </c>
      <c r="G2846" s="1" t="s">
        <v>259</v>
      </c>
      <c r="I2846" s="1" t="s">
        <v>255</v>
      </c>
      <c r="J2846" s="1" t="s">
        <v>376</v>
      </c>
    </row>
    <row r="2847" customFormat="false" ht="15" hidden="false" customHeight="false" outlineLevel="0" collapsed="false">
      <c r="A2847" s="1" t="s">
        <v>26</v>
      </c>
      <c r="B2847" s="1" t="s">
        <v>1563</v>
      </c>
      <c r="C2847" s="1" t="s">
        <v>1564</v>
      </c>
      <c r="D2847" s="1" t="s">
        <v>263</v>
      </c>
      <c r="E2847" s="1" t="s">
        <v>264</v>
      </c>
      <c r="I2847" s="1" t="s">
        <v>255</v>
      </c>
      <c r="J2847" s="1" t="s">
        <v>265</v>
      </c>
    </row>
    <row r="2848" customFormat="false" ht="15" hidden="false" customHeight="false" outlineLevel="0" collapsed="false">
      <c r="A2848" s="1" t="s">
        <v>26</v>
      </c>
      <c r="B2848" s="1" t="s">
        <v>1563</v>
      </c>
      <c r="C2848" s="1" t="s">
        <v>1564</v>
      </c>
      <c r="D2848" s="1" t="s">
        <v>266</v>
      </c>
      <c r="E2848" s="1" t="s">
        <v>258</v>
      </c>
      <c r="F2848" s="1" t="n">
        <v>30</v>
      </c>
      <c r="G2848" s="1" t="s">
        <v>259</v>
      </c>
      <c r="I2848" s="1" t="s">
        <v>255</v>
      </c>
      <c r="J2848" s="1" t="s">
        <v>377</v>
      </c>
    </row>
    <row r="2849" customFormat="false" ht="15" hidden="false" customHeight="false" outlineLevel="0" collapsed="false">
      <c r="A2849" s="1" t="s">
        <v>26</v>
      </c>
      <c r="B2849" s="1" t="s">
        <v>1563</v>
      </c>
      <c r="C2849" s="1" t="s">
        <v>1564</v>
      </c>
      <c r="D2849" s="1" t="s">
        <v>268</v>
      </c>
      <c r="E2849" s="1" t="s">
        <v>254</v>
      </c>
      <c r="F2849" s="1" t="n">
        <v>10</v>
      </c>
      <c r="G2849" s="1" t="n">
        <v>0</v>
      </c>
      <c r="I2849" s="1" t="s">
        <v>255</v>
      </c>
      <c r="J2849" s="1" t="s">
        <v>269</v>
      </c>
    </row>
    <row r="2850" customFormat="false" ht="15" hidden="false" customHeight="false" outlineLevel="0" collapsed="false">
      <c r="A2850" s="1" t="s">
        <v>26</v>
      </c>
      <c r="B2850" s="1" t="s">
        <v>1563</v>
      </c>
      <c r="C2850" s="1" t="s">
        <v>1564</v>
      </c>
      <c r="D2850" s="1" t="s">
        <v>270</v>
      </c>
      <c r="E2850" s="1" t="s">
        <v>264</v>
      </c>
      <c r="I2850" s="1" t="s">
        <v>255</v>
      </c>
      <c r="J2850" s="1" t="s">
        <v>271</v>
      </c>
    </row>
    <row r="2851" customFormat="false" ht="15" hidden="false" customHeight="false" outlineLevel="0" collapsed="false">
      <c r="A2851" s="1" t="s">
        <v>26</v>
      </c>
      <c r="B2851" s="1" t="s">
        <v>1563</v>
      </c>
      <c r="C2851" s="1" t="s">
        <v>1564</v>
      </c>
      <c r="D2851" s="1" t="s">
        <v>1570</v>
      </c>
      <c r="E2851" s="1" t="s">
        <v>254</v>
      </c>
      <c r="F2851" s="1" t="n">
        <v>1</v>
      </c>
      <c r="G2851" s="1" t="n">
        <v>0</v>
      </c>
      <c r="I2851" s="1" t="s">
        <v>255</v>
      </c>
      <c r="J2851" s="1" t="s">
        <v>415</v>
      </c>
    </row>
    <row r="2852" customFormat="false" ht="15" hidden="false" customHeight="false" outlineLevel="0" collapsed="false">
      <c r="A2852" s="1" t="s">
        <v>26</v>
      </c>
      <c r="B2852" s="1" t="s">
        <v>1563</v>
      </c>
      <c r="C2852" s="1" t="s">
        <v>1564</v>
      </c>
      <c r="D2852" s="1" t="s">
        <v>734</v>
      </c>
      <c r="E2852" s="1" t="s">
        <v>254</v>
      </c>
      <c r="F2852" s="1" t="n">
        <v>20</v>
      </c>
      <c r="G2852" s="1" t="n">
        <v>0</v>
      </c>
      <c r="I2852" s="1" t="s">
        <v>275</v>
      </c>
      <c r="J2852" s="1" t="s">
        <v>256</v>
      </c>
    </row>
    <row r="2853" customFormat="false" ht="15" hidden="false" customHeight="false" outlineLevel="0" collapsed="false">
      <c r="A2853" s="1" t="s">
        <v>26</v>
      </c>
      <c r="B2853" s="1" t="s">
        <v>1571</v>
      </c>
      <c r="C2853" s="1" t="s">
        <v>1564</v>
      </c>
      <c r="D2853" s="1" t="s">
        <v>1572</v>
      </c>
      <c r="E2853" s="1" t="s">
        <v>264</v>
      </c>
      <c r="I2853" s="1" t="s">
        <v>275</v>
      </c>
      <c r="J2853" s="1" t="s">
        <v>415</v>
      </c>
    </row>
    <row r="2854" customFormat="false" ht="15" hidden="false" customHeight="false" outlineLevel="0" collapsed="false">
      <c r="A2854" s="1" t="s">
        <v>26</v>
      </c>
      <c r="B2854" s="1" t="s">
        <v>1571</v>
      </c>
      <c r="C2854" s="1" t="s">
        <v>1564</v>
      </c>
      <c r="D2854" s="1" t="s">
        <v>1573</v>
      </c>
      <c r="E2854" s="1" t="s">
        <v>258</v>
      </c>
      <c r="F2854" s="1" t="n">
        <v>100</v>
      </c>
      <c r="G2854" s="1" t="s">
        <v>259</v>
      </c>
      <c r="I2854" s="1" t="s">
        <v>275</v>
      </c>
      <c r="J2854" s="1" t="s">
        <v>415</v>
      </c>
    </row>
    <row r="2855" customFormat="false" ht="15" hidden="false" customHeight="false" outlineLevel="0" collapsed="false">
      <c r="A2855" s="1" t="s">
        <v>26</v>
      </c>
      <c r="B2855" s="1" t="s">
        <v>1571</v>
      </c>
      <c r="C2855" s="1" t="s">
        <v>1564</v>
      </c>
      <c r="D2855" s="1" t="s">
        <v>1574</v>
      </c>
      <c r="E2855" s="1" t="s">
        <v>254</v>
      </c>
      <c r="F2855" s="1" t="n">
        <v>10</v>
      </c>
      <c r="G2855" s="1" t="n">
        <v>0</v>
      </c>
      <c r="I2855" s="1" t="s">
        <v>275</v>
      </c>
      <c r="J2855" s="1" t="s">
        <v>415</v>
      </c>
    </row>
    <row r="2856" customFormat="false" ht="15" hidden="false" customHeight="false" outlineLevel="0" collapsed="false">
      <c r="A2856" s="1" t="s">
        <v>26</v>
      </c>
      <c r="B2856" s="1" t="s">
        <v>1571</v>
      </c>
      <c r="C2856" s="1" t="s">
        <v>1564</v>
      </c>
      <c r="D2856" s="1" t="s">
        <v>1575</v>
      </c>
      <c r="E2856" s="1" t="s">
        <v>264</v>
      </c>
      <c r="I2856" s="1" t="s">
        <v>275</v>
      </c>
      <c r="J2856" s="1" t="s">
        <v>415</v>
      </c>
    </row>
    <row r="2857" customFormat="false" ht="15" hidden="false" customHeight="false" outlineLevel="0" collapsed="false">
      <c r="A2857" s="1" t="s">
        <v>26</v>
      </c>
      <c r="B2857" s="1" t="s">
        <v>1571</v>
      </c>
      <c r="C2857" s="1" t="s">
        <v>1564</v>
      </c>
      <c r="D2857" s="1" t="s">
        <v>1576</v>
      </c>
      <c r="E2857" s="1" t="s">
        <v>254</v>
      </c>
      <c r="F2857" s="1" t="n">
        <v>20</v>
      </c>
      <c r="G2857" s="1" t="n">
        <v>0</v>
      </c>
      <c r="H2857" s="1" t="s">
        <v>255</v>
      </c>
      <c r="I2857" s="1" t="s">
        <v>255</v>
      </c>
      <c r="J2857" s="1" t="s">
        <v>256</v>
      </c>
    </row>
    <row r="2858" customFormat="false" ht="15" hidden="false" customHeight="false" outlineLevel="0" collapsed="false">
      <c r="A2858" s="1" t="s">
        <v>26</v>
      </c>
      <c r="B2858" s="1" t="s">
        <v>1571</v>
      </c>
      <c r="C2858" s="1" t="s">
        <v>1564</v>
      </c>
      <c r="D2858" s="1" t="s">
        <v>1577</v>
      </c>
      <c r="E2858" s="1" t="s">
        <v>254</v>
      </c>
      <c r="F2858" s="1" t="n">
        <v>20</v>
      </c>
      <c r="G2858" s="1" t="n">
        <v>0</v>
      </c>
      <c r="H2858" s="1" t="s">
        <v>255</v>
      </c>
      <c r="I2858" s="1" t="s">
        <v>255</v>
      </c>
      <c r="J2858" s="1" t="s">
        <v>415</v>
      </c>
    </row>
    <row r="2859" customFormat="false" ht="15" hidden="false" customHeight="false" outlineLevel="0" collapsed="false">
      <c r="A2859" s="1" t="s">
        <v>26</v>
      </c>
      <c r="B2859" s="1" t="s">
        <v>1571</v>
      </c>
      <c r="C2859" s="1" t="s">
        <v>1564</v>
      </c>
      <c r="D2859" s="1" t="s">
        <v>261</v>
      </c>
      <c r="E2859" s="1" t="s">
        <v>258</v>
      </c>
      <c r="F2859" s="1" t="n">
        <v>30</v>
      </c>
      <c r="G2859" s="1" t="s">
        <v>259</v>
      </c>
      <c r="I2859" s="1" t="s">
        <v>255</v>
      </c>
      <c r="J2859" s="1" t="s">
        <v>376</v>
      </c>
    </row>
    <row r="2860" customFormat="false" ht="15" hidden="false" customHeight="false" outlineLevel="0" collapsed="false">
      <c r="A2860" s="1" t="s">
        <v>26</v>
      </c>
      <c r="B2860" s="1" t="s">
        <v>1571</v>
      </c>
      <c r="C2860" s="1" t="s">
        <v>1564</v>
      </c>
      <c r="D2860" s="1" t="s">
        <v>263</v>
      </c>
      <c r="E2860" s="1" t="s">
        <v>264</v>
      </c>
      <c r="I2860" s="1" t="s">
        <v>255</v>
      </c>
      <c r="J2860" s="1" t="s">
        <v>265</v>
      </c>
    </row>
    <row r="2861" customFormat="false" ht="15" hidden="false" customHeight="false" outlineLevel="0" collapsed="false">
      <c r="A2861" s="1" t="s">
        <v>26</v>
      </c>
      <c r="B2861" s="1" t="s">
        <v>1571</v>
      </c>
      <c r="C2861" s="1" t="s">
        <v>1564</v>
      </c>
      <c r="D2861" s="1" t="s">
        <v>266</v>
      </c>
      <c r="E2861" s="1" t="s">
        <v>258</v>
      </c>
      <c r="F2861" s="1" t="n">
        <v>30</v>
      </c>
      <c r="G2861" s="1" t="s">
        <v>259</v>
      </c>
      <c r="I2861" s="1" t="s">
        <v>255</v>
      </c>
      <c r="J2861" s="1" t="s">
        <v>377</v>
      </c>
    </row>
    <row r="2862" customFormat="false" ht="15" hidden="false" customHeight="false" outlineLevel="0" collapsed="false">
      <c r="A2862" s="1" t="s">
        <v>26</v>
      </c>
      <c r="B2862" s="1" t="s">
        <v>1571</v>
      </c>
      <c r="C2862" s="1" t="s">
        <v>1564</v>
      </c>
      <c r="D2862" s="1" t="s">
        <v>268</v>
      </c>
      <c r="E2862" s="1" t="s">
        <v>254</v>
      </c>
      <c r="F2862" s="1" t="n">
        <v>10</v>
      </c>
      <c r="G2862" s="1" t="n">
        <v>0</v>
      </c>
      <c r="I2862" s="1" t="s">
        <v>255</v>
      </c>
      <c r="J2862" s="1" t="s">
        <v>269</v>
      </c>
    </row>
    <row r="2863" customFormat="false" ht="15" hidden="false" customHeight="false" outlineLevel="0" collapsed="false">
      <c r="A2863" s="1" t="s">
        <v>26</v>
      </c>
      <c r="B2863" s="1" t="s">
        <v>1571</v>
      </c>
      <c r="C2863" s="1" t="s">
        <v>1564</v>
      </c>
      <c r="D2863" s="1" t="s">
        <v>270</v>
      </c>
      <c r="E2863" s="1" t="s">
        <v>264</v>
      </c>
      <c r="I2863" s="1" t="s">
        <v>255</v>
      </c>
      <c r="J2863" s="1" t="s">
        <v>271</v>
      </c>
    </row>
    <row r="2864" customFormat="false" ht="15" hidden="false" customHeight="false" outlineLevel="0" collapsed="false">
      <c r="A2864" s="1" t="s">
        <v>26</v>
      </c>
      <c r="B2864" s="1" t="s">
        <v>1578</v>
      </c>
      <c r="C2864" s="1" t="s">
        <v>1564</v>
      </c>
      <c r="D2864" s="1" t="s">
        <v>479</v>
      </c>
      <c r="E2864" s="1" t="s">
        <v>254</v>
      </c>
      <c r="F2864" s="1" t="n">
        <v>4</v>
      </c>
      <c r="G2864" s="1" t="n">
        <v>0</v>
      </c>
      <c r="I2864" s="1" t="s">
        <v>275</v>
      </c>
      <c r="J2864" s="1" t="s">
        <v>554</v>
      </c>
    </row>
    <row r="2865" customFormat="false" ht="15" hidden="false" customHeight="false" outlineLevel="0" collapsed="false">
      <c r="A2865" s="1" t="s">
        <v>26</v>
      </c>
      <c r="B2865" s="1" t="s">
        <v>1578</v>
      </c>
      <c r="C2865" s="1" t="s">
        <v>1564</v>
      </c>
      <c r="D2865" s="1" t="s">
        <v>1579</v>
      </c>
      <c r="E2865" s="1" t="s">
        <v>254</v>
      </c>
      <c r="F2865" s="1" t="n">
        <v>20</v>
      </c>
      <c r="G2865" s="1" t="n">
        <v>0</v>
      </c>
      <c r="H2865" s="1" t="s">
        <v>255</v>
      </c>
      <c r="I2865" s="1" t="s">
        <v>255</v>
      </c>
      <c r="J2865" s="1" t="s">
        <v>256</v>
      </c>
    </row>
    <row r="2866" customFormat="false" ht="15" hidden="false" customHeight="false" outlineLevel="0" collapsed="false">
      <c r="A2866" s="1" t="s">
        <v>26</v>
      </c>
      <c r="B2866" s="1" t="s">
        <v>1578</v>
      </c>
      <c r="C2866" s="1" t="s">
        <v>1564</v>
      </c>
      <c r="D2866" s="1" t="s">
        <v>1576</v>
      </c>
      <c r="E2866" s="1" t="s">
        <v>254</v>
      </c>
      <c r="F2866" s="1" t="n">
        <v>20</v>
      </c>
      <c r="G2866" s="1" t="n">
        <v>0</v>
      </c>
      <c r="H2866" s="1" t="s">
        <v>255</v>
      </c>
      <c r="I2866" s="1" t="s">
        <v>255</v>
      </c>
      <c r="J2866" s="1" t="s">
        <v>256</v>
      </c>
    </row>
    <row r="2867" customFormat="false" ht="15" hidden="false" customHeight="false" outlineLevel="0" collapsed="false">
      <c r="A2867" s="1" t="s">
        <v>26</v>
      </c>
      <c r="B2867" s="1" t="s">
        <v>1578</v>
      </c>
      <c r="C2867" s="1" t="s">
        <v>1564</v>
      </c>
      <c r="D2867" s="1" t="s">
        <v>1566</v>
      </c>
      <c r="E2867" s="1" t="s">
        <v>258</v>
      </c>
      <c r="F2867" s="1" t="n">
        <v>30</v>
      </c>
      <c r="G2867" s="1" t="s">
        <v>259</v>
      </c>
      <c r="I2867" s="1" t="s">
        <v>275</v>
      </c>
      <c r="J2867" s="1" t="s">
        <v>415</v>
      </c>
    </row>
    <row r="2868" customFormat="false" ht="15" hidden="false" customHeight="false" outlineLevel="0" collapsed="false">
      <c r="A2868" s="1" t="s">
        <v>26</v>
      </c>
      <c r="B2868" s="1" t="s">
        <v>1578</v>
      </c>
      <c r="C2868" s="1" t="s">
        <v>1564</v>
      </c>
      <c r="D2868" s="1" t="s">
        <v>261</v>
      </c>
      <c r="E2868" s="1" t="s">
        <v>258</v>
      </c>
      <c r="F2868" s="1" t="n">
        <v>30</v>
      </c>
      <c r="G2868" s="1" t="s">
        <v>259</v>
      </c>
      <c r="I2868" s="1" t="s">
        <v>255</v>
      </c>
      <c r="J2868" s="1" t="s">
        <v>376</v>
      </c>
    </row>
    <row r="2869" customFormat="false" ht="15" hidden="false" customHeight="false" outlineLevel="0" collapsed="false">
      <c r="A2869" s="1" t="s">
        <v>26</v>
      </c>
      <c r="B2869" s="1" t="s">
        <v>1578</v>
      </c>
      <c r="C2869" s="1" t="s">
        <v>1564</v>
      </c>
      <c r="D2869" s="1" t="s">
        <v>263</v>
      </c>
      <c r="E2869" s="1" t="s">
        <v>264</v>
      </c>
      <c r="I2869" s="1" t="s">
        <v>255</v>
      </c>
      <c r="J2869" s="1" t="s">
        <v>265</v>
      </c>
    </row>
    <row r="2870" customFormat="false" ht="15" hidden="false" customHeight="false" outlineLevel="0" collapsed="false">
      <c r="A2870" s="1" t="s">
        <v>26</v>
      </c>
      <c r="B2870" s="1" t="s">
        <v>1578</v>
      </c>
      <c r="C2870" s="1" t="s">
        <v>1564</v>
      </c>
      <c r="D2870" s="1" t="s">
        <v>266</v>
      </c>
      <c r="E2870" s="1" t="s">
        <v>258</v>
      </c>
      <c r="F2870" s="1" t="n">
        <v>30</v>
      </c>
      <c r="G2870" s="1" t="s">
        <v>259</v>
      </c>
      <c r="I2870" s="1" t="s">
        <v>255</v>
      </c>
      <c r="J2870" s="1" t="s">
        <v>377</v>
      </c>
    </row>
    <row r="2871" customFormat="false" ht="15" hidden="false" customHeight="false" outlineLevel="0" collapsed="false">
      <c r="A2871" s="1" t="s">
        <v>26</v>
      </c>
      <c r="B2871" s="1" t="s">
        <v>1578</v>
      </c>
      <c r="C2871" s="1" t="s">
        <v>1564</v>
      </c>
      <c r="D2871" s="1" t="s">
        <v>268</v>
      </c>
      <c r="E2871" s="1" t="s">
        <v>254</v>
      </c>
      <c r="F2871" s="1" t="n">
        <v>10</v>
      </c>
      <c r="G2871" s="1" t="n">
        <v>0</v>
      </c>
      <c r="I2871" s="1" t="s">
        <v>255</v>
      </c>
      <c r="J2871" s="1" t="s">
        <v>269</v>
      </c>
    </row>
    <row r="2872" customFormat="false" ht="15" hidden="false" customHeight="false" outlineLevel="0" collapsed="false">
      <c r="A2872" s="1" t="s">
        <v>26</v>
      </c>
      <c r="B2872" s="1" t="s">
        <v>1578</v>
      </c>
      <c r="C2872" s="1" t="s">
        <v>1564</v>
      </c>
      <c r="D2872" s="1" t="s">
        <v>270</v>
      </c>
      <c r="E2872" s="1" t="s">
        <v>264</v>
      </c>
      <c r="I2872" s="1" t="s">
        <v>255</v>
      </c>
      <c r="J2872" s="1" t="s">
        <v>271</v>
      </c>
    </row>
    <row r="2873" customFormat="false" ht="15" hidden="false" customHeight="false" outlineLevel="0" collapsed="false">
      <c r="A2873" s="1" t="s">
        <v>26</v>
      </c>
      <c r="B2873" s="1" t="s">
        <v>1580</v>
      </c>
      <c r="C2873" s="1" t="s">
        <v>1564</v>
      </c>
      <c r="D2873" s="1" t="s">
        <v>1581</v>
      </c>
      <c r="E2873" s="1" t="s">
        <v>254</v>
      </c>
      <c r="F2873" s="1" t="n">
        <v>20</v>
      </c>
      <c r="G2873" s="1" t="n">
        <v>0</v>
      </c>
      <c r="H2873" s="1" t="s">
        <v>255</v>
      </c>
      <c r="I2873" s="1" t="s">
        <v>255</v>
      </c>
      <c r="J2873" s="1" t="s">
        <v>256</v>
      </c>
    </row>
    <row r="2874" customFormat="false" ht="15" hidden="false" customHeight="false" outlineLevel="0" collapsed="false">
      <c r="A2874" s="1" t="s">
        <v>26</v>
      </c>
      <c r="B2874" s="1" t="s">
        <v>1580</v>
      </c>
      <c r="C2874" s="1" t="s">
        <v>1564</v>
      </c>
      <c r="D2874" s="1" t="s">
        <v>1582</v>
      </c>
      <c r="E2874" s="1" t="s">
        <v>254</v>
      </c>
      <c r="F2874" s="1" t="n">
        <v>10</v>
      </c>
      <c r="G2874" s="1" t="n">
        <v>0</v>
      </c>
      <c r="I2874" s="1" t="s">
        <v>275</v>
      </c>
      <c r="J2874" s="1" t="s">
        <v>415</v>
      </c>
    </row>
    <row r="2875" customFormat="false" ht="15" hidden="false" customHeight="false" outlineLevel="0" collapsed="false">
      <c r="A2875" s="1" t="s">
        <v>26</v>
      </c>
      <c r="B2875" s="1" t="s">
        <v>1580</v>
      </c>
      <c r="C2875" s="1" t="s">
        <v>1564</v>
      </c>
      <c r="D2875" s="1" t="s">
        <v>1583</v>
      </c>
      <c r="E2875" s="1" t="s">
        <v>254</v>
      </c>
      <c r="F2875" s="1" t="n">
        <v>10</v>
      </c>
      <c r="G2875" s="1" t="n">
        <v>0</v>
      </c>
      <c r="I2875" s="1" t="s">
        <v>275</v>
      </c>
      <c r="J2875" s="1" t="s">
        <v>415</v>
      </c>
    </row>
    <row r="2876" customFormat="false" ht="15" hidden="false" customHeight="false" outlineLevel="0" collapsed="false">
      <c r="A2876" s="1" t="s">
        <v>26</v>
      </c>
      <c r="B2876" s="1" t="s">
        <v>1580</v>
      </c>
      <c r="C2876" s="1" t="s">
        <v>1564</v>
      </c>
      <c r="D2876" s="1" t="s">
        <v>1584</v>
      </c>
      <c r="E2876" s="1" t="s">
        <v>254</v>
      </c>
      <c r="F2876" s="1" t="n">
        <v>10</v>
      </c>
      <c r="G2876" s="1" t="n">
        <v>0</v>
      </c>
      <c r="I2876" s="1" t="s">
        <v>275</v>
      </c>
      <c r="J2876" s="1" t="s">
        <v>415</v>
      </c>
    </row>
    <row r="2877" customFormat="false" ht="15" hidden="false" customHeight="false" outlineLevel="0" collapsed="false">
      <c r="A2877" s="1" t="s">
        <v>26</v>
      </c>
      <c r="B2877" s="1" t="s">
        <v>1580</v>
      </c>
      <c r="C2877" s="1" t="s">
        <v>1564</v>
      </c>
      <c r="D2877" s="1" t="s">
        <v>602</v>
      </c>
      <c r="E2877" s="1" t="s">
        <v>254</v>
      </c>
      <c r="F2877" s="1" t="n">
        <v>10</v>
      </c>
      <c r="G2877" s="1" t="n">
        <v>0</v>
      </c>
      <c r="I2877" s="1" t="s">
        <v>275</v>
      </c>
      <c r="J2877" s="1" t="s">
        <v>415</v>
      </c>
    </row>
    <row r="2878" customFormat="false" ht="15" hidden="false" customHeight="false" outlineLevel="0" collapsed="false">
      <c r="A2878" s="1" t="s">
        <v>26</v>
      </c>
      <c r="B2878" s="1" t="s">
        <v>1580</v>
      </c>
      <c r="C2878" s="1" t="s">
        <v>1564</v>
      </c>
      <c r="D2878" s="1" t="s">
        <v>261</v>
      </c>
      <c r="E2878" s="1" t="s">
        <v>258</v>
      </c>
      <c r="F2878" s="1" t="n">
        <v>30</v>
      </c>
      <c r="G2878" s="1" t="s">
        <v>259</v>
      </c>
      <c r="I2878" s="1" t="s">
        <v>255</v>
      </c>
      <c r="J2878" s="1" t="s">
        <v>376</v>
      </c>
    </row>
    <row r="2879" customFormat="false" ht="15" hidden="false" customHeight="false" outlineLevel="0" collapsed="false">
      <c r="A2879" s="1" t="s">
        <v>26</v>
      </c>
      <c r="B2879" s="1" t="s">
        <v>1580</v>
      </c>
      <c r="C2879" s="1" t="s">
        <v>1564</v>
      </c>
      <c r="D2879" s="1" t="s">
        <v>263</v>
      </c>
      <c r="E2879" s="1" t="s">
        <v>264</v>
      </c>
      <c r="I2879" s="1" t="s">
        <v>255</v>
      </c>
      <c r="J2879" s="1" t="s">
        <v>265</v>
      </c>
    </row>
    <row r="2880" customFormat="false" ht="15" hidden="false" customHeight="false" outlineLevel="0" collapsed="false">
      <c r="A2880" s="1" t="s">
        <v>26</v>
      </c>
      <c r="B2880" s="1" t="s">
        <v>1580</v>
      </c>
      <c r="C2880" s="1" t="s">
        <v>1564</v>
      </c>
      <c r="D2880" s="1" t="s">
        <v>266</v>
      </c>
      <c r="E2880" s="1" t="s">
        <v>258</v>
      </c>
      <c r="F2880" s="1" t="n">
        <v>30</v>
      </c>
      <c r="G2880" s="1" t="s">
        <v>259</v>
      </c>
      <c r="I2880" s="1" t="s">
        <v>255</v>
      </c>
      <c r="J2880" s="1" t="s">
        <v>377</v>
      </c>
    </row>
    <row r="2881" customFormat="false" ht="15" hidden="false" customHeight="false" outlineLevel="0" collapsed="false">
      <c r="A2881" s="1" t="s">
        <v>26</v>
      </c>
      <c r="B2881" s="1" t="s">
        <v>1580</v>
      </c>
      <c r="C2881" s="1" t="s">
        <v>1564</v>
      </c>
      <c r="D2881" s="1" t="s">
        <v>268</v>
      </c>
      <c r="E2881" s="1" t="s">
        <v>254</v>
      </c>
      <c r="F2881" s="1" t="n">
        <v>10</v>
      </c>
      <c r="G2881" s="1" t="n">
        <v>0</v>
      </c>
      <c r="I2881" s="1" t="s">
        <v>255</v>
      </c>
      <c r="J2881" s="1" t="s">
        <v>269</v>
      </c>
    </row>
    <row r="2882" customFormat="false" ht="15" hidden="false" customHeight="false" outlineLevel="0" collapsed="false">
      <c r="A2882" s="1" t="s">
        <v>26</v>
      </c>
      <c r="B2882" s="1" t="s">
        <v>1580</v>
      </c>
      <c r="C2882" s="1" t="s">
        <v>1564</v>
      </c>
      <c r="D2882" s="1" t="s">
        <v>270</v>
      </c>
      <c r="E2882" s="1" t="s">
        <v>264</v>
      </c>
      <c r="I2882" s="1" t="s">
        <v>255</v>
      </c>
      <c r="J2882" s="1" t="s">
        <v>271</v>
      </c>
    </row>
    <row r="2883" customFormat="false" ht="15" hidden="false" customHeight="false" outlineLevel="0" collapsed="false">
      <c r="A2883" s="1" t="s">
        <v>26</v>
      </c>
      <c r="B2883" s="1" t="s">
        <v>1585</v>
      </c>
      <c r="C2883" s="1" t="s">
        <v>415</v>
      </c>
      <c r="D2883" s="1" t="s">
        <v>1586</v>
      </c>
      <c r="E2883" s="1" t="s">
        <v>258</v>
      </c>
      <c r="F2883" s="1" t="n">
        <v>4000</v>
      </c>
      <c r="G2883" s="1" t="s">
        <v>259</v>
      </c>
      <c r="I2883" s="1" t="s">
        <v>275</v>
      </c>
      <c r="J2883" s="1" t="s">
        <v>415</v>
      </c>
    </row>
    <row r="2884" customFormat="false" ht="15" hidden="false" customHeight="false" outlineLevel="0" collapsed="false">
      <c r="A2884" s="1" t="s">
        <v>26</v>
      </c>
      <c r="B2884" s="1" t="s">
        <v>1585</v>
      </c>
      <c r="C2884" s="1" t="s">
        <v>415</v>
      </c>
      <c r="D2884" s="1" t="s">
        <v>1587</v>
      </c>
      <c r="E2884" s="1" t="s">
        <v>254</v>
      </c>
      <c r="F2884" s="1" t="n">
        <v>20</v>
      </c>
      <c r="G2884" s="1" t="n">
        <v>0</v>
      </c>
      <c r="H2884" s="1" t="s">
        <v>255</v>
      </c>
      <c r="I2884" s="1" t="s">
        <v>255</v>
      </c>
      <c r="J2884" s="1" t="s">
        <v>256</v>
      </c>
    </row>
    <row r="2885" customFormat="false" ht="15" hidden="false" customHeight="false" outlineLevel="0" collapsed="false">
      <c r="A2885" s="1" t="s">
        <v>26</v>
      </c>
      <c r="B2885" s="1" t="s">
        <v>1585</v>
      </c>
      <c r="C2885" s="1" t="s">
        <v>415</v>
      </c>
      <c r="D2885" s="1" t="s">
        <v>1588</v>
      </c>
      <c r="E2885" s="1" t="s">
        <v>258</v>
      </c>
      <c r="F2885" s="1" t="n">
        <v>80</v>
      </c>
      <c r="G2885" s="1" t="s">
        <v>259</v>
      </c>
      <c r="I2885" s="1" t="s">
        <v>255</v>
      </c>
      <c r="J2885" s="1" t="s">
        <v>415</v>
      </c>
    </row>
    <row r="2886" customFormat="false" ht="15" hidden="false" customHeight="false" outlineLevel="0" collapsed="false">
      <c r="A2886" s="1" t="s">
        <v>26</v>
      </c>
      <c r="B2886" s="1" t="s">
        <v>1585</v>
      </c>
      <c r="C2886" s="1" t="s">
        <v>415</v>
      </c>
      <c r="D2886" s="1" t="s">
        <v>1589</v>
      </c>
      <c r="E2886" s="1" t="s">
        <v>258</v>
      </c>
      <c r="F2886" s="1" t="n">
        <v>80</v>
      </c>
      <c r="G2886" s="1" t="s">
        <v>259</v>
      </c>
      <c r="I2886" s="1" t="s">
        <v>255</v>
      </c>
      <c r="J2886" s="1" t="s">
        <v>415</v>
      </c>
    </row>
    <row r="2887" customFormat="false" ht="15" hidden="false" customHeight="false" outlineLevel="0" collapsed="false">
      <c r="A2887" s="1" t="s">
        <v>26</v>
      </c>
      <c r="B2887" s="1" t="s">
        <v>1585</v>
      </c>
      <c r="C2887" s="1" t="s">
        <v>415</v>
      </c>
      <c r="D2887" s="1" t="s">
        <v>261</v>
      </c>
      <c r="E2887" s="1" t="s">
        <v>258</v>
      </c>
      <c r="F2887" s="1" t="n">
        <v>30</v>
      </c>
      <c r="G2887" s="1" t="s">
        <v>259</v>
      </c>
      <c r="I2887" s="1" t="s">
        <v>255</v>
      </c>
      <c r="J2887" s="1" t="s">
        <v>376</v>
      </c>
    </row>
    <row r="2888" customFormat="false" ht="15" hidden="false" customHeight="false" outlineLevel="0" collapsed="false">
      <c r="A2888" s="1" t="s">
        <v>26</v>
      </c>
      <c r="B2888" s="1" t="s">
        <v>1585</v>
      </c>
      <c r="C2888" s="1" t="s">
        <v>415</v>
      </c>
      <c r="D2888" s="1" t="s">
        <v>263</v>
      </c>
      <c r="E2888" s="1" t="s">
        <v>264</v>
      </c>
      <c r="I2888" s="1" t="s">
        <v>255</v>
      </c>
      <c r="J2888" s="1" t="s">
        <v>265</v>
      </c>
    </row>
    <row r="2889" customFormat="false" ht="15" hidden="false" customHeight="false" outlineLevel="0" collapsed="false">
      <c r="A2889" s="1" t="s">
        <v>26</v>
      </c>
      <c r="B2889" s="1" t="s">
        <v>1585</v>
      </c>
      <c r="C2889" s="1" t="s">
        <v>415</v>
      </c>
      <c r="D2889" s="1" t="s">
        <v>266</v>
      </c>
      <c r="E2889" s="1" t="s">
        <v>258</v>
      </c>
      <c r="F2889" s="1" t="n">
        <v>30</v>
      </c>
      <c r="G2889" s="1" t="s">
        <v>259</v>
      </c>
      <c r="I2889" s="1" t="s">
        <v>255</v>
      </c>
      <c r="J2889" s="1" t="s">
        <v>377</v>
      </c>
    </row>
    <row r="2890" customFormat="false" ht="15" hidden="false" customHeight="false" outlineLevel="0" collapsed="false">
      <c r="A2890" s="1" t="s">
        <v>26</v>
      </c>
      <c r="B2890" s="1" t="s">
        <v>1585</v>
      </c>
      <c r="C2890" s="1" t="s">
        <v>415</v>
      </c>
      <c r="D2890" s="1" t="s">
        <v>268</v>
      </c>
      <c r="E2890" s="1" t="s">
        <v>254</v>
      </c>
      <c r="F2890" s="1" t="n">
        <v>10</v>
      </c>
      <c r="G2890" s="1" t="n">
        <v>0</v>
      </c>
      <c r="I2890" s="1" t="s">
        <v>255</v>
      </c>
      <c r="J2890" s="1" t="s">
        <v>269</v>
      </c>
    </row>
    <row r="2891" customFormat="false" ht="15" hidden="false" customHeight="false" outlineLevel="0" collapsed="false">
      <c r="A2891" s="1" t="s">
        <v>26</v>
      </c>
      <c r="B2891" s="1" t="s">
        <v>1585</v>
      </c>
      <c r="C2891" s="1" t="s">
        <v>415</v>
      </c>
      <c r="D2891" s="1" t="s">
        <v>270</v>
      </c>
      <c r="E2891" s="1" t="s">
        <v>264</v>
      </c>
      <c r="I2891" s="1" t="s">
        <v>255</v>
      </c>
      <c r="J2891" s="1" t="s">
        <v>271</v>
      </c>
    </row>
    <row r="2892" customFormat="false" ht="15" hidden="false" customHeight="false" outlineLevel="0" collapsed="false">
      <c r="A2892" s="1" t="s">
        <v>26</v>
      </c>
      <c r="B2892" s="1" t="s">
        <v>1590</v>
      </c>
      <c r="C2892" s="1" t="s">
        <v>415</v>
      </c>
      <c r="D2892" s="1" t="s">
        <v>1591</v>
      </c>
      <c r="E2892" s="1" t="s">
        <v>258</v>
      </c>
      <c r="F2892" s="1" t="n">
        <v>250</v>
      </c>
      <c r="G2892" s="1" t="s">
        <v>259</v>
      </c>
      <c r="I2892" s="1" t="s">
        <v>275</v>
      </c>
      <c r="J2892" s="1" t="s">
        <v>415</v>
      </c>
    </row>
    <row r="2893" customFormat="false" ht="15" hidden="false" customHeight="false" outlineLevel="0" collapsed="false">
      <c r="A2893" s="1" t="s">
        <v>26</v>
      </c>
      <c r="B2893" s="1" t="s">
        <v>1590</v>
      </c>
      <c r="C2893" s="1" t="s">
        <v>415</v>
      </c>
      <c r="D2893" s="1" t="s">
        <v>1592</v>
      </c>
      <c r="E2893" s="1" t="s">
        <v>264</v>
      </c>
      <c r="I2893" s="1" t="s">
        <v>275</v>
      </c>
      <c r="J2893" s="1" t="s">
        <v>415</v>
      </c>
    </row>
    <row r="2894" customFormat="false" ht="15" hidden="false" customHeight="false" outlineLevel="0" collapsed="false">
      <c r="A2894" s="1" t="s">
        <v>26</v>
      </c>
      <c r="B2894" s="1" t="s">
        <v>1590</v>
      </c>
      <c r="C2894" s="1" t="s">
        <v>415</v>
      </c>
      <c r="D2894" s="1" t="s">
        <v>1588</v>
      </c>
      <c r="E2894" s="1" t="s">
        <v>258</v>
      </c>
      <c r="F2894" s="1" t="n">
        <v>80</v>
      </c>
      <c r="G2894" s="1" t="s">
        <v>259</v>
      </c>
      <c r="I2894" s="1" t="s">
        <v>255</v>
      </c>
      <c r="J2894" s="1" t="s">
        <v>415</v>
      </c>
    </row>
    <row r="2895" customFormat="false" ht="15" hidden="false" customHeight="false" outlineLevel="0" collapsed="false">
      <c r="A2895" s="1" t="s">
        <v>26</v>
      </c>
      <c r="B2895" s="1" t="s">
        <v>1590</v>
      </c>
      <c r="C2895" s="1" t="s">
        <v>415</v>
      </c>
      <c r="D2895" s="1" t="s">
        <v>1589</v>
      </c>
      <c r="E2895" s="1" t="s">
        <v>258</v>
      </c>
      <c r="F2895" s="1" t="n">
        <v>80</v>
      </c>
      <c r="G2895" s="1" t="s">
        <v>259</v>
      </c>
      <c r="I2895" s="1" t="s">
        <v>255</v>
      </c>
      <c r="J2895" s="1" t="s">
        <v>415</v>
      </c>
    </row>
    <row r="2896" customFormat="false" ht="15" hidden="false" customHeight="false" outlineLevel="0" collapsed="false">
      <c r="A2896" s="1" t="s">
        <v>26</v>
      </c>
      <c r="B2896" s="1" t="s">
        <v>1590</v>
      </c>
      <c r="C2896" s="1" t="s">
        <v>415</v>
      </c>
      <c r="D2896" s="1" t="s">
        <v>1593</v>
      </c>
      <c r="E2896" s="1" t="s">
        <v>254</v>
      </c>
      <c r="F2896" s="1" t="n">
        <v>20</v>
      </c>
      <c r="G2896" s="1" t="n">
        <v>0</v>
      </c>
      <c r="H2896" s="1" t="s">
        <v>255</v>
      </c>
      <c r="I2896" s="1" t="s">
        <v>255</v>
      </c>
      <c r="J2896" s="1" t="s">
        <v>256</v>
      </c>
    </row>
    <row r="2897" customFormat="false" ht="15" hidden="false" customHeight="false" outlineLevel="0" collapsed="false">
      <c r="A2897" s="1" t="s">
        <v>26</v>
      </c>
      <c r="B2897" s="1" t="s">
        <v>1590</v>
      </c>
      <c r="C2897" s="1" t="s">
        <v>415</v>
      </c>
      <c r="D2897" s="1" t="s">
        <v>1594</v>
      </c>
      <c r="E2897" s="1" t="s">
        <v>264</v>
      </c>
      <c r="I2897" s="1" t="s">
        <v>275</v>
      </c>
      <c r="J2897" s="1" t="s">
        <v>415</v>
      </c>
    </row>
    <row r="2898" customFormat="false" ht="15" hidden="false" customHeight="false" outlineLevel="0" collapsed="false">
      <c r="A2898" s="1" t="s">
        <v>26</v>
      </c>
      <c r="B2898" s="1" t="s">
        <v>1590</v>
      </c>
      <c r="C2898" s="1" t="s">
        <v>415</v>
      </c>
      <c r="D2898" s="1" t="s">
        <v>1595</v>
      </c>
      <c r="E2898" s="1" t="s">
        <v>258</v>
      </c>
      <c r="F2898" s="1" t="n">
        <v>4000</v>
      </c>
      <c r="G2898" s="1" t="s">
        <v>259</v>
      </c>
      <c r="I2898" s="1" t="s">
        <v>275</v>
      </c>
      <c r="J2898" s="1" t="s">
        <v>415</v>
      </c>
    </row>
    <row r="2899" customFormat="false" ht="15" hidden="false" customHeight="false" outlineLevel="0" collapsed="false">
      <c r="A2899" s="1" t="s">
        <v>26</v>
      </c>
      <c r="B2899" s="1" t="s">
        <v>1590</v>
      </c>
      <c r="C2899" s="1" t="s">
        <v>415</v>
      </c>
      <c r="D2899" s="1" t="s">
        <v>1596</v>
      </c>
      <c r="E2899" s="1" t="s">
        <v>258</v>
      </c>
      <c r="F2899" s="1" t="n">
        <v>50</v>
      </c>
      <c r="G2899" s="1" t="s">
        <v>259</v>
      </c>
      <c r="I2899" s="1" t="s">
        <v>275</v>
      </c>
      <c r="J2899" s="1" t="s">
        <v>1597</v>
      </c>
    </row>
    <row r="2900" customFormat="false" ht="15" hidden="false" customHeight="false" outlineLevel="0" collapsed="false">
      <c r="A2900" s="1" t="s">
        <v>26</v>
      </c>
      <c r="B2900" s="1" t="s">
        <v>1590</v>
      </c>
      <c r="C2900" s="1" t="s">
        <v>415</v>
      </c>
      <c r="D2900" s="1" t="s">
        <v>261</v>
      </c>
      <c r="E2900" s="1" t="s">
        <v>258</v>
      </c>
      <c r="F2900" s="1" t="n">
        <v>30</v>
      </c>
      <c r="G2900" s="1" t="s">
        <v>259</v>
      </c>
      <c r="I2900" s="1" t="s">
        <v>255</v>
      </c>
      <c r="J2900" s="1" t="s">
        <v>376</v>
      </c>
    </row>
    <row r="2901" customFormat="false" ht="15" hidden="false" customHeight="false" outlineLevel="0" collapsed="false">
      <c r="A2901" s="1" t="s">
        <v>26</v>
      </c>
      <c r="B2901" s="1" t="s">
        <v>1590</v>
      </c>
      <c r="C2901" s="1" t="s">
        <v>415</v>
      </c>
      <c r="D2901" s="1" t="s">
        <v>263</v>
      </c>
      <c r="E2901" s="1" t="s">
        <v>264</v>
      </c>
      <c r="I2901" s="1" t="s">
        <v>255</v>
      </c>
      <c r="J2901" s="1" t="s">
        <v>265</v>
      </c>
    </row>
    <row r="2902" customFormat="false" ht="15" hidden="false" customHeight="false" outlineLevel="0" collapsed="false">
      <c r="A2902" s="1" t="s">
        <v>26</v>
      </c>
      <c r="B2902" s="1" t="s">
        <v>1590</v>
      </c>
      <c r="C2902" s="1" t="s">
        <v>415</v>
      </c>
      <c r="D2902" s="1" t="s">
        <v>266</v>
      </c>
      <c r="E2902" s="1" t="s">
        <v>258</v>
      </c>
      <c r="F2902" s="1" t="n">
        <v>30</v>
      </c>
      <c r="G2902" s="1" t="s">
        <v>259</v>
      </c>
      <c r="I2902" s="1" t="s">
        <v>255</v>
      </c>
      <c r="J2902" s="1" t="s">
        <v>377</v>
      </c>
    </row>
    <row r="2903" customFormat="false" ht="15" hidden="false" customHeight="false" outlineLevel="0" collapsed="false">
      <c r="A2903" s="1" t="s">
        <v>26</v>
      </c>
      <c r="B2903" s="1" t="s">
        <v>1590</v>
      </c>
      <c r="C2903" s="1" t="s">
        <v>415</v>
      </c>
      <c r="D2903" s="1" t="s">
        <v>268</v>
      </c>
      <c r="E2903" s="1" t="s">
        <v>254</v>
      </c>
      <c r="F2903" s="1" t="n">
        <v>10</v>
      </c>
      <c r="G2903" s="1" t="n">
        <v>0</v>
      </c>
      <c r="I2903" s="1" t="s">
        <v>255</v>
      </c>
      <c r="J2903" s="1" t="s">
        <v>269</v>
      </c>
    </row>
    <row r="2904" customFormat="false" ht="15" hidden="false" customHeight="false" outlineLevel="0" collapsed="false">
      <c r="A2904" s="1" t="s">
        <v>26</v>
      </c>
      <c r="B2904" s="1" t="s">
        <v>1590</v>
      </c>
      <c r="C2904" s="1" t="s">
        <v>415</v>
      </c>
      <c r="D2904" s="1" t="s">
        <v>270</v>
      </c>
      <c r="E2904" s="1" t="s">
        <v>264</v>
      </c>
      <c r="I2904" s="1" t="s">
        <v>255</v>
      </c>
      <c r="J2904" s="1" t="s">
        <v>271</v>
      </c>
    </row>
    <row r="2905" customFormat="false" ht="15" hidden="false" customHeight="false" outlineLevel="0" collapsed="false">
      <c r="A2905" s="1" t="s">
        <v>26</v>
      </c>
      <c r="B2905" s="1" t="s">
        <v>1598</v>
      </c>
      <c r="D2905" s="1" t="s">
        <v>1599</v>
      </c>
      <c r="E2905" s="1" t="s">
        <v>264</v>
      </c>
      <c r="I2905" s="1" t="s">
        <v>275</v>
      </c>
      <c r="J2905" s="1" t="s">
        <v>1600</v>
      </c>
    </row>
    <row r="2906" customFormat="false" ht="15" hidden="false" customHeight="false" outlineLevel="0" collapsed="false">
      <c r="A2906" s="1" t="s">
        <v>26</v>
      </c>
      <c r="B2906" s="1" t="s">
        <v>1598</v>
      </c>
      <c r="D2906" s="1" t="s">
        <v>1601</v>
      </c>
      <c r="E2906" s="1" t="s">
        <v>254</v>
      </c>
      <c r="F2906" s="1" t="n">
        <v>20</v>
      </c>
      <c r="G2906" s="1" t="n">
        <v>0</v>
      </c>
      <c r="H2906" s="1" t="s">
        <v>255</v>
      </c>
      <c r="I2906" s="1" t="s">
        <v>255</v>
      </c>
      <c r="J2906" s="1" t="s">
        <v>1602</v>
      </c>
    </row>
    <row r="2907" customFormat="false" ht="15" hidden="false" customHeight="false" outlineLevel="0" collapsed="false">
      <c r="A2907" s="1" t="s">
        <v>26</v>
      </c>
      <c r="B2907" s="1" t="s">
        <v>1598</v>
      </c>
      <c r="D2907" s="1" t="s">
        <v>1603</v>
      </c>
      <c r="E2907" s="1" t="s">
        <v>258</v>
      </c>
      <c r="F2907" s="1" t="n">
        <v>1</v>
      </c>
      <c r="I2907" s="1" t="s">
        <v>275</v>
      </c>
      <c r="J2907" s="1" t="s">
        <v>1604</v>
      </c>
    </row>
    <row r="2908" customFormat="false" ht="15" hidden="false" customHeight="false" outlineLevel="0" collapsed="false">
      <c r="A2908" s="1" t="s">
        <v>26</v>
      </c>
      <c r="B2908" s="1" t="s">
        <v>1598</v>
      </c>
      <c r="D2908" s="1" t="s">
        <v>1605</v>
      </c>
      <c r="E2908" s="1" t="s">
        <v>264</v>
      </c>
      <c r="I2908" s="1" t="s">
        <v>275</v>
      </c>
      <c r="J2908" s="1" t="s">
        <v>1606</v>
      </c>
    </row>
    <row r="2909" customFormat="false" ht="15" hidden="false" customHeight="false" outlineLevel="0" collapsed="false">
      <c r="A2909" s="1" t="s">
        <v>26</v>
      </c>
      <c r="B2909" s="1" t="s">
        <v>1598</v>
      </c>
      <c r="D2909" s="1" t="s">
        <v>358</v>
      </c>
      <c r="E2909" s="1" t="s">
        <v>254</v>
      </c>
      <c r="F2909" s="1" t="n">
        <v>20</v>
      </c>
      <c r="G2909" s="1" t="n">
        <v>0</v>
      </c>
      <c r="H2909" s="1" t="s">
        <v>255</v>
      </c>
      <c r="I2909" s="1" t="s">
        <v>255</v>
      </c>
    </row>
    <row r="2910" customFormat="false" ht="15" hidden="false" customHeight="false" outlineLevel="0" collapsed="false">
      <c r="A2910" s="1" t="s">
        <v>26</v>
      </c>
      <c r="B2910" s="1" t="s">
        <v>1598</v>
      </c>
      <c r="D2910" s="1" t="s">
        <v>261</v>
      </c>
      <c r="E2910" s="1" t="s">
        <v>258</v>
      </c>
      <c r="F2910" s="1" t="n">
        <v>30</v>
      </c>
      <c r="G2910" s="1" t="s">
        <v>259</v>
      </c>
      <c r="I2910" s="1" t="s">
        <v>255</v>
      </c>
      <c r="J2910" s="1" t="s">
        <v>262</v>
      </c>
    </row>
    <row r="2911" customFormat="false" ht="15" hidden="false" customHeight="false" outlineLevel="0" collapsed="false">
      <c r="A2911" s="1" t="s">
        <v>26</v>
      </c>
      <c r="B2911" s="1" t="s">
        <v>1598</v>
      </c>
      <c r="D2911" s="1" t="s">
        <v>263</v>
      </c>
      <c r="E2911" s="1" t="s">
        <v>264</v>
      </c>
      <c r="I2911" s="1" t="s">
        <v>255</v>
      </c>
      <c r="J2911" s="1" t="s">
        <v>265</v>
      </c>
    </row>
    <row r="2912" customFormat="false" ht="15" hidden="false" customHeight="false" outlineLevel="0" collapsed="false">
      <c r="A2912" s="1" t="s">
        <v>26</v>
      </c>
      <c r="B2912" s="1" t="s">
        <v>1598</v>
      </c>
      <c r="D2912" s="1" t="s">
        <v>266</v>
      </c>
      <c r="E2912" s="1" t="s">
        <v>258</v>
      </c>
      <c r="F2912" s="1" t="n">
        <v>30</v>
      </c>
      <c r="G2912" s="1" t="s">
        <v>259</v>
      </c>
      <c r="I2912" s="1" t="s">
        <v>255</v>
      </c>
      <c r="J2912" s="1" t="s">
        <v>267</v>
      </c>
    </row>
    <row r="2913" customFormat="false" ht="15" hidden="false" customHeight="false" outlineLevel="0" collapsed="false">
      <c r="A2913" s="1" t="s">
        <v>26</v>
      </c>
      <c r="B2913" s="1" t="s">
        <v>1598</v>
      </c>
      <c r="D2913" s="1" t="s">
        <v>268</v>
      </c>
      <c r="E2913" s="1" t="s">
        <v>254</v>
      </c>
      <c r="F2913" s="1" t="n">
        <v>18</v>
      </c>
      <c r="G2913" s="1" t="n">
        <v>0</v>
      </c>
      <c r="I2913" s="1" t="s">
        <v>255</v>
      </c>
      <c r="J2913" s="1" t="s">
        <v>269</v>
      </c>
    </row>
    <row r="2914" customFormat="false" ht="15" hidden="false" customHeight="false" outlineLevel="0" collapsed="false">
      <c r="A2914" s="1" t="s">
        <v>26</v>
      </c>
      <c r="B2914" s="1" t="s">
        <v>1598</v>
      </c>
      <c r="D2914" s="1" t="s">
        <v>270</v>
      </c>
      <c r="E2914" s="1" t="s">
        <v>264</v>
      </c>
      <c r="I2914" s="1" t="s">
        <v>255</v>
      </c>
      <c r="J2914" s="1" t="s">
        <v>271</v>
      </c>
    </row>
    <row r="2915" customFormat="false" ht="15" hidden="false" customHeight="false" outlineLevel="0" collapsed="false">
      <c r="A2915" s="1" t="s">
        <v>26</v>
      </c>
      <c r="B2915" s="1" t="s">
        <v>1598</v>
      </c>
      <c r="D2915" s="1" t="s">
        <v>1607</v>
      </c>
      <c r="E2915" s="1" t="s">
        <v>254</v>
      </c>
      <c r="F2915" s="1" t="n">
        <v>20</v>
      </c>
      <c r="G2915" s="1" t="n">
        <v>0</v>
      </c>
      <c r="H2915" s="1" t="s">
        <v>255</v>
      </c>
      <c r="I2915" s="1" t="s">
        <v>275</v>
      </c>
    </row>
    <row r="2916" customFormat="false" ht="15" hidden="false" customHeight="false" outlineLevel="0" collapsed="false">
      <c r="A2916" s="1" t="s">
        <v>26</v>
      </c>
      <c r="B2916" s="1" t="s">
        <v>1598</v>
      </c>
      <c r="D2916" s="1" t="s">
        <v>1608</v>
      </c>
      <c r="E2916" s="1" t="s">
        <v>254</v>
      </c>
      <c r="F2916" s="1" t="n">
        <v>20</v>
      </c>
      <c r="G2916" s="1" t="n">
        <v>0</v>
      </c>
      <c r="H2916" s="1" t="s">
        <v>255</v>
      </c>
      <c r="I2916" s="1" t="s">
        <v>275</v>
      </c>
    </row>
    <row r="2917" customFormat="false" ht="15" hidden="false" customHeight="false" outlineLevel="0" collapsed="false">
      <c r="A2917" s="1" t="s">
        <v>26</v>
      </c>
      <c r="B2917" s="1" t="s">
        <v>1598</v>
      </c>
      <c r="D2917" s="1" t="s">
        <v>359</v>
      </c>
      <c r="E2917" s="1" t="s">
        <v>254</v>
      </c>
      <c r="F2917" s="1" t="n">
        <v>20</v>
      </c>
      <c r="G2917" s="1" t="n">
        <v>0</v>
      </c>
      <c r="H2917" s="1" t="s">
        <v>255</v>
      </c>
      <c r="I2917" s="1" t="s">
        <v>275</v>
      </c>
    </row>
    <row r="2918" customFormat="false" ht="15" hidden="false" customHeight="false" outlineLevel="0" collapsed="false">
      <c r="A2918" s="1" t="s">
        <v>26</v>
      </c>
      <c r="B2918" s="1" t="s">
        <v>1609</v>
      </c>
      <c r="D2918" s="1" t="s">
        <v>1599</v>
      </c>
      <c r="E2918" s="1" t="s">
        <v>264</v>
      </c>
      <c r="I2918" s="1" t="s">
        <v>275</v>
      </c>
      <c r="J2918" s="1" t="s">
        <v>1600</v>
      </c>
    </row>
    <row r="2919" customFormat="false" ht="15" hidden="false" customHeight="false" outlineLevel="0" collapsed="false">
      <c r="A2919" s="1" t="s">
        <v>26</v>
      </c>
      <c r="B2919" s="1" t="s">
        <v>1609</v>
      </c>
      <c r="D2919" s="1" t="s">
        <v>367</v>
      </c>
      <c r="E2919" s="1" t="s">
        <v>264</v>
      </c>
      <c r="I2919" s="1" t="s">
        <v>275</v>
      </c>
      <c r="J2919" s="1" t="s">
        <v>368</v>
      </c>
    </row>
    <row r="2920" customFormat="false" ht="15" hidden="false" customHeight="false" outlineLevel="0" collapsed="false">
      <c r="A2920" s="1" t="s">
        <v>26</v>
      </c>
      <c r="B2920" s="1" t="s">
        <v>1609</v>
      </c>
      <c r="D2920" s="1" t="s">
        <v>1610</v>
      </c>
      <c r="E2920" s="1" t="s">
        <v>254</v>
      </c>
      <c r="F2920" s="1" t="n">
        <v>20</v>
      </c>
      <c r="G2920" s="1" t="n">
        <v>0</v>
      </c>
      <c r="H2920" s="1" t="s">
        <v>255</v>
      </c>
      <c r="I2920" s="1" t="s">
        <v>255</v>
      </c>
    </row>
    <row r="2921" customFormat="false" ht="15" hidden="false" customHeight="false" outlineLevel="0" collapsed="false">
      <c r="A2921" s="1" t="s">
        <v>26</v>
      </c>
      <c r="B2921" s="1" t="s">
        <v>1609</v>
      </c>
      <c r="D2921" s="1" t="s">
        <v>1601</v>
      </c>
      <c r="E2921" s="1" t="s">
        <v>254</v>
      </c>
      <c r="F2921" s="1" t="n">
        <v>20</v>
      </c>
      <c r="G2921" s="1" t="n">
        <v>0</v>
      </c>
      <c r="I2921" s="1" t="s">
        <v>255</v>
      </c>
      <c r="J2921" s="1" t="s">
        <v>1611</v>
      </c>
    </row>
    <row r="2922" customFormat="false" ht="15" hidden="false" customHeight="false" outlineLevel="0" collapsed="false">
      <c r="A2922" s="1" t="s">
        <v>26</v>
      </c>
      <c r="B2922" s="1" t="s">
        <v>1609</v>
      </c>
      <c r="D2922" s="1" t="s">
        <v>1603</v>
      </c>
      <c r="E2922" s="1" t="s">
        <v>258</v>
      </c>
      <c r="F2922" s="1" t="n">
        <v>1</v>
      </c>
      <c r="I2922" s="1" t="s">
        <v>275</v>
      </c>
      <c r="J2922" s="1" t="s">
        <v>1612</v>
      </c>
    </row>
    <row r="2923" customFormat="false" ht="15" hidden="false" customHeight="false" outlineLevel="0" collapsed="false">
      <c r="A2923" s="1" t="s">
        <v>26</v>
      </c>
      <c r="B2923" s="1" t="s">
        <v>1609</v>
      </c>
      <c r="D2923" s="1" t="s">
        <v>1605</v>
      </c>
      <c r="E2923" s="1" t="s">
        <v>264</v>
      </c>
      <c r="I2923" s="1" t="s">
        <v>275</v>
      </c>
      <c r="J2923" s="1" t="s">
        <v>1606</v>
      </c>
    </row>
    <row r="2924" customFormat="false" ht="15" hidden="false" customHeight="false" outlineLevel="0" collapsed="false">
      <c r="A2924" s="1" t="s">
        <v>26</v>
      </c>
      <c r="B2924" s="1" t="s">
        <v>1609</v>
      </c>
      <c r="D2924" s="1" t="s">
        <v>358</v>
      </c>
      <c r="E2924" s="1" t="s">
        <v>254</v>
      </c>
      <c r="F2924" s="1" t="n">
        <v>20</v>
      </c>
      <c r="G2924" s="1" t="n">
        <v>0</v>
      </c>
      <c r="I2924" s="1" t="s">
        <v>275</v>
      </c>
      <c r="J2924" s="1" t="s">
        <v>369</v>
      </c>
    </row>
    <row r="2925" customFormat="false" ht="15" hidden="false" customHeight="false" outlineLevel="0" collapsed="false">
      <c r="A2925" s="1" t="s">
        <v>26</v>
      </c>
      <c r="B2925" s="1" t="s">
        <v>1609</v>
      </c>
      <c r="D2925" s="1" t="s">
        <v>261</v>
      </c>
      <c r="E2925" s="1" t="s">
        <v>258</v>
      </c>
      <c r="F2925" s="1" t="n">
        <v>30</v>
      </c>
      <c r="G2925" s="1" t="s">
        <v>259</v>
      </c>
      <c r="I2925" s="1" t="s">
        <v>255</v>
      </c>
      <c r="J2925" s="1" t="s">
        <v>376</v>
      </c>
    </row>
    <row r="2926" customFormat="false" ht="15" hidden="false" customHeight="false" outlineLevel="0" collapsed="false">
      <c r="A2926" s="1" t="s">
        <v>26</v>
      </c>
      <c r="B2926" s="1" t="s">
        <v>1609</v>
      </c>
      <c r="D2926" s="1" t="s">
        <v>263</v>
      </c>
      <c r="E2926" s="1" t="s">
        <v>264</v>
      </c>
      <c r="I2926" s="1" t="s">
        <v>255</v>
      </c>
      <c r="J2926" s="1" t="s">
        <v>265</v>
      </c>
    </row>
    <row r="2927" customFormat="false" ht="15" hidden="false" customHeight="false" outlineLevel="0" collapsed="false">
      <c r="A2927" s="1" t="s">
        <v>26</v>
      </c>
      <c r="B2927" s="1" t="s">
        <v>1609</v>
      </c>
      <c r="D2927" s="1" t="s">
        <v>266</v>
      </c>
      <c r="E2927" s="1" t="s">
        <v>258</v>
      </c>
      <c r="F2927" s="1" t="n">
        <v>30</v>
      </c>
      <c r="G2927" s="1" t="s">
        <v>259</v>
      </c>
      <c r="I2927" s="1" t="s">
        <v>255</v>
      </c>
      <c r="J2927" s="1" t="s">
        <v>377</v>
      </c>
    </row>
    <row r="2928" customFormat="false" ht="15" hidden="false" customHeight="false" outlineLevel="0" collapsed="false">
      <c r="A2928" s="1" t="s">
        <v>26</v>
      </c>
      <c r="B2928" s="1" t="s">
        <v>1609</v>
      </c>
      <c r="D2928" s="1" t="s">
        <v>268</v>
      </c>
      <c r="E2928" s="1" t="s">
        <v>254</v>
      </c>
      <c r="F2928" s="1" t="n">
        <v>18</v>
      </c>
      <c r="G2928" s="1" t="n">
        <v>0</v>
      </c>
      <c r="I2928" s="1" t="s">
        <v>255</v>
      </c>
      <c r="J2928" s="1" t="s">
        <v>269</v>
      </c>
    </row>
    <row r="2929" customFormat="false" ht="15" hidden="false" customHeight="false" outlineLevel="0" collapsed="false">
      <c r="A2929" s="1" t="s">
        <v>26</v>
      </c>
      <c r="B2929" s="1" t="s">
        <v>1609</v>
      </c>
      <c r="D2929" s="1" t="s">
        <v>270</v>
      </c>
      <c r="E2929" s="1" t="s">
        <v>264</v>
      </c>
      <c r="I2929" s="1" t="s">
        <v>255</v>
      </c>
      <c r="J2929" s="1" t="s">
        <v>271</v>
      </c>
    </row>
    <row r="2930" customFormat="false" ht="15" hidden="false" customHeight="false" outlineLevel="0" collapsed="false">
      <c r="A2930" s="1" t="s">
        <v>26</v>
      </c>
      <c r="B2930" s="1" t="s">
        <v>1609</v>
      </c>
      <c r="D2930" s="1" t="s">
        <v>1607</v>
      </c>
      <c r="E2930" s="1" t="s">
        <v>254</v>
      </c>
      <c r="F2930" s="1" t="n">
        <v>20</v>
      </c>
      <c r="G2930" s="1" t="n">
        <v>0</v>
      </c>
      <c r="I2930" s="1" t="s">
        <v>275</v>
      </c>
      <c r="J2930" s="1" t="s">
        <v>1613</v>
      </c>
    </row>
    <row r="2931" customFormat="false" ht="15" hidden="false" customHeight="false" outlineLevel="0" collapsed="false">
      <c r="A2931" s="1" t="s">
        <v>26</v>
      </c>
      <c r="B2931" s="1" t="s">
        <v>1609</v>
      </c>
      <c r="D2931" s="1" t="s">
        <v>1608</v>
      </c>
      <c r="E2931" s="1" t="s">
        <v>254</v>
      </c>
      <c r="F2931" s="1" t="n">
        <v>20</v>
      </c>
      <c r="G2931" s="1" t="n">
        <v>0</v>
      </c>
      <c r="I2931" s="1" t="s">
        <v>275</v>
      </c>
      <c r="J2931" s="1" t="s">
        <v>1613</v>
      </c>
    </row>
    <row r="2932" customFormat="false" ht="15" hidden="false" customHeight="false" outlineLevel="0" collapsed="false">
      <c r="A2932" s="1" t="s">
        <v>26</v>
      </c>
      <c r="B2932" s="1" t="s">
        <v>1609</v>
      </c>
      <c r="D2932" s="1" t="s">
        <v>359</v>
      </c>
      <c r="E2932" s="1" t="s">
        <v>254</v>
      </c>
      <c r="F2932" s="1" t="n">
        <v>20</v>
      </c>
      <c r="G2932" s="1" t="n">
        <v>0</v>
      </c>
      <c r="I2932" s="1" t="s">
        <v>275</v>
      </c>
      <c r="J2932" s="1" t="s">
        <v>1614</v>
      </c>
    </row>
    <row r="2933" customFormat="false" ht="15" hidden="false" customHeight="false" outlineLevel="0" collapsed="false">
      <c r="A2933" s="1" t="s">
        <v>26</v>
      </c>
      <c r="B2933" s="1" t="s">
        <v>1609</v>
      </c>
      <c r="D2933" s="1" t="s">
        <v>371</v>
      </c>
      <c r="E2933" s="1" t="s">
        <v>258</v>
      </c>
      <c r="F2933" s="1" t="n">
        <v>1</v>
      </c>
      <c r="I2933" s="1" t="s">
        <v>255</v>
      </c>
    </row>
    <row r="2934" customFormat="false" ht="15" hidden="false" customHeight="false" outlineLevel="0" collapsed="false">
      <c r="A2934" s="1" t="s">
        <v>26</v>
      </c>
      <c r="B2934" s="1" t="s">
        <v>1615</v>
      </c>
      <c r="C2934" s="1" t="s">
        <v>1616</v>
      </c>
      <c r="D2934" s="1" t="s">
        <v>1617</v>
      </c>
      <c r="E2934" s="1" t="s">
        <v>258</v>
      </c>
      <c r="F2934" s="1" t="n">
        <v>1</v>
      </c>
      <c r="G2934" s="1" t="s">
        <v>259</v>
      </c>
      <c r="I2934" s="1" t="s">
        <v>255</v>
      </c>
      <c r="J2934" s="1" t="s">
        <v>400</v>
      </c>
    </row>
    <row r="2935" customFormat="false" ht="15" hidden="false" customHeight="false" outlineLevel="0" collapsed="false">
      <c r="A2935" s="1" t="s">
        <v>26</v>
      </c>
      <c r="B2935" s="1" t="s">
        <v>1615</v>
      </c>
      <c r="C2935" s="1" t="s">
        <v>1616</v>
      </c>
      <c r="D2935" s="1" t="s">
        <v>1618</v>
      </c>
      <c r="E2935" s="1" t="s">
        <v>254</v>
      </c>
      <c r="F2935" s="1" t="n">
        <v>20</v>
      </c>
      <c r="G2935" s="1" t="n">
        <v>0</v>
      </c>
      <c r="H2935" s="1" t="s">
        <v>255</v>
      </c>
      <c r="I2935" s="1" t="s">
        <v>255</v>
      </c>
      <c r="J2935" s="1" t="s">
        <v>400</v>
      </c>
    </row>
    <row r="2936" customFormat="false" ht="15" hidden="false" customHeight="false" outlineLevel="0" collapsed="false">
      <c r="A2936" s="1" t="s">
        <v>26</v>
      </c>
      <c r="B2936" s="1" t="s">
        <v>1615</v>
      </c>
      <c r="C2936" s="1" t="s">
        <v>1616</v>
      </c>
      <c r="D2936" s="1" t="s">
        <v>1619</v>
      </c>
      <c r="E2936" s="1" t="s">
        <v>264</v>
      </c>
      <c r="I2936" s="1" t="s">
        <v>275</v>
      </c>
      <c r="J2936" s="1" t="s">
        <v>400</v>
      </c>
    </row>
    <row r="2937" customFormat="false" ht="15" hidden="false" customHeight="false" outlineLevel="0" collapsed="false">
      <c r="A2937" s="1" t="s">
        <v>26</v>
      </c>
      <c r="B2937" s="1" t="s">
        <v>1615</v>
      </c>
      <c r="C2937" s="1" t="s">
        <v>1616</v>
      </c>
      <c r="D2937" s="1" t="s">
        <v>358</v>
      </c>
      <c r="E2937" s="1" t="s">
        <v>254</v>
      </c>
      <c r="F2937" s="1" t="n">
        <v>20</v>
      </c>
      <c r="G2937" s="1" t="n">
        <v>0</v>
      </c>
      <c r="H2937" s="1" t="s">
        <v>255</v>
      </c>
      <c r="I2937" s="1" t="s">
        <v>255</v>
      </c>
      <c r="J2937" s="1" t="s">
        <v>256</v>
      </c>
    </row>
    <row r="2938" customFormat="false" ht="15" hidden="false" customHeight="false" outlineLevel="0" collapsed="false">
      <c r="A2938" s="1" t="s">
        <v>26</v>
      </c>
      <c r="B2938" s="1" t="s">
        <v>1615</v>
      </c>
      <c r="C2938" s="1" t="s">
        <v>1616</v>
      </c>
      <c r="D2938" s="1" t="s">
        <v>261</v>
      </c>
      <c r="E2938" s="1" t="s">
        <v>258</v>
      </c>
      <c r="F2938" s="1" t="n">
        <v>30</v>
      </c>
      <c r="G2938" s="1" t="s">
        <v>259</v>
      </c>
      <c r="I2938" s="1" t="s">
        <v>255</v>
      </c>
      <c r="J2938" s="1" t="s">
        <v>376</v>
      </c>
    </row>
    <row r="2939" customFormat="false" ht="15" hidden="false" customHeight="false" outlineLevel="0" collapsed="false">
      <c r="A2939" s="1" t="s">
        <v>26</v>
      </c>
      <c r="B2939" s="1" t="s">
        <v>1615</v>
      </c>
      <c r="C2939" s="1" t="s">
        <v>1616</v>
      </c>
      <c r="D2939" s="1" t="s">
        <v>263</v>
      </c>
      <c r="E2939" s="1" t="s">
        <v>264</v>
      </c>
      <c r="I2939" s="1" t="s">
        <v>255</v>
      </c>
      <c r="J2939" s="1" t="s">
        <v>265</v>
      </c>
    </row>
    <row r="2940" customFormat="false" ht="15" hidden="false" customHeight="false" outlineLevel="0" collapsed="false">
      <c r="A2940" s="1" t="s">
        <v>26</v>
      </c>
      <c r="B2940" s="1" t="s">
        <v>1615</v>
      </c>
      <c r="C2940" s="1" t="s">
        <v>1616</v>
      </c>
      <c r="D2940" s="1" t="s">
        <v>266</v>
      </c>
      <c r="E2940" s="1" t="s">
        <v>258</v>
      </c>
      <c r="F2940" s="1" t="n">
        <v>30</v>
      </c>
      <c r="G2940" s="1" t="s">
        <v>259</v>
      </c>
      <c r="I2940" s="1" t="s">
        <v>255</v>
      </c>
      <c r="J2940" s="1" t="s">
        <v>377</v>
      </c>
    </row>
    <row r="2941" customFormat="false" ht="15" hidden="false" customHeight="false" outlineLevel="0" collapsed="false">
      <c r="A2941" s="1" t="s">
        <v>26</v>
      </c>
      <c r="B2941" s="1" t="s">
        <v>1615</v>
      </c>
      <c r="C2941" s="1" t="s">
        <v>1616</v>
      </c>
      <c r="D2941" s="1" t="s">
        <v>268</v>
      </c>
      <c r="E2941" s="1" t="s">
        <v>254</v>
      </c>
      <c r="F2941" s="1" t="n">
        <v>10</v>
      </c>
      <c r="G2941" s="1" t="n">
        <v>0</v>
      </c>
      <c r="I2941" s="1" t="s">
        <v>255</v>
      </c>
      <c r="J2941" s="1" t="s">
        <v>269</v>
      </c>
    </row>
    <row r="2942" customFormat="false" ht="15" hidden="false" customHeight="false" outlineLevel="0" collapsed="false">
      <c r="A2942" s="1" t="s">
        <v>26</v>
      </c>
      <c r="B2942" s="1" t="s">
        <v>1615</v>
      </c>
      <c r="C2942" s="1" t="s">
        <v>1616</v>
      </c>
      <c r="D2942" s="1" t="s">
        <v>270</v>
      </c>
      <c r="E2942" s="1" t="s">
        <v>264</v>
      </c>
      <c r="I2942" s="1" t="s">
        <v>255</v>
      </c>
      <c r="J2942" s="1" t="s">
        <v>271</v>
      </c>
    </row>
    <row r="2943" customFormat="false" ht="15" hidden="false" customHeight="false" outlineLevel="0" collapsed="false">
      <c r="A2943" s="1" t="s">
        <v>26</v>
      </c>
      <c r="B2943" s="1" t="s">
        <v>1620</v>
      </c>
      <c r="C2943" s="1" t="s">
        <v>380</v>
      </c>
      <c r="D2943" s="1" t="s">
        <v>1617</v>
      </c>
      <c r="E2943" s="1" t="s">
        <v>258</v>
      </c>
      <c r="F2943" s="1" t="n">
        <v>1</v>
      </c>
      <c r="G2943" s="1" t="s">
        <v>259</v>
      </c>
      <c r="I2943" s="1" t="s">
        <v>255</v>
      </c>
      <c r="J2943" s="1" t="s">
        <v>1621</v>
      </c>
    </row>
    <row r="2944" customFormat="false" ht="15" hidden="false" customHeight="false" outlineLevel="0" collapsed="false">
      <c r="A2944" s="1" t="s">
        <v>26</v>
      </c>
      <c r="B2944" s="1" t="s">
        <v>1620</v>
      </c>
      <c r="C2944" s="1" t="s">
        <v>380</v>
      </c>
      <c r="D2944" s="1" t="s">
        <v>1622</v>
      </c>
      <c r="E2944" s="1" t="s">
        <v>254</v>
      </c>
      <c r="F2944" s="1" t="n">
        <v>20</v>
      </c>
      <c r="G2944" s="1" t="n">
        <v>0</v>
      </c>
      <c r="H2944" s="1" t="s">
        <v>255</v>
      </c>
      <c r="I2944" s="1" t="s">
        <v>255</v>
      </c>
      <c r="J2944" s="1" t="s">
        <v>400</v>
      </c>
    </row>
    <row r="2945" customFormat="false" ht="15" hidden="false" customHeight="false" outlineLevel="0" collapsed="false">
      <c r="A2945" s="1" t="s">
        <v>26</v>
      </c>
      <c r="B2945" s="1" t="s">
        <v>1620</v>
      </c>
      <c r="C2945" s="1" t="s">
        <v>380</v>
      </c>
      <c r="D2945" s="1" t="s">
        <v>1618</v>
      </c>
      <c r="E2945" s="1" t="s">
        <v>254</v>
      </c>
      <c r="F2945" s="1" t="n">
        <v>20</v>
      </c>
      <c r="G2945" s="1" t="n">
        <v>0</v>
      </c>
      <c r="I2945" s="1" t="s">
        <v>255</v>
      </c>
      <c r="J2945" s="1" t="s">
        <v>256</v>
      </c>
    </row>
    <row r="2946" customFormat="false" ht="15" hidden="false" customHeight="false" outlineLevel="0" collapsed="false">
      <c r="A2946" s="1" t="s">
        <v>26</v>
      </c>
      <c r="B2946" s="1" t="s">
        <v>1620</v>
      </c>
      <c r="C2946" s="1" t="s">
        <v>380</v>
      </c>
      <c r="D2946" s="1" t="s">
        <v>1619</v>
      </c>
      <c r="E2946" s="1" t="s">
        <v>264</v>
      </c>
      <c r="I2946" s="1" t="s">
        <v>275</v>
      </c>
      <c r="J2946" s="1" t="s">
        <v>1623</v>
      </c>
    </row>
    <row r="2947" customFormat="false" ht="15" hidden="false" customHeight="false" outlineLevel="0" collapsed="false">
      <c r="A2947" s="1" t="s">
        <v>26</v>
      </c>
      <c r="B2947" s="1" t="s">
        <v>1620</v>
      </c>
      <c r="C2947" s="1" t="s">
        <v>380</v>
      </c>
      <c r="D2947" s="1" t="s">
        <v>358</v>
      </c>
      <c r="E2947" s="1" t="s">
        <v>254</v>
      </c>
      <c r="F2947" s="1" t="n">
        <v>20</v>
      </c>
      <c r="G2947" s="1" t="n">
        <v>0</v>
      </c>
      <c r="I2947" s="1" t="s">
        <v>255</v>
      </c>
      <c r="J2947" s="1" t="s">
        <v>256</v>
      </c>
    </row>
    <row r="2948" customFormat="false" ht="15" hidden="false" customHeight="false" outlineLevel="0" collapsed="false">
      <c r="A2948" s="1" t="s">
        <v>26</v>
      </c>
      <c r="B2948" s="1" t="s">
        <v>1620</v>
      </c>
      <c r="C2948" s="1" t="s">
        <v>380</v>
      </c>
      <c r="D2948" s="1" t="s">
        <v>261</v>
      </c>
      <c r="E2948" s="1" t="s">
        <v>258</v>
      </c>
      <c r="F2948" s="1" t="n">
        <v>30</v>
      </c>
      <c r="G2948" s="1" t="s">
        <v>259</v>
      </c>
      <c r="I2948" s="1" t="s">
        <v>255</v>
      </c>
      <c r="J2948" s="1" t="s">
        <v>376</v>
      </c>
    </row>
    <row r="2949" customFormat="false" ht="15" hidden="false" customHeight="false" outlineLevel="0" collapsed="false">
      <c r="A2949" s="1" t="s">
        <v>26</v>
      </c>
      <c r="B2949" s="1" t="s">
        <v>1620</v>
      </c>
      <c r="C2949" s="1" t="s">
        <v>380</v>
      </c>
      <c r="D2949" s="1" t="s">
        <v>263</v>
      </c>
      <c r="E2949" s="1" t="s">
        <v>264</v>
      </c>
      <c r="I2949" s="1" t="s">
        <v>255</v>
      </c>
      <c r="J2949" s="1" t="s">
        <v>265</v>
      </c>
    </row>
    <row r="2950" customFormat="false" ht="15" hidden="false" customHeight="false" outlineLevel="0" collapsed="false">
      <c r="A2950" s="1" t="s">
        <v>26</v>
      </c>
      <c r="B2950" s="1" t="s">
        <v>1620</v>
      </c>
      <c r="C2950" s="1" t="s">
        <v>380</v>
      </c>
      <c r="D2950" s="1" t="s">
        <v>266</v>
      </c>
      <c r="E2950" s="1" t="s">
        <v>258</v>
      </c>
      <c r="F2950" s="1" t="n">
        <v>30</v>
      </c>
      <c r="G2950" s="1" t="s">
        <v>259</v>
      </c>
      <c r="I2950" s="1" t="s">
        <v>255</v>
      </c>
      <c r="J2950" s="1" t="s">
        <v>377</v>
      </c>
    </row>
    <row r="2951" customFormat="false" ht="15" hidden="false" customHeight="false" outlineLevel="0" collapsed="false">
      <c r="A2951" s="1" t="s">
        <v>26</v>
      </c>
      <c r="B2951" s="1" t="s">
        <v>1620</v>
      </c>
      <c r="C2951" s="1" t="s">
        <v>380</v>
      </c>
      <c r="D2951" s="1" t="s">
        <v>268</v>
      </c>
      <c r="E2951" s="1" t="s">
        <v>254</v>
      </c>
      <c r="F2951" s="1" t="n">
        <v>10</v>
      </c>
      <c r="G2951" s="1" t="n">
        <v>0</v>
      </c>
      <c r="I2951" s="1" t="s">
        <v>255</v>
      </c>
      <c r="J2951" s="1" t="s">
        <v>269</v>
      </c>
    </row>
    <row r="2952" customFormat="false" ht="15" hidden="false" customHeight="false" outlineLevel="0" collapsed="false">
      <c r="A2952" s="1" t="s">
        <v>26</v>
      </c>
      <c r="B2952" s="1" t="s">
        <v>1620</v>
      </c>
      <c r="C2952" s="1" t="s">
        <v>380</v>
      </c>
      <c r="D2952" s="1" t="s">
        <v>270</v>
      </c>
      <c r="E2952" s="1" t="s">
        <v>264</v>
      </c>
      <c r="I2952" s="1" t="s">
        <v>255</v>
      </c>
      <c r="J2952" s="1" t="s">
        <v>271</v>
      </c>
    </row>
    <row r="2953" customFormat="false" ht="15" hidden="false" customHeight="false" outlineLevel="0" collapsed="false">
      <c r="A2953" s="1" t="s">
        <v>26</v>
      </c>
      <c r="B2953" s="1" t="s">
        <v>1620</v>
      </c>
      <c r="C2953" s="1" t="s">
        <v>380</v>
      </c>
      <c r="D2953" s="1" t="s">
        <v>371</v>
      </c>
      <c r="E2953" s="1" t="s">
        <v>258</v>
      </c>
      <c r="F2953" s="1" t="n">
        <v>1</v>
      </c>
      <c r="G2953" s="1" t="s">
        <v>259</v>
      </c>
      <c r="I2953" s="1" t="s">
        <v>255</v>
      </c>
      <c r="J2953" s="1" t="s">
        <v>382</v>
      </c>
    </row>
    <row r="2954" customFormat="false" ht="15" hidden="false" customHeight="false" outlineLevel="0" collapsed="false">
      <c r="A2954" s="1" t="s">
        <v>26</v>
      </c>
      <c r="B2954" s="1" t="s">
        <v>1624</v>
      </c>
      <c r="C2954" s="1" t="s">
        <v>1625</v>
      </c>
      <c r="D2954" s="1" t="s">
        <v>1626</v>
      </c>
      <c r="E2954" s="1" t="s">
        <v>254</v>
      </c>
      <c r="F2954" s="1" t="n">
        <v>20</v>
      </c>
      <c r="G2954" s="1" t="n">
        <v>0</v>
      </c>
      <c r="H2954" s="1" t="s">
        <v>255</v>
      </c>
      <c r="I2954" s="1" t="s">
        <v>275</v>
      </c>
      <c r="J2954" s="1" t="s">
        <v>400</v>
      </c>
    </row>
    <row r="2955" customFormat="false" ht="15" hidden="false" customHeight="false" outlineLevel="0" collapsed="false">
      <c r="A2955" s="1" t="s">
        <v>26</v>
      </c>
      <c r="B2955" s="1" t="s">
        <v>1624</v>
      </c>
      <c r="C2955" s="1" t="s">
        <v>1625</v>
      </c>
      <c r="D2955" s="1" t="s">
        <v>903</v>
      </c>
      <c r="E2955" s="1" t="s">
        <v>254</v>
      </c>
      <c r="F2955" s="1" t="n">
        <v>20</v>
      </c>
      <c r="G2955" s="1" t="n">
        <v>0</v>
      </c>
      <c r="H2955" s="1" t="s">
        <v>255</v>
      </c>
      <c r="I2955" s="1" t="s">
        <v>255</v>
      </c>
      <c r="J2955" s="1" t="s">
        <v>400</v>
      </c>
    </row>
    <row r="2956" customFormat="false" ht="15" hidden="false" customHeight="false" outlineLevel="0" collapsed="false">
      <c r="A2956" s="1" t="s">
        <v>26</v>
      </c>
      <c r="B2956" s="1" t="s">
        <v>1624</v>
      </c>
      <c r="C2956" s="1" t="s">
        <v>1625</v>
      </c>
      <c r="D2956" s="1" t="s">
        <v>358</v>
      </c>
      <c r="E2956" s="1" t="s">
        <v>254</v>
      </c>
      <c r="F2956" s="1" t="n">
        <v>20</v>
      </c>
      <c r="G2956" s="1" t="n">
        <v>0</v>
      </c>
      <c r="H2956" s="1" t="s">
        <v>255</v>
      </c>
      <c r="I2956" s="1" t="s">
        <v>255</v>
      </c>
      <c r="J2956" s="1" t="s">
        <v>256</v>
      </c>
    </row>
    <row r="2957" customFormat="false" ht="15" hidden="false" customHeight="false" outlineLevel="0" collapsed="false">
      <c r="A2957" s="1" t="s">
        <v>26</v>
      </c>
      <c r="B2957" s="1" t="s">
        <v>1624</v>
      </c>
      <c r="C2957" s="1" t="s">
        <v>1625</v>
      </c>
      <c r="D2957" s="1" t="s">
        <v>261</v>
      </c>
      <c r="E2957" s="1" t="s">
        <v>258</v>
      </c>
      <c r="F2957" s="1" t="n">
        <v>30</v>
      </c>
      <c r="G2957" s="1" t="s">
        <v>259</v>
      </c>
      <c r="I2957" s="1" t="s">
        <v>255</v>
      </c>
      <c r="J2957" s="1" t="s">
        <v>376</v>
      </c>
    </row>
    <row r="2958" customFormat="false" ht="15" hidden="false" customHeight="false" outlineLevel="0" collapsed="false">
      <c r="A2958" s="1" t="s">
        <v>26</v>
      </c>
      <c r="B2958" s="1" t="s">
        <v>1624</v>
      </c>
      <c r="C2958" s="1" t="s">
        <v>1625</v>
      </c>
      <c r="D2958" s="1" t="s">
        <v>263</v>
      </c>
      <c r="E2958" s="1" t="s">
        <v>264</v>
      </c>
      <c r="I2958" s="1" t="s">
        <v>255</v>
      </c>
      <c r="J2958" s="1" t="s">
        <v>265</v>
      </c>
    </row>
    <row r="2959" customFormat="false" ht="15" hidden="false" customHeight="false" outlineLevel="0" collapsed="false">
      <c r="A2959" s="1" t="s">
        <v>26</v>
      </c>
      <c r="B2959" s="1" t="s">
        <v>1624</v>
      </c>
      <c r="C2959" s="1" t="s">
        <v>1625</v>
      </c>
      <c r="D2959" s="1" t="s">
        <v>266</v>
      </c>
      <c r="E2959" s="1" t="s">
        <v>258</v>
      </c>
      <c r="F2959" s="1" t="n">
        <v>30</v>
      </c>
      <c r="G2959" s="1" t="s">
        <v>259</v>
      </c>
      <c r="I2959" s="1" t="s">
        <v>255</v>
      </c>
      <c r="J2959" s="1" t="s">
        <v>377</v>
      </c>
    </row>
    <row r="2960" customFormat="false" ht="15" hidden="false" customHeight="false" outlineLevel="0" collapsed="false">
      <c r="A2960" s="1" t="s">
        <v>26</v>
      </c>
      <c r="B2960" s="1" t="s">
        <v>1624</v>
      </c>
      <c r="C2960" s="1" t="s">
        <v>1625</v>
      </c>
      <c r="D2960" s="1" t="s">
        <v>268</v>
      </c>
      <c r="E2960" s="1" t="s">
        <v>254</v>
      </c>
      <c r="F2960" s="1" t="n">
        <v>10</v>
      </c>
      <c r="G2960" s="1" t="n">
        <v>0</v>
      </c>
      <c r="I2960" s="1" t="s">
        <v>255</v>
      </c>
      <c r="J2960" s="1" t="s">
        <v>269</v>
      </c>
    </row>
    <row r="2961" customFormat="false" ht="15" hidden="false" customHeight="false" outlineLevel="0" collapsed="false">
      <c r="A2961" s="1" t="s">
        <v>26</v>
      </c>
      <c r="B2961" s="1" t="s">
        <v>1624</v>
      </c>
      <c r="C2961" s="1" t="s">
        <v>1625</v>
      </c>
      <c r="D2961" s="1" t="s">
        <v>270</v>
      </c>
      <c r="E2961" s="1" t="s">
        <v>264</v>
      </c>
      <c r="I2961" s="1" t="s">
        <v>255</v>
      </c>
      <c r="J2961" s="1" t="s">
        <v>271</v>
      </c>
    </row>
    <row r="2962" customFormat="false" ht="15" hidden="false" customHeight="false" outlineLevel="0" collapsed="false">
      <c r="A2962" s="1" t="s">
        <v>26</v>
      </c>
      <c r="B2962" s="1" t="s">
        <v>1624</v>
      </c>
      <c r="C2962" s="1" t="s">
        <v>1625</v>
      </c>
      <c r="D2962" s="1" t="s">
        <v>416</v>
      </c>
      <c r="E2962" s="1" t="s">
        <v>254</v>
      </c>
      <c r="F2962" s="1" t="n">
        <v>20</v>
      </c>
      <c r="G2962" s="1" t="n">
        <v>0</v>
      </c>
      <c r="H2962" s="1" t="s">
        <v>255</v>
      </c>
      <c r="I2962" s="1" t="s">
        <v>255</v>
      </c>
      <c r="J2962" s="1" t="s">
        <v>622</v>
      </c>
    </row>
    <row r="2963" customFormat="false" ht="15" hidden="false" customHeight="false" outlineLevel="0" collapsed="false">
      <c r="A2963" s="1" t="s">
        <v>26</v>
      </c>
      <c r="B2963" s="1" t="s">
        <v>1624</v>
      </c>
      <c r="C2963" s="1" t="s">
        <v>1625</v>
      </c>
      <c r="D2963" s="1" t="s">
        <v>1627</v>
      </c>
      <c r="E2963" s="1" t="s">
        <v>254</v>
      </c>
      <c r="F2963" s="1" t="n">
        <v>20</v>
      </c>
      <c r="G2963" s="1" t="n">
        <v>0</v>
      </c>
      <c r="H2963" s="1" t="s">
        <v>255</v>
      </c>
      <c r="I2963" s="1" t="s">
        <v>275</v>
      </c>
      <c r="J2963" s="1" t="s">
        <v>400</v>
      </c>
    </row>
    <row r="2964" customFormat="false" ht="15" hidden="false" customHeight="false" outlineLevel="0" collapsed="false">
      <c r="A2964" s="1" t="s">
        <v>26</v>
      </c>
      <c r="B2964" s="1" t="s">
        <v>1628</v>
      </c>
      <c r="C2964" s="1" t="s">
        <v>1629</v>
      </c>
      <c r="D2964" s="1" t="s">
        <v>1630</v>
      </c>
      <c r="E2964" s="1" t="s">
        <v>254</v>
      </c>
      <c r="F2964" s="1" t="n">
        <v>20</v>
      </c>
      <c r="G2964" s="1" t="n">
        <v>0</v>
      </c>
      <c r="H2964" s="1" t="s">
        <v>255</v>
      </c>
      <c r="I2964" s="1" t="s">
        <v>255</v>
      </c>
      <c r="J2964" s="1" t="s">
        <v>400</v>
      </c>
    </row>
    <row r="2965" customFormat="false" ht="15" hidden="false" customHeight="false" outlineLevel="0" collapsed="false">
      <c r="A2965" s="1" t="s">
        <v>26</v>
      </c>
      <c r="B2965" s="1" t="s">
        <v>1628</v>
      </c>
      <c r="C2965" s="1" t="s">
        <v>1629</v>
      </c>
      <c r="D2965" s="1" t="s">
        <v>903</v>
      </c>
      <c r="E2965" s="1" t="s">
        <v>254</v>
      </c>
      <c r="F2965" s="1" t="n">
        <v>20</v>
      </c>
      <c r="G2965" s="1" t="n">
        <v>0</v>
      </c>
      <c r="H2965" s="1" t="s">
        <v>255</v>
      </c>
      <c r="I2965" s="1" t="s">
        <v>255</v>
      </c>
      <c r="J2965" s="1" t="s">
        <v>400</v>
      </c>
    </row>
    <row r="2966" customFormat="false" ht="15" hidden="false" customHeight="false" outlineLevel="0" collapsed="false">
      <c r="A2966" s="1" t="s">
        <v>26</v>
      </c>
      <c r="B2966" s="1" t="s">
        <v>1628</v>
      </c>
      <c r="C2966" s="1" t="s">
        <v>1629</v>
      </c>
      <c r="D2966" s="1" t="s">
        <v>1631</v>
      </c>
      <c r="E2966" s="1" t="s">
        <v>258</v>
      </c>
      <c r="F2966" s="1" t="n">
        <v>20</v>
      </c>
      <c r="G2966" s="1" t="s">
        <v>259</v>
      </c>
      <c r="I2966" s="1" t="s">
        <v>275</v>
      </c>
      <c r="J2966" s="1" t="s">
        <v>400</v>
      </c>
    </row>
    <row r="2967" customFormat="false" ht="15" hidden="false" customHeight="false" outlineLevel="0" collapsed="false">
      <c r="A2967" s="1" t="s">
        <v>26</v>
      </c>
      <c r="B2967" s="1" t="s">
        <v>1628</v>
      </c>
      <c r="C2967" s="1" t="s">
        <v>1629</v>
      </c>
      <c r="D2967" s="1" t="s">
        <v>261</v>
      </c>
      <c r="E2967" s="1" t="s">
        <v>258</v>
      </c>
      <c r="F2967" s="1" t="n">
        <v>30</v>
      </c>
      <c r="G2967" s="1" t="s">
        <v>259</v>
      </c>
      <c r="I2967" s="1" t="s">
        <v>255</v>
      </c>
      <c r="J2967" s="1" t="s">
        <v>376</v>
      </c>
    </row>
    <row r="2968" customFormat="false" ht="15" hidden="false" customHeight="false" outlineLevel="0" collapsed="false">
      <c r="A2968" s="1" t="s">
        <v>26</v>
      </c>
      <c r="B2968" s="1" t="s">
        <v>1628</v>
      </c>
      <c r="C2968" s="1" t="s">
        <v>1629</v>
      </c>
      <c r="D2968" s="1" t="s">
        <v>263</v>
      </c>
      <c r="E2968" s="1" t="s">
        <v>264</v>
      </c>
      <c r="I2968" s="1" t="s">
        <v>255</v>
      </c>
      <c r="J2968" s="1" t="s">
        <v>265</v>
      </c>
    </row>
    <row r="2969" customFormat="false" ht="15" hidden="false" customHeight="false" outlineLevel="0" collapsed="false">
      <c r="A2969" s="1" t="s">
        <v>26</v>
      </c>
      <c r="B2969" s="1" t="s">
        <v>1628</v>
      </c>
      <c r="C2969" s="1" t="s">
        <v>1629</v>
      </c>
      <c r="D2969" s="1" t="s">
        <v>266</v>
      </c>
      <c r="E2969" s="1" t="s">
        <v>258</v>
      </c>
      <c r="F2969" s="1" t="n">
        <v>30</v>
      </c>
      <c r="G2969" s="1" t="s">
        <v>259</v>
      </c>
      <c r="I2969" s="1" t="s">
        <v>255</v>
      </c>
      <c r="J2969" s="1" t="s">
        <v>377</v>
      </c>
    </row>
    <row r="2970" customFormat="false" ht="15" hidden="false" customHeight="false" outlineLevel="0" collapsed="false">
      <c r="A2970" s="1" t="s">
        <v>26</v>
      </c>
      <c r="B2970" s="1" t="s">
        <v>1628</v>
      </c>
      <c r="C2970" s="1" t="s">
        <v>1629</v>
      </c>
      <c r="D2970" s="1" t="s">
        <v>268</v>
      </c>
      <c r="E2970" s="1" t="s">
        <v>254</v>
      </c>
      <c r="F2970" s="1" t="n">
        <v>10</v>
      </c>
      <c r="G2970" s="1" t="n">
        <v>0</v>
      </c>
      <c r="I2970" s="1" t="s">
        <v>255</v>
      </c>
      <c r="J2970" s="1" t="s">
        <v>269</v>
      </c>
    </row>
    <row r="2971" customFormat="false" ht="15" hidden="false" customHeight="false" outlineLevel="0" collapsed="false">
      <c r="A2971" s="1" t="s">
        <v>26</v>
      </c>
      <c r="B2971" s="1" t="s">
        <v>1628</v>
      </c>
      <c r="C2971" s="1" t="s">
        <v>1629</v>
      </c>
      <c r="D2971" s="1" t="s">
        <v>270</v>
      </c>
      <c r="E2971" s="1" t="s">
        <v>264</v>
      </c>
      <c r="I2971" s="1" t="s">
        <v>255</v>
      </c>
      <c r="J2971" s="1" t="s">
        <v>271</v>
      </c>
    </row>
    <row r="2972" customFormat="false" ht="15" hidden="false" customHeight="false" outlineLevel="0" collapsed="false">
      <c r="A2972" s="1" t="s">
        <v>26</v>
      </c>
      <c r="B2972" s="1" t="s">
        <v>1628</v>
      </c>
      <c r="C2972" s="1" t="s">
        <v>1629</v>
      </c>
      <c r="D2972" s="1" t="s">
        <v>1632</v>
      </c>
      <c r="E2972" s="1" t="s">
        <v>254</v>
      </c>
      <c r="F2972" s="1" t="n">
        <v>20</v>
      </c>
      <c r="G2972" s="1" t="n">
        <v>0</v>
      </c>
      <c r="H2972" s="1" t="s">
        <v>255</v>
      </c>
      <c r="I2972" s="1" t="s">
        <v>275</v>
      </c>
      <c r="J2972" s="1" t="s">
        <v>400</v>
      </c>
    </row>
    <row r="2973" customFormat="false" ht="15" hidden="false" customHeight="false" outlineLevel="0" collapsed="false">
      <c r="A2973" s="1" t="s">
        <v>26</v>
      </c>
      <c r="B2973" s="1" t="s">
        <v>1628</v>
      </c>
      <c r="C2973" s="1" t="s">
        <v>1629</v>
      </c>
      <c r="D2973" s="1" t="s">
        <v>1633</v>
      </c>
      <c r="E2973" s="1" t="s">
        <v>254</v>
      </c>
      <c r="F2973" s="1" t="n">
        <v>20</v>
      </c>
      <c r="G2973" s="1" t="n">
        <v>0</v>
      </c>
      <c r="H2973" s="1" t="s">
        <v>255</v>
      </c>
      <c r="I2973" s="1" t="s">
        <v>275</v>
      </c>
      <c r="J2973" s="1" t="s">
        <v>400</v>
      </c>
    </row>
    <row r="2974" customFormat="false" ht="15" hidden="false" customHeight="false" outlineLevel="0" collapsed="false">
      <c r="A2974" s="1" t="s">
        <v>26</v>
      </c>
      <c r="B2974" s="1" t="s">
        <v>1628</v>
      </c>
      <c r="C2974" s="1" t="s">
        <v>1629</v>
      </c>
      <c r="D2974" s="1" t="s">
        <v>1634</v>
      </c>
      <c r="E2974" s="1" t="s">
        <v>258</v>
      </c>
      <c r="F2974" s="1" t="n">
        <v>14</v>
      </c>
      <c r="G2974" s="1" t="s">
        <v>259</v>
      </c>
      <c r="I2974" s="1" t="s">
        <v>275</v>
      </c>
      <c r="J2974" s="1" t="s">
        <v>1635</v>
      </c>
    </row>
    <row r="2975" customFormat="false" ht="15" hidden="false" customHeight="false" outlineLevel="0" collapsed="false">
      <c r="A2975" s="1" t="s">
        <v>26</v>
      </c>
      <c r="B2975" s="1" t="s">
        <v>1628</v>
      </c>
      <c r="C2975" s="1" t="s">
        <v>1629</v>
      </c>
      <c r="D2975" s="1" t="s">
        <v>1636</v>
      </c>
      <c r="E2975" s="1" t="s">
        <v>258</v>
      </c>
      <c r="F2975" s="1" t="n">
        <v>14</v>
      </c>
      <c r="G2975" s="1" t="s">
        <v>259</v>
      </c>
      <c r="I2975" s="1" t="s">
        <v>275</v>
      </c>
      <c r="J2975" s="1" t="s">
        <v>1637</v>
      </c>
    </row>
    <row r="2976" customFormat="false" ht="15" hidden="false" customHeight="false" outlineLevel="0" collapsed="false">
      <c r="A2976" s="1" t="s">
        <v>26</v>
      </c>
      <c r="B2976" s="1" t="s">
        <v>1628</v>
      </c>
      <c r="C2976" s="1" t="s">
        <v>1629</v>
      </c>
      <c r="D2976" s="1" t="s">
        <v>1638</v>
      </c>
      <c r="E2976" s="1" t="s">
        <v>254</v>
      </c>
      <c r="F2976" s="1" t="n">
        <v>20</v>
      </c>
      <c r="G2976" s="1" t="n">
        <v>0</v>
      </c>
      <c r="H2976" s="1" t="s">
        <v>255</v>
      </c>
      <c r="I2976" s="1" t="s">
        <v>275</v>
      </c>
      <c r="J2976" s="1" t="s">
        <v>415</v>
      </c>
    </row>
    <row r="2977" customFormat="false" ht="15" hidden="false" customHeight="false" outlineLevel="0" collapsed="false">
      <c r="A2977" s="1" t="s">
        <v>26</v>
      </c>
      <c r="B2977" s="1" t="s">
        <v>1639</v>
      </c>
      <c r="C2977" s="1" t="s">
        <v>380</v>
      </c>
      <c r="D2977" s="1" t="s">
        <v>1640</v>
      </c>
      <c r="E2977" s="1" t="s">
        <v>254</v>
      </c>
      <c r="F2977" s="1" t="n">
        <v>20</v>
      </c>
      <c r="G2977" s="1" t="n">
        <v>0</v>
      </c>
      <c r="H2977" s="1" t="s">
        <v>255</v>
      </c>
      <c r="I2977" s="1" t="s">
        <v>255</v>
      </c>
      <c r="J2977" s="1" t="s">
        <v>400</v>
      </c>
    </row>
    <row r="2978" customFormat="false" ht="15" hidden="false" customHeight="false" outlineLevel="0" collapsed="false">
      <c r="A2978" s="1" t="s">
        <v>26</v>
      </c>
      <c r="B2978" s="1" t="s">
        <v>1639</v>
      </c>
      <c r="C2978" s="1" t="s">
        <v>380</v>
      </c>
      <c r="D2978" s="1" t="s">
        <v>1630</v>
      </c>
      <c r="E2978" s="1" t="s">
        <v>254</v>
      </c>
      <c r="F2978" s="1" t="n">
        <v>20</v>
      </c>
      <c r="G2978" s="1" t="n">
        <v>0</v>
      </c>
      <c r="I2978" s="1" t="s">
        <v>255</v>
      </c>
      <c r="J2978" s="1" t="s">
        <v>256</v>
      </c>
    </row>
    <row r="2979" customFormat="false" ht="15" hidden="false" customHeight="false" outlineLevel="0" collapsed="false">
      <c r="A2979" s="1" t="s">
        <v>26</v>
      </c>
      <c r="B2979" s="1" t="s">
        <v>1639</v>
      </c>
      <c r="C2979" s="1" t="s">
        <v>380</v>
      </c>
      <c r="D2979" s="1" t="s">
        <v>903</v>
      </c>
      <c r="E2979" s="1" t="s">
        <v>254</v>
      </c>
      <c r="F2979" s="1" t="n">
        <v>20</v>
      </c>
      <c r="G2979" s="1" t="n">
        <v>0</v>
      </c>
      <c r="I2979" s="1" t="s">
        <v>255</v>
      </c>
      <c r="J2979" s="1" t="s">
        <v>256</v>
      </c>
    </row>
    <row r="2980" customFormat="false" ht="15" hidden="false" customHeight="false" outlineLevel="0" collapsed="false">
      <c r="A2980" s="1" t="s">
        <v>26</v>
      </c>
      <c r="B2980" s="1" t="s">
        <v>1639</v>
      </c>
      <c r="C2980" s="1" t="s">
        <v>380</v>
      </c>
      <c r="D2980" s="1" t="s">
        <v>1631</v>
      </c>
      <c r="E2980" s="1" t="s">
        <v>258</v>
      </c>
      <c r="F2980" s="1" t="n">
        <v>20</v>
      </c>
      <c r="G2980" s="1" t="s">
        <v>259</v>
      </c>
      <c r="I2980" s="1" t="s">
        <v>275</v>
      </c>
      <c r="J2980" s="1" t="s">
        <v>1641</v>
      </c>
    </row>
    <row r="2981" customFormat="false" ht="15" hidden="false" customHeight="false" outlineLevel="0" collapsed="false">
      <c r="A2981" s="1" t="s">
        <v>26</v>
      </c>
      <c r="B2981" s="1" t="s">
        <v>1639</v>
      </c>
      <c r="C2981" s="1" t="s">
        <v>380</v>
      </c>
      <c r="D2981" s="1" t="s">
        <v>261</v>
      </c>
      <c r="E2981" s="1" t="s">
        <v>258</v>
      </c>
      <c r="F2981" s="1" t="n">
        <v>30</v>
      </c>
      <c r="G2981" s="1" t="s">
        <v>259</v>
      </c>
      <c r="I2981" s="1" t="s">
        <v>255</v>
      </c>
      <c r="J2981" s="1" t="s">
        <v>376</v>
      </c>
    </row>
    <row r="2982" customFormat="false" ht="15" hidden="false" customHeight="false" outlineLevel="0" collapsed="false">
      <c r="A2982" s="1" t="s">
        <v>26</v>
      </c>
      <c r="B2982" s="1" t="s">
        <v>1639</v>
      </c>
      <c r="C2982" s="1" t="s">
        <v>380</v>
      </c>
      <c r="D2982" s="1" t="s">
        <v>263</v>
      </c>
      <c r="E2982" s="1" t="s">
        <v>264</v>
      </c>
      <c r="I2982" s="1" t="s">
        <v>255</v>
      </c>
      <c r="J2982" s="1" t="s">
        <v>265</v>
      </c>
    </row>
    <row r="2983" customFormat="false" ht="15" hidden="false" customHeight="false" outlineLevel="0" collapsed="false">
      <c r="A2983" s="1" t="s">
        <v>26</v>
      </c>
      <c r="B2983" s="1" t="s">
        <v>1639</v>
      </c>
      <c r="C2983" s="1" t="s">
        <v>380</v>
      </c>
      <c r="D2983" s="1" t="s">
        <v>266</v>
      </c>
      <c r="E2983" s="1" t="s">
        <v>258</v>
      </c>
      <c r="F2983" s="1" t="n">
        <v>30</v>
      </c>
      <c r="G2983" s="1" t="s">
        <v>259</v>
      </c>
      <c r="I2983" s="1" t="s">
        <v>255</v>
      </c>
      <c r="J2983" s="1" t="s">
        <v>377</v>
      </c>
    </row>
    <row r="2984" customFormat="false" ht="15" hidden="false" customHeight="false" outlineLevel="0" collapsed="false">
      <c r="A2984" s="1" t="s">
        <v>26</v>
      </c>
      <c r="B2984" s="1" t="s">
        <v>1639</v>
      </c>
      <c r="C2984" s="1" t="s">
        <v>380</v>
      </c>
      <c r="D2984" s="1" t="s">
        <v>268</v>
      </c>
      <c r="E2984" s="1" t="s">
        <v>254</v>
      </c>
      <c r="F2984" s="1" t="n">
        <v>10</v>
      </c>
      <c r="G2984" s="1" t="n">
        <v>0</v>
      </c>
      <c r="I2984" s="1" t="s">
        <v>255</v>
      </c>
      <c r="J2984" s="1" t="s">
        <v>269</v>
      </c>
    </row>
    <row r="2985" customFormat="false" ht="15" hidden="false" customHeight="false" outlineLevel="0" collapsed="false">
      <c r="A2985" s="1" t="s">
        <v>26</v>
      </c>
      <c r="B2985" s="1" t="s">
        <v>1639</v>
      </c>
      <c r="C2985" s="1" t="s">
        <v>380</v>
      </c>
      <c r="D2985" s="1" t="s">
        <v>270</v>
      </c>
      <c r="E2985" s="1" t="s">
        <v>264</v>
      </c>
      <c r="I2985" s="1" t="s">
        <v>255</v>
      </c>
      <c r="J2985" s="1" t="s">
        <v>271</v>
      </c>
    </row>
    <row r="2986" customFormat="false" ht="15" hidden="false" customHeight="false" outlineLevel="0" collapsed="false">
      <c r="A2986" s="1" t="s">
        <v>26</v>
      </c>
      <c r="B2986" s="1" t="s">
        <v>1639</v>
      </c>
      <c r="C2986" s="1" t="s">
        <v>380</v>
      </c>
      <c r="D2986" s="1" t="s">
        <v>1632</v>
      </c>
      <c r="E2986" s="1" t="s">
        <v>254</v>
      </c>
      <c r="F2986" s="1" t="n">
        <v>20</v>
      </c>
      <c r="G2986" s="1" t="n">
        <v>0</v>
      </c>
      <c r="I2986" s="1" t="s">
        <v>275</v>
      </c>
      <c r="J2986" s="1" t="s">
        <v>400</v>
      </c>
    </row>
    <row r="2987" customFormat="false" ht="15" hidden="false" customHeight="false" outlineLevel="0" collapsed="false">
      <c r="A2987" s="1" t="s">
        <v>26</v>
      </c>
      <c r="B2987" s="1" t="s">
        <v>1639</v>
      </c>
      <c r="C2987" s="1" t="s">
        <v>380</v>
      </c>
      <c r="D2987" s="1" t="s">
        <v>1633</v>
      </c>
      <c r="E2987" s="1" t="s">
        <v>254</v>
      </c>
      <c r="F2987" s="1" t="n">
        <v>20</v>
      </c>
      <c r="G2987" s="1" t="n">
        <v>0</v>
      </c>
      <c r="I2987" s="1" t="s">
        <v>275</v>
      </c>
      <c r="J2987" s="1" t="s">
        <v>400</v>
      </c>
    </row>
    <row r="2988" customFormat="false" ht="15" hidden="false" customHeight="false" outlineLevel="0" collapsed="false">
      <c r="A2988" s="1" t="s">
        <v>26</v>
      </c>
      <c r="B2988" s="1" t="s">
        <v>1639</v>
      </c>
      <c r="C2988" s="1" t="s">
        <v>380</v>
      </c>
      <c r="D2988" s="1" t="s">
        <v>1634</v>
      </c>
      <c r="E2988" s="1" t="s">
        <v>258</v>
      </c>
      <c r="F2988" s="1" t="n">
        <v>14</v>
      </c>
      <c r="G2988" s="1" t="s">
        <v>259</v>
      </c>
      <c r="I2988" s="1" t="s">
        <v>275</v>
      </c>
      <c r="J2988" s="1" t="s">
        <v>1635</v>
      </c>
    </row>
    <row r="2989" customFormat="false" ht="15" hidden="false" customHeight="false" outlineLevel="0" collapsed="false">
      <c r="A2989" s="1" t="s">
        <v>26</v>
      </c>
      <c r="B2989" s="1" t="s">
        <v>1639</v>
      </c>
      <c r="C2989" s="1" t="s">
        <v>380</v>
      </c>
      <c r="D2989" s="1" t="s">
        <v>1636</v>
      </c>
      <c r="E2989" s="1" t="s">
        <v>258</v>
      </c>
      <c r="F2989" s="1" t="n">
        <v>14</v>
      </c>
      <c r="G2989" s="1" t="s">
        <v>259</v>
      </c>
      <c r="I2989" s="1" t="s">
        <v>275</v>
      </c>
      <c r="J2989" s="1" t="s">
        <v>1637</v>
      </c>
    </row>
    <row r="2990" customFormat="false" ht="15" hidden="false" customHeight="false" outlineLevel="0" collapsed="false">
      <c r="A2990" s="1" t="s">
        <v>26</v>
      </c>
      <c r="B2990" s="1" t="s">
        <v>1639</v>
      </c>
      <c r="C2990" s="1" t="s">
        <v>380</v>
      </c>
      <c r="D2990" s="1" t="s">
        <v>1638</v>
      </c>
      <c r="E2990" s="1" t="s">
        <v>254</v>
      </c>
      <c r="F2990" s="1" t="n">
        <v>20</v>
      </c>
      <c r="G2990" s="1" t="n">
        <v>0</v>
      </c>
      <c r="I2990" s="1" t="s">
        <v>275</v>
      </c>
      <c r="J2990" s="1" t="s">
        <v>415</v>
      </c>
    </row>
    <row r="2991" customFormat="false" ht="15" hidden="false" customHeight="false" outlineLevel="0" collapsed="false">
      <c r="A2991" s="1" t="s">
        <v>26</v>
      </c>
      <c r="B2991" s="1" t="s">
        <v>1639</v>
      </c>
      <c r="C2991" s="1" t="s">
        <v>380</v>
      </c>
      <c r="D2991" s="1" t="s">
        <v>371</v>
      </c>
      <c r="E2991" s="1" t="s">
        <v>258</v>
      </c>
      <c r="F2991" s="1" t="n">
        <v>1</v>
      </c>
      <c r="G2991" s="1" t="s">
        <v>259</v>
      </c>
      <c r="I2991" s="1" t="s">
        <v>255</v>
      </c>
      <c r="J2991" s="1" t="s">
        <v>382</v>
      </c>
    </row>
    <row r="2992" customFormat="false" ht="15" hidden="false" customHeight="false" outlineLevel="0" collapsed="false">
      <c r="A2992" s="1" t="s">
        <v>26</v>
      </c>
      <c r="B2992" s="1" t="s">
        <v>1642</v>
      </c>
      <c r="C2992" s="1" t="s">
        <v>380</v>
      </c>
      <c r="D2992" s="1" t="s">
        <v>1626</v>
      </c>
      <c r="E2992" s="1" t="s">
        <v>254</v>
      </c>
      <c r="F2992" s="1" t="n">
        <v>20</v>
      </c>
      <c r="G2992" s="1" t="n">
        <v>0</v>
      </c>
      <c r="I2992" s="1" t="s">
        <v>275</v>
      </c>
      <c r="J2992" s="1" t="s">
        <v>400</v>
      </c>
    </row>
    <row r="2993" customFormat="false" ht="15" hidden="false" customHeight="false" outlineLevel="0" collapsed="false">
      <c r="A2993" s="1" t="s">
        <v>26</v>
      </c>
      <c r="B2993" s="1" t="s">
        <v>1642</v>
      </c>
      <c r="C2993" s="1" t="s">
        <v>380</v>
      </c>
      <c r="D2993" s="1" t="s">
        <v>1643</v>
      </c>
      <c r="E2993" s="1" t="s">
        <v>254</v>
      </c>
      <c r="F2993" s="1" t="n">
        <v>20</v>
      </c>
      <c r="G2993" s="1" t="n">
        <v>0</v>
      </c>
      <c r="H2993" s="1" t="s">
        <v>255</v>
      </c>
      <c r="I2993" s="1" t="s">
        <v>255</v>
      </c>
      <c r="J2993" s="1" t="s">
        <v>400</v>
      </c>
    </row>
    <row r="2994" customFormat="false" ht="15" hidden="false" customHeight="false" outlineLevel="0" collapsed="false">
      <c r="A2994" s="1" t="s">
        <v>26</v>
      </c>
      <c r="B2994" s="1" t="s">
        <v>1642</v>
      </c>
      <c r="C2994" s="1" t="s">
        <v>380</v>
      </c>
      <c r="D2994" s="1" t="s">
        <v>903</v>
      </c>
      <c r="E2994" s="1" t="s">
        <v>254</v>
      </c>
      <c r="F2994" s="1" t="n">
        <v>20</v>
      </c>
      <c r="G2994" s="1" t="n">
        <v>0</v>
      </c>
      <c r="I2994" s="1" t="s">
        <v>255</v>
      </c>
      <c r="J2994" s="1" t="s">
        <v>400</v>
      </c>
    </row>
    <row r="2995" customFormat="false" ht="15" hidden="false" customHeight="false" outlineLevel="0" collapsed="false">
      <c r="A2995" s="1" t="s">
        <v>26</v>
      </c>
      <c r="B2995" s="1" t="s">
        <v>1642</v>
      </c>
      <c r="C2995" s="1" t="s">
        <v>380</v>
      </c>
      <c r="D2995" s="1" t="s">
        <v>358</v>
      </c>
      <c r="E2995" s="1" t="s">
        <v>254</v>
      </c>
      <c r="F2995" s="1" t="n">
        <v>20</v>
      </c>
      <c r="G2995" s="1" t="n">
        <v>0</v>
      </c>
      <c r="I2995" s="1" t="s">
        <v>255</v>
      </c>
      <c r="J2995" s="1" t="s">
        <v>256</v>
      </c>
    </row>
    <row r="2996" customFormat="false" ht="15" hidden="false" customHeight="false" outlineLevel="0" collapsed="false">
      <c r="A2996" s="1" t="s">
        <v>26</v>
      </c>
      <c r="B2996" s="1" t="s">
        <v>1642</v>
      </c>
      <c r="C2996" s="1" t="s">
        <v>380</v>
      </c>
      <c r="D2996" s="1" t="s">
        <v>261</v>
      </c>
      <c r="E2996" s="1" t="s">
        <v>258</v>
      </c>
      <c r="F2996" s="1" t="n">
        <v>30</v>
      </c>
      <c r="G2996" s="1" t="s">
        <v>259</v>
      </c>
      <c r="I2996" s="1" t="s">
        <v>255</v>
      </c>
      <c r="J2996" s="1" t="s">
        <v>376</v>
      </c>
    </row>
    <row r="2997" customFormat="false" ht="15" hidden="false" customHeight="false" outlineLevel="0" collapsed="false">
      <c r="A2997" s="1" t="s">
        <v>26</v>
      </c>
      <c r="B2997" s="1" t="s">
        <v>1642</v>
      </c>
      <c r="C2997" s="1" t="s">
        <v>380</v>
      </c>
      <c r="D2997" s="1" t="s">
        <v>263</v>
      </c>
      <c r="E2997" s="1" t="s">
        <v>264</v>
      </c>
      <c r="I2997" s="1" t="s">
        <v>255</v>
      </c>
      <c r="J2997" s="1" t="s">
        <v>265</v>
      </c>
    </row>
    <row r="2998" customFormat="false" ht="15" hidden="false" customHeight="false" outlineLevel="0" collapsed="false">
      <c r="A2998" s="1" t="s">
        <v>26</v>
      </c>
      <c r="B2998" s="1" t="s">
        <v>1642</v>
      </c>
      <c r="C2998" s="1" t="s">
        <v>380</v>
      </c>
      <c r="D2998" s="1" t="s">
        <v>266</v>
      </c>
      <c r="E2998" s="1" t="s">
        <v>258</v>
      </c>
      <c r="F2998" s="1" t="n">
        <v>30</v>
      </c>
      <c r="G2998" s="1" t="s">
        <v>259</v>
      </c>
      <c r="I2998" s="1" t="s">
        <v>255</v>
      </c>
      <c r="J2998" s="1" t="s">
        <v>377</v>
      </c>
    </row>
    <row r="2999" customFormat="false" ht="15" hidden="false" customHeight="false" outlineLevel="0" collapsed="false">
      <c r="A2999" s="1" t="s">
        <v>26</v>
      </c>
      <c r="B2999" s="1" t="s">
        <v>1642</v>
      </c>
      <c r="C2999" s="1" t="s">
        <v>380</v>
      </c>
      <c r="D2999" s="1" t="s">
        <v>268</v>
      </c>
      <c r="E2999" s="1" t="s">
        <v>254</v>
      </c>
      <c r="F2999" s="1" t="n">
        <v>10</v>
      </c>
      <c r="G2999" s="1" t="n">
        <v>0</v>
      </c>
      <c r="I2999" s="1" t="s">
        <v>255</v>
      </c>
      <c r="J2999" s="1" t="s">
        <v>269</v>
      </c>
    </row>
    <row r="3000" customFormat="false" ht="15" hidden="false" customHeight="false" outlineLevel="0" collapsed="false">
      <c r="A3000" s="1" t="s">
        <v>26</v>
      </c>
      <c r="B3000" s="1" t="s">
        <v>1642</v>
      </c>
      <c r="C3000" s="1" t="s">
        <v>380</v>
      </c>
      <c r="D3000" s="1" t="s">
        <v>270</v>
      </c>
      <c r="E3000" s="1" t="s">
        <v>264</v>
      </c>
      <c r="I3000" s="1" t="s">
        <v>255</v>
      </c>
      <c r="J3000" s="1" t="s">
        <v>271</v>
      </c>
    </row>
    <row r="3001" customFormat="false" ht="15" hidden="false" customHeight="false" outlineLevel="0" collapsed="false">
      <c r="A3001" s="1" t="s">
        <v>26</v>
      </c>
      <c r="B3001" s="1" t="s">
        <v>1642</v>
      </c>
      <c r="C3001" s="1" t="s">
        <v>380</v>
      </c>
      <c r="D3001" s="1" t="s">
        <v>416</v>
      </c>
      <c r="E3001" s="1" t="s">
        <v>254</v>
      </c>
      <c r="F3001" s="1" t="n">
        <v>20</v>
      </c>
      <c r="G3001" s="1" t="n">
        <v>0</v>
      </c>
      <c r="I3001" s="1" t="s">
        <v>255</v>
      </c>
      <c r="J3001" s="1" t="s">
        <v>622</v>
      </c>
    </row>
    <row r="3002" customFormat="false" ht="15" hidden="false" customHeight="false" outlineLevel="0" collapsed="false">
      <c r="A3002" s="1" t="s">
        <v>26</v>
      </c>
      <c r="B3002" s="1" t="s">
        <v>1642</v>
      </c>
      <c r="C3002" s="1" t="s">
        <v>380</v>
      </c>
      <c r="D3002" s="1" t="s">
        <v>1627</v>
      </c>
      <c r="E3002" s="1" t="s">
        <v>254</v>
      </c>
      <c r="F3002" s="1" t="n">
        <v>20</v>
      </c>
      <c r="G3002" s="1" t="n">
        <v>0</v>
      </c>
      <c r="I3002" s="1" t="s">
        <v>275</v>
      </c>
      <c r="J3002" s="1" t="s">
        <v>400</v>
      </c>
    </row>
    <row r="3003" customFormat="false" ht="15" hidden="false" customHeight="false" outlineLevel="0" collapsed="false">
      <c r="A3003" s="1" t="s">
        <v>26</v>
      </c>
      <c r="B3003" s="1" t="s">
        <v>1642</v>
      </c>
      <c r="C3003" s="1" t="s">
        <v>380</v>
      </c>
      <c r="D3003" s="1" t="s">
        <v>371</v>
      </c>
      <c r="E3003" s="1" t="s">
        <v>258</v>
      </c>
      <c r="F3003" s="1" t="n">
        <v>1</v>
      </c>
      <c r="G3003" s="1" t="s">
        <v>259</v>
      </c>
      <c r="I3003" s="1" t="s">
        <v>255</v>
      </c>
      <c r="J3003" s="1" t="s">
        <v>382</v>
      </c>
    </row>
    <row r="3004" customFormat="false" ht="15" hidden="false" customHeight="false" outlineLevel="0" collapsed="false">
      <c r="A3004" s="1" t="s">
        <v>26</v>
      </c>
      <c r="B3004" s="1" t="s">
        <v>1644</v>
      </c>
      <c r="C3004" s="1" t="s">
        <v>1645</v>
      </c>
      <c r="D3004" s="1" t="s">
        <v>1646</v>
      </c>
      <c r="E3004" s="1" t="s">
        <v>254</v>
      </c>
      <c r="F3004" s="1" t="n">
        <v>10</v>
      </c>
      <c r="G3004" s="1" t="n">
        <v>2</v>
      </c>
      <c r="I3004" s="1" t="s">
        <v>275</v>
      </c>
      <c r="J3004" s="1" t="s">
        <v>400</v>
      </c>
    </row>
    <row r="3005" customFormat="false" ht="15" hidden="false" customHeight="false" outlineLevel="0" collapsed="false">
      <c r="A3005" s="1" t="s">
        <v>26</v>
      </c>
      <c r="B3005" s="1" t="s">
        <v>1644</v>
      </c>
      <c r="C3005" s="1" t="s">
        <v>1645</v>
      </c>
      <c r="D3005" s="1" t="s">
        <v>1647</v>
      </c>
      <c r="E3005" s="1" t="s">
        <v>254</v>
      </c>
      <c r="F3005" s="1" t="n">
        <v>20</v>
      </c>
      <c r="G3005" s="1" t="n">
        <v>0</v>
      </c>
      <c r="H3005" s="1" t="s">
        <v>255</v>
      </c>
      <c r="I3005" s="1" t="s">
        <v>255</v>
      </c>
      <c r="J3005" s="1" t="s">
        <v>400</v>
      </c>
    </row>
    <row r="3006" customFormat="false" ht="15" hidden="false" customHeight="false" outlineLevel="0" collapsed="false">
      <c r="A3006" s="1" t="s">
        <v>26</v>
      </c>
      <c r="B3006" s="1" t="s">
        <v>1644</v>
      </c>
      <c r="C3006" s="1" t="s">
        <v>1645</v>
      </c>
      <c r="D3006" s="1" t="s">
        <v>358</v>
      </c>
      <c r="E3006" s="1" t="s">
        <v>254</v>
      </c>
      <c r="F3006" s="1" t="n">
        <v>20</v>
      </c>
      <c r="G3006" s="1" t="n">
        <v>0</v>
      </c>
      <c r="H3006" s="1" t="s">
        <v>255</v>
      </c>
      <c r="I3006" s="1" t="s">
        <v>255</v>
      </c>
      <c r="J3006" s="1" t="s">
        <v>256</v>
      </c>
    </row>
    <row r="3007" customFormat="false" ht="15" hidden="false" customHeight="false" outlineLevel="0" collapsed="false">
      <c r="A3007" s="1" t="s">
        <v>26</v>
      </c>
      <c r="B3007" s="1" t="s">
        <v>1644</v>
      </c>
      <c r="C3007" s="1" t="s">
        <v>1645</v>
      </c>
      <c r="D3007" s="1" t="s">
        <v>261</v>
      </c>
      <c r="E3007" s="1" t="s">
        <v>258</v>
      </c>
      <c r="F3007" s="1" t="n">
        <v>30</v>
      </c>
      <c r="G3007" s="1" t="s">
        <v>259</v>
      </c>
      <c r="I3007" s="1" t="s">
        <v>255</v>
      </c>
      <c r="J3007" s="1" t="s">
        <v>376</v>
      </c>
    </row>
    <row r="3008" customFormat="false" ht="15" hidden="false" customHeight="false" outlineLevel="0" collapsed="false">
      <c r="A3008" s="1" t="s">
        <v>26</v>
      </c>
      <c r="B3008" s="1" t="s">
        <v>1644</v>
      </c>
      <c r="C3008" s="1" t="s">
        <v>1645</v>
      </c>
      <c r="D3008" s="1" t="s">
        <v>263</v>
      </c>
      <c r="E3008" s="1" t="s">
        <v>264</v>
      </c>
      <c r="I3008" s="1" t="s">
        <v>255</v>
      </c>
      <c r="J3008" s="1" t="s">
        <v>265</v>
      </c>
    </row>
    <row r="3009" customFormat="false" ht="15" hidden="false" customHeight="false" outlineLevel="0" collapsed="false">
      <c r="A3009" s="1" t="s">
        <v>26</v>
      </c>
      <c r="B3009" s="1" t="s">
        <v>1644</v>
      </c>
      <c r="C3009" s="1" t="s">
        <v>1645</v>
      </c>
      <c r="D3009" s="1" t="s">
        <v>266</v>
      </c>
      <c r="E3009" s="1" t="s">
        <v>258</v>
      </c>
      <c r="F3009" s="1" t="n">
        <v>30</v>
      </c>
      <c r="G3009" s="1" t="s">
        <v>259</v>
      </c>
      <c r="I3009" s="1" t="s">
        <v>255</v>
      </c>
      <c r="J3009" s="1" t="s">
        <v>377</v>
      </c>
    </row>
    <row r="3010" customFormat="false" ht="15" hidden="false" customHeight="false" outlineLevel="0" collapsed="false">
      <c r="A3010" s="1" t="s">
        <v>26</v>
      </c>
      <c r="B3010" s="1" t="s">
        <v>1644</v>
      </c>
      <c r="C3010" s="1" t="s">
        <v>1645</v>
      </c>
      <c r="D3010" s="1" t="s">
        <v>268</v>
      </c>
      <c r="E3010" s="1" t="s">
        <v>254</v>
      </c>
      <c r="F3010" s="1" t="n">
        <v>10</v>
      </c>
      <c r="G3010" s="1" t="n">
        <v>0</v>
      </c>
      <c r="I3010" s="1" t="s">
        <v>255</v>
      </c>
      <c r="J3010" s="1" t="s">
        <v>269</v>
      </c>
    </row>
    <row r="3011" customFormat="false" ht="15" hidden="false" customHeight="false" outlineLevel="0" collapsed="false">
      <c r="A3011" s="1" t="s">
        <v>26</v>
      </c>
      <c r="B3011" s="1" t="s">
        <v>1644</v>
      </c>
      <c r="C3011" s="1" t="s">
        <v>1645</v>
      </c>
      <c r="D3011" s="1" t="s">
        <v>270</v>
      </c>
      <c r="E3011" s="1" t="s">
        <v>264</v>
      </c>
      <c r="I3011" s="1" t="s">
        <v>255</v>
      </c>
      <c r="J3011" s="1" t="s">
        <v>271</v>
      </c>
    </row>
    <row r="3012" customFormat="false" ht="15" hidden="false" customHeight="false" outlineLevel="0" collapsed="false">
      <c r="A3012" s="1" t="s">
        <v>26</v>
      </c>
      <c r="B3012" s="1" t="s">
        <v>1644</v>
      </c>
      <c r="C3012" s="1" t="s">
        <v>1645</v>
      </c>
      <c r="D3012" s="1" t="s">
        <v>1186</v>
      </c>
      <c r="E3012" s="1" t="s">
        <v>264</v>
      </c>
      <c r="I3012" s="1" t="s">
        <v>275</v>
      </c>
      <c r="J3012" s="1" t="s">
        <v>1187</v>
      </c>
    </row>
    <row r="3013" customFormat="false" ht="15" hidden="false" customHeight="false" outlineLevel="0" collapsed="false">
      <c r="A3013" s="1" t="s">
        <v>26</v>
      </c>
      <c r="B3013" s="1" t="s">
        <v>1648</v>
      </c>
      <c r="C3013" s="1" t="s">
        <v>1649</v>
      </c>
      <c r="D3013" s="1" t="s">
        <v>1650</v>
      </c>
      <c r="E3013" s="1" t="s">
        <v>254</v>
      </c>
      <c r="F3013" s="1" t="n">
        <v>20</v>
      </c>
      <c r="G3013" s="1" t="n">
        <v>0</v>
      </c>
      <c r="H3013" s="1" t="s">
        <v>255</v>
      </c>
      <c r="I3013" s="1" t="s">
        <v>255</v>
      </c>
      <c r="J3013" s="1" t="s">
        <v>400</v>
      </c>
    </row>
    <row r="3014" customFormat="false" ht="15" hidden="false" customHeight="false" outlineLevel="0" collapsed="false">
      <c r="A3014" s="1" t="s">
        <v>26</v>
      </c>
      <c r="B3014" s="1" t="s">
        <v>1648</v>
      </c>
      <c r="C3014" s="1" t="s">
        <v>1649</v>
      </c>
      <c r="D3014" s="1" t="s">
        <v>1647</v>
      </c>
      <c r="E3014" s="1" t="s">
        <v>254</v>
      </c>
      <c r="F3014" s="1" t="n">
        <v>20</v>
      </c>
      <c r="G3014" s="1" t="n">
        <v>0</v>
      </c>
      <c r="H3014" s="1" t="s">
        <v>255</v>
      </c>
      <c r="I3014" s="1" t="s">
        <v>255</v>
      </c>
      <c r="J3014" s="1" t="s">
        <v>400</v>
      </c>
    </row>
    <row r="3015" customFormat="false" ht="15" hidden="false" customHeight="false" outlineLevel="0" collapsed="false">
      <c r="A3015" s="1" t="s">
        <v>26</v>
      </c>
      <c r="B3015" s="1" t="s">
        <v>1648</v>
      </c>
      <c r="C3015" s="1" t="s">
        <v>1649</v>
      </c>
      <c r="D3015" s="1" t="s">
        <v>1651</v>
      </c>
      <c r="E3015" s="1" t="s">
        <v>254</v>
      </c>
      <c r="F3015" s="1" t="n">
        <v>20</v>
      </c>
      <c r="G3015" s="1" t="n">
        <v>0</v>
      </c>
      <c r="H3015" s="1" t="s">
        <v>255</v>
      </c>
      <c r="I3015" s="1" t="s">
        <v>275</v>
      </c>
    </row>
    <row r="3016" customFormat="false" ht="15" hidden="false" customHeight="false" outlineLevel="0" collapsed="false">
      <c r="A3016" s="1" t="s">
        <v>26</v>
      </c>
      <c r="B3016" s="1" t="s">
        <v>1648</v>
      </c>
      <c r="C3016" s="1" t="s">
        <v>1649</v>
      </c>
      <c r="D3016" s="1" t="s">
        <v>1652</v>
      </c>
      <c r="E3016" s="1" t="s">
        <v>254</v>
      </c>
      <c r="F3016" s="1" t="n">
        <v>20</v>
      </c>
      <c r="G3016" s="1" t="n">
        <v>0</v>
      </c>
      <c r="H3016" s="1" t="s">
        <v>255</v>
      </c>
      <c r="I3016" s="1" t="s">
        <v>255</v>
      </c>
      <c r="J3016" s="1" t="s">
        <v>400</v>
      </c>
    </row>
    <row r="3017" customFormat="false" ht="15" hidden="false" customHeight="false" outlineLevel="0" collapsed="false">
      <c r="A3017" s="1" t="s">
        <v>26</v>
      </c>
      <c r="B3017" s="1" t="s">
        <v>1648</v>
      </c>
      <c r="C3017" s="1" t="s">
        <v>1649</v>
      </c>
      <c r="D3017" s="1" t="s">
        <v>261</v>
      </c>
      <c r="E3017" s="1" t="s">
        <v>258</v>
      </c>
      <c r="F3017" s="1" t="n">
        <v>30</v>
      </c>
      <c r="G3017" s="1" t="s">
        <v>259</v>
      </c>
      <c r="I3017" s="1" t="s">
        <v>255</v>
      </c>
      <c r="J3017" s="1" t="s">
        <v>376</v>
      </c>
    </row>
    <row r="3018" customFormat="false" ht="15" hidden="false" customHeight="false" outlineLevel="0" collapsed="false">
      <c r="A3018" s="1" t="s">
        <v>26</v>
      </c>
      <c r="B3018" s="1" t="s">
        <v>1648</v>
      </c>
      <c r="C3018" s="1" t="s">
        <v>1649</v>
      </c>
      <c r="D3018" s="1" t="s">
        <v>263</v>
      </c>
      <c r="E3018" s="1" t="s">
        <v>264</v>
      </c>
      <c r="I3018" s="1" t="s">
        <v>255</v>
      </c>
      <c r="J3018" s="1" t="s">
        <v>265</v>
      </c>
    </row>
    <row r="3019" customFormat="false" ht="15" hidden="false" customHeight="false" outlineLevel="0" collapsed="false">
      <c r="A3019" s="1" t="s">
        <v>26</v>
      </c>
      <c r="B3019" s="1" t="s">
        <v>1648</v>
      </c>
      <c r="C3019" s="1" t="s">
        <v>1649</v>
      </c>
      <c r="D3019" s="1" t="s">
        <v>266</v>
      </c>
      <c r="E3019" s="1" t="s">
        <v>258</v>
      </c>
      <c r="F3019" s="1" t="n">
        <v>30</v>
      </c>
      <c r="G3019" s="1" t="s">
        <v>259</v>
      </c>
      <c r="I3019" s="1" t="s">
        <v>255</v>
      </c>
      <c r="J3019" s="1" t="s">
        <v>377</v>
      </c>
    </row>
    <row r="3020" customFormat="false" ht="15" hidden="false" customHeight="false" outlineLevel="0" collapsed="false">
      <c r="A3020" s="1" t="s">
        <v>26</v>
      </c>
      <c r="B3020" s="1" t="s">
        <v>1648</v>
      </c>
      <c r="C3020" s="1" t="s">
        <v>1649</v>
      </c>
      <c r="D3020" s="1" t="s">
        <v>268</v>
      </c>
      <c r="E3020" s="1" t="s">
        <v>254</v>
      </c>
      <c r="F3020" s="1" t="n">
        <v>10</v>
      </c>
      <c r="G3020" s="1" t="n">
        <v>0</v>
      </c>
      <c r="I3020" s="1" t="s">
        <v>255</v>
      </c>
      <c r="J3020" s="1" t="s">
        <v>269</v>
      </c>
    </row>
    <row r="3021" customFormat="false" ht="15" hidden="false" customHeight="false" outlineLevel="0" collapsed="false">
      <c r="A3021" s="1" t="s">
        <v>26</v>
      </c>
      <c r="B3021" s="1" t="s">
        <v>1648</v>
      </c>
      <c r="C3021" s="1" t="s">
        <v>1649</v>
      </c>
      <c r="D3021" s="1" t="s">
        <v>270</v>
      </c>
      <c r="E3021" s="1" t="s">
        <v>264</v>
      </c>
      <c r="I3021" s="1" t="s">
        <v>255</v>
      </c>
      <c r="J3021" s="1" t="s">
        <v>271</v>
      </c>
    </row>
    <row r="3022" customFormat="false" ht="15" hidden="false" customHeight="false" outlineLevel="0" collapsed="false">
      <c r="A3022" s="1" t="s">
        <v>26</v>
      </c>
      <c r="B3022" s="1" t="s">
        <v>1653</v>
      </c>
      <c r="C3022" s="1" t="s">
        <v>380</v>
      </c>
      <c r="D3022" s="1" t="s">
        <v>1654</v>
      </c>
      <c r="E3022" s="1" t="s">
        <v>254</v>
      </c>
      <c r="F3022" s="1" t="n">
        <v>20</v>
      </c>
      <c r="G3022" s="1" t="n">
        <v>0</v>
      </c>
      <c r="H3022" s="1" t="s">
        <v>255</v>
      </c>
      <c r="I3022" s="1" t="s">
        <v>255</v>
      </c>
      <c r="J3022" s="1" t="s">
        <v>400</v>
      </c>
    </row>
    <row r="3023" customFormat="false" ht="15" hidden="false" customHeight="false" outlineLevel="0" collapsed="false">
      <c r="A3023" s="1" t="s">
        <v>26</v>
      </c>
      <c r="B3023" s="1" t="s">
        <v>1653</v>
      </c>
      <c r="C3023" s="1" t="s">
        <v>380</v>
      </c>
      <c r="D3023" s="1" t="s">
        <v>1650</v>
      </c>
      <c r="E3023" s="1" t="s">
        <v>254</v>
      </c>
      <c r="F3023" s="1" t="n">
        <v>20</v>
      </c>
      <c r="G3023" s="1" t="n">
        <v>0</v>
      </c>
      <c r="I3023" s="1" t="s">
        <v>255</v>
      </c>
      <c r="J3023" s="1" t="s">
        <v>415</v>
      </c>
    </row>
    <row r="3024" customFormat="false" ht="15" hidden="false" customHeight="false" outlineLevel="0" collapsed="false">
      <c r="A3024" s="1" t="s">
        <v>26</v>
      </c>
      <c r="B3024" s="1" t="s">
        <v>1653</v>
      </c>
      <c r="C3024" s="1" t="s">
        <v>380</v>
      </c>
      <c r="D3024" s="1" t="s">
        <v>1647</v>
      </c>
      <c r="E3024" s="1" t="s">
        <v>254</v>
      </c>
      <c r="F3024" s="1" t="n">
        <v>20</v>
      </c>
      <c r="G3024" s="1" t="n">
        <v>0</v>
      </c>
      <c r="I3024" s="1" t="s">
        <v>255</v>
      </c>
      <c r="J3024" s="1" t="s">
        <v>415</v>
      </c>
    </row>
    <row r="3025" customFormat="false" ht="15" hidden="false" customHeight="false" outlineLevel="0" collapsed="false">
      <c r="A3025" s="1" t="s">
        <v>26</v>
      </c>
      <c r="B3025" s="1" t="s">
        <v>1653</v>
      </c>
      <c r="C3025" s="1" t="s">
        <v>380</v>
      </c>
      <c r="D3025" s="1" t="s">
        <v>1651</v>
      </c>
      <c r="E3025" s="1" t="s">
        <v>254</v>
      </c>
      <c r="F3025" s="1" t="n">
        <v>20</v>
      </c>
      <c r="G3025" s="1" t="n">
        <v>0</v>
      </c>
      <c r="I3025" s="1" t="s">
        <v>275</v>
      </c>
      <c r="J3025" s="1" t="s">
        <v>400</v>
      </c>
    </row>
    <row r="3026" customFormat="false" ht="15" hidden="false" customHeight="false" outlineLevel="0" collapsed="false">
      <c r="A3026" s="1" t="s">
        <v>26</v>
      </c>
      <c r="B3026" s="1" t="s">
        <v>1653</v>
      </c>
      <c r="C3026" s="1" t="s">
        <v>380</v>
      </c>
      <c r="D3026" s="1" t="s">
        <v>1652</v>
      </c>
      <c r="E3026" s="1" t="s">
        <v>254</v>
      </c>
      <c r="F3026" s="1" t="n">
        <v>20</v>
      </c>
      <c r="G3026" s="1" t="n">
        <v>0</v>
      </c>
      <c r="I3026" s="1" t="s">
        <v>255</v>
      </c>
      <c r="J3026" s="1" t="s">
        <v>400</v>
      </c>
    </row>
    <row r="3027" customFormat="false" ht="15" hidden="false" customHeight="false" outlineLevel="0" collapsed="false">
      <c r="A3027" s="1" t="s">
        <v>26</v>
      </c>
      <c r="B3027" s="1" t="s">
        <v>1653</v>
      </c>
      <c r="C3027" s="1" t="s">
        <v>380</v>
      </c>
      <c r="D3027" s="1" t="s">
        <v>261</v>
      </c>
      <c r="E3027" s="1" t="s">
        <v>258</v>
      </c>
      <c r="F3027" s="1" t="n">
        <v>30</v>
      </c>
      <c r="G3027" s="1" t="s">
        <v>259</v>
      </c>
      <c r="I3027" s="1" t="s">
        <v>255</v>
      </c>
      <c r="J3027" s="1" t="s">
        <v>376</v>
      </c>
    </row>
    <row r="3028" customFormat="false" ht="15" hidden="false" customHeight="false" outlineLevel="0" collapsed="false">
      <c r="A3028" s="1" t="s">
        <v>26</v>
      </c>
      <c r="B3028" s="1" t="s">
        <v>1653</v>
      </c>
      <c r="C3028" s="1" t="s">
        <v>380</v>
      </c>
      <c r="D3028" s="1" t="s">
        <v>263</v>
      </c>
      <c r="E3028" s="1" t="s">
        <v>264</v>
      </c>
      <c r="I3028" s="1" t="s">
        <v>255</v>
      </c>
      <c r="J3028" s="1" t="s">
        <v>265</v>
      </c>
    </row>
    <row r="3029" customFormat="false" ht="15" hidden="false" customHeight="false" outlineLevel="0" collapsed="false">
      <c r="A3029" s="1" t="s">
        <v>26</v>
      </c>
      <c r="B3029" s="1" t="s">
        <v>1653</v>
      </c>
      <c r="C3029" s="1" t="s">
        <v>380</v>
      </c>
      <c r="D3029" s="1" t="s">
        <v>266</v>
      </c>
      <c r="E3029" s="1" t="s">
        <v>258</v>
      </c>
      <c r="F3029" s="1" t="n">
        <v>30</v>
      </c>
      <c r="G3029" s="1" t="s">
        <v>259</v>
      </c>
      <c r="I3029" s="1" t="s">
        <v>255</v>
      </c>
      <c r="J3029" s="1" t="s">
        <v>377</v>
      </c>
    </row>
    <row r="3030" customFormat="false" ht="15" hidden="false" customHeight="false" outlineLevel="0" collapsed="false">
      <c r="A3030" s="1" t="s">
        <v>26</v>
      </c>
      <c r="B3030" s="1" t="s">
        <v>1653</v>
      </c>
      <c r="C3030" s="1" t="s">
        <v>380</v>
      </c>
      <c r="D3030" s="1" t="s">
        <v>268</v>
      </c>
      <c r="E3030" s="1" t="s">
        <v>254</v>
      </c>
      <c r="F3030" s="1" t="n">
        <v>10</v>
      </c>
      <c r="G3030" s="1" t="n">
        <v>0</v>
      </c>
      <c r="I3030" s="1" t="s">
        <v>255</v>
      </c>
      <c r="J3030" s="1" t="s">
        <v>269</v>
      </c>
    </row>
    <row r="3031" customFormat="false" ht="15" hidden="false" customHeight="false" outlineLevel="0" collapsed="false">
      <c r="A3031" s="1" t="s">
        <v>26</v>
      </c>
      <c r="B3031" s="1" t="s">
        <v>1653</v>
      </c>
      <c r="C3031" s="1" t="s">
        <v>380</v>
      </c>
      <c r="D3031" s="1" t="s">
        <v>270</v>
      </c>
      <c r="E3031" s="1" t="s">
        <v>264</v>
      </c>
      <c r="I3031" s="1" t="s">
        <v>255</v>
      </c>
      <c r="J3031" s="1" t="s">
        <v>271</v>
      </c>
    </row>
    <row r="3032" customFormat="false" ht="15" hidden="false" customHeight="false" outlineLevel="0" collapsed="false">
      <c r="A3032" s="1" t="s">
        <v>26</v>
      </c>
      <c r="B3032" s="1" t="s">
        <v>1653</v>
      </c>
      <c r="C3032" s="1" t="s">
        <v>380</v>
      </c>
      <c r="D3032" s="1" t="s">
        <v>371</v>
      </c>
      <c r="E3032" s="1" t="s">
        <v>258</v>
      </c>
      <c r="F3032" s="1" t="n">
        <v>1</v>
      </c>
      <c r="G3032" s="1" t="s">
        <v>259</v>
      </c>
      <c r="I3032" s="1" t="s">
        <v>255</v>
      </c>
      <c r="J3032" s="1" t="s">
        <v>382</v>
      </c>
    </row>
    <row r="3033" customFormat="false" ht="15" hidden="false" customHeight="false" outlineLevel="0" collapsed="false">
      <c r="A3033" s="1" t="s">
        <v>26</v>
      </c>
      <c r="B3033" s="1" t="s">
        <v>1655</v>
      </c>
      <c r="C3033" s="1" t="s">
        <v>380</v>
      </c>
      <c r="D3033" s="1" t="s">
        <v>1646</v>
      </c>
      <c r="E3033" s="1" t="s">
        <v>254</v>
      </c>
      <c r="F3033" s="1" t="n">
        <v>10</v>
      </c>
      <c r="G3033" s="1" t="n">
        <v>2</v>
      </c>
      <c r="I3033" s="1" t="s">
        <v>275</v>
      </c>
      <c r="J3033" s="1" t="s">
        <v>415</v>
      </c>
    </row>
    <row r="3034" customFormat="false" ht="15" hidden="false" customHeight="false" outlineLevel="0" collapsed="false">
      <c r="A3034" s="1" t="s">
        <v>26</v>
      </c>
      <c r="B3034" s="1" t="s">
        <v>1655</v>
      </c>
      <c r="C3034" s="1" t="s">
        <v>380</v>
      </c>
      <c r="D3034" s="1" t="s">
        <v>1656</v>
      </c>
      <c r="E3034" s="1" t="s">
        <v>254</v>
      </c>
      <c r="F3034" s="1" t="n">
        <v>20</v>
      </c>
      <c r="G3034" s="1" t="n">
        <v>0</v>
      </c>
      <c r="H3034" s="1" t="s">
        <v>255</v>
      </c>
      <c r="I3034" s="1" t="s">
        <v>255</v>
      </c>
      <c r="J3034" s="1" t="s">
        <v>400</v>
      </c>
    </row>
    <row r="3035" customFormat="false" ht="15" hidden="false" customHeight="false" outlineLevel="0" collapsed="false">
      <c r="A3035" s="1" t="s">
        <v>26</v>
      </c>
      <c r="B3035" s="1" t="s">
        <v>1655</v>
      </c>
      <c r="C3035" s="1" t="s">
        <v>380</v>
      </c>
      <c r="D3035" s="1" t="s">
        <v>1647</v>
      </c>
      <c r="E3035" s="1" t="s">
        <v>254</v>
      </c>
      <c r="F3035" s="1" t="n">
        <v>20</v>
      </c>
      <c r="G3035" s="1" t="n">
        <v>0</v>
      </c>
      <c r="I3035" s="1" t="s">
        <v>255</v>
      </c>
      <c r="J3035" s="1" t="s">
        <v>415</v>
      </c>
    </row>
    <row r="3036" customFormat="false" ht="15" hidden="false" customHeight="false" outlineLevel="0" collapsed="false">
      <c r="A3036" s="1" t="s">
        <v>26</v>
      </c>
      <c r="B3036" s="1" t="s">
        <v>1655</v>
      </c>
      <c r="C3036" s="1" t="s">
        <v>380</v>
      </c>
      <c r="D3036" s="1" t="s">
        <v>358</v>
      </c>
      <c r="E3036" s="1" t="s">
        <v>254</v>
      </c>
      <c r="F3036" s="1" t="n">
        <v>20</v>
      </c>
      <c r="G3036" s="1" t="n">
        <v>0</v>
      </c>
      <c r="I3036" s="1" t="s">
        <v>255</v>
      </c>
      <c r="J3036" s="1" t="s">
        <v>256</v>
      </c>
    </row>
    <row r="3037" customFormat="false" ht="15" hidden="false" customHeight="false" outlineLevel="0" collapsed="false">
      <c r="A3037" s="1" t="s">
        <v>26</v>
      </c>
      <c r="B3037" s="1" t="s">
        <v>1655</v>
      </c>
      <c r="C3037" s="1" t="s">
        <v>380</v>
      </c>
      <c r="D3037" s="1" t="s">
        <v>261</v>
      </c>
      <c r="E3037" s="1" t="s">
        <v>258</v>
      </c>
      <c r="F3037" s="1" t="n">
        <v>30</v>
      </c>
      <c r="G3037" s="1" t="s">
        <v>259</v>
      </c>
      <c r="I3037" s="1" t="s">
        <v>255</v>
      </c>
      <c r="J3037" s="1" t="s">
        <v>376</v>
      </c>
    </row>
    <row r="3038" customFormat="false" ht="15" hidden="false" customHeight="false" outlineLevel="0" collapsed="false">
      <c r="A3038" s="1" t="s">
        <v>26</v>
      </c>
      <c r="B3038" s="1" t="s">
        <v>1655</v>
      </c>
      <c r="C3038" s="1" t="s">
        <v>380</v>
      </c>
      <c r="D3038" s="1" t="s">
        <v>263</v>
      </c>
      <c r="E3038" s="1" t="s">
        <v>264</v>
      </c>
      <c r="I3038" s="1" t="s">
        <v>255</v>
      </c>
      <c r="J3038" s="1" t="s">
        <v>265</v>
      </c>
    </row>
    <row r="3039" customFormat="false" ht="15" hidden="false" customHeight="false" outlineLevel="0" collapsed="false">
      <c r="A3039" s="1" t="s">
        <v>26</v>
      </c>
      <c r="B3039" s="1" t="s">
        <v>1655</v>
      </c>
      <c r="C3039" s="1" t="s">
        <v>380</v>
      </c>
      <c r="D3039" s="1" t="s">
        <v>266</v>
      </c>
      <c r="E3039" s="1" t="s">
        <v>258</v>
      </c>
      <c r="F3039" s="1" t="n">
        <v>30</v>
      </c>
      <c r="G3039" s="1" t="s">
        <v>259</v>
      </c>
      <c r="I3039" s="1" t="s">
        <v>255</v>
      </c>
      <c r="J3039" s="1" t="s">
        <v>377</v>
      </c>
    </row>
    <row r="3040" customFormat="false" ht="15" hidden="false" customHeight="false" outlineLevel="0" collapsed="false">
      <c r="A3040" s="1" t="s">
        <v>26</v>
      </c>
      <c r="B3040" s="1" t="s">
        <v>1655</v>
      </c>
      <c r="C3040" s="1" t="s">
        <v>380</v>
      </c>
      <c r="D3040" s="1" t="s">
        <v>268</v>
      </c>
      <c r="E3040" s="1" t="s">
        <v>254</v>
      </c>
      <c r="F3040" s="1" t="n">
        <v>10</v>
      </c>
      <c r="G3040" s="1" t="n">
        <v>0</v>
      </c>
      <c r="I3040" s="1" t="s">
        <v>255</v>
      </c>
      <c r="J3040" s="1" t="s">
        <v>269</v>
      </c>
    </row>
    <row r="3041" customFormat="false" ht="15" hidden="false" customHeight="false" outlineLevel="0" collapsed="false">
      <c r="A3041" s="1" t="s">
        <v>26</v>
      </c>
      <c r="B3041" s="1" t="s">
        <v>1655</v>
      </c>
      <c r="C3041" s="1" t="s">
        <v>380</v>
      </c>
      <c r="D3041" s="1" t="s">
        <v>270</v>
      </c>
      <c r="E3041" s="1" t="s">
        <v>264</v>
      </c>
      <c r="I3041" s="1" t="s">
        <v>255</v>
      </c>
      <c r="J3041" s="1" t="s">
        <v>271</v>
      </c>
    </row>
    <row r="3042" customFormat="false" ht="15" hidden="false" customHeight="false" outlineLevel="0" collapsed="false">
      <c r="A3042" s="1" t="s">
        <v>26</v>
      </c>
      <c r="B3042" s="1" t="s">
        <v>1655</v>
      </c>
      <c r="C3042" s="1" t="s">
        <v>380</v>
      </c>
      <c r="D3042" s="1" t="s">
        <v>371</v>
      </c>
      <c r="E3042" s="1" t="s">
        <v>258</v>
      </c>
      <c r="F3042" s="1" t="n">
        <v>1</v>
      </c>
      <c r="G3042" s="1" t="s">
        <v>259</v>
      </c>
      <c r="I3042" s="1" t="s">
        <v>255</v>
      </c>
      <c r="J3042" s="1" t="s">
        <v>382</v>
      </c>
    </row>
    <row r="3043" customFormat="false" ht="15" hidden="false" customHeight="false" outlineLevel="0" collapsed="false">
      <c r="A3043" s="1" t="s">
        <v>26</v>
      </c>
      <c r="B3043" s="1" t="s">
        <v>1655</v>
      </c>
      <c r="C3043" s="1" t="s">
        <v>380</v>
      </c>
      <c r="D3043" s="1" t="s">
        <v>1186</v>
      </c>
      <c r="E3043" s="1" t="s">
        <v>264</v>
      </c>
      <c r="I3043" s="1" t="s">
        <v>275</v>
      </c>
      <c r="J3043" s="1" t="s">
        <v>1187</v>
      </c>
    </row>
    <row r="3044" customFormat="false" ht="15" hidden="false" customHeight="false" outlineLevel="0" collapsed="false">
      <c r="A3044" s="1" t="s">
        <v>26</v>
      </c>
      <c r="B3044" s="1" t="s">
        <v>1657</v>
      </c>
      <c r="D3044" s="1" t="s">
        <v>1658</v>
      </c>
      <c r="E3044" s="1" t="s">
        <v>1659</v>
      </c>
      <c r="I3044" s="1" t="s">
        <v>275</v>
      </c>
      <c r="J3044" s="1" t="s">
        <v>415</v>
      </c>
    </row>
    <row r="3045" customFormat="false" ht="15" hidden="false" customHeight="false" outlineLevel="0" collapsed="false">
      <c r="A3045" s="1" t="s">
        <v>26</v>
      </c>
      <c r="B3045" s="1" t="s">
        <v>1657</v>
      </c>
      <c r="D3045" s="1" t="s">
        <v>1660</v>
      </c>
      <c r="E3045" s="1" t="s">
        <v>1659</v>
      </c>
      <c r="I3045" s="1" t="s">
        <v>275</v>
      </c>
      <c r="J3045" s="1" t="s">
        <v>415</v>
      </c>
    </row>
    <row r="3046" customFormat="false" ht="15" hidden="false" customHeight="false" outlineLevel="0" collapsed="false">
      <c r="A3046" s="1" t="s">
        <v>26</v>
      </c>
      <c r="B3046" s="1" t="s">
        <v>1657</v>
      </c>
      <c r="D3046" s="1" t="s">
        <v>1661</v>
      </c>
      <c r="E3046" s="1" t="s">
        <v>1659</v>
      </c>
      <c r="I3046" s="1" t="s">
        <v>275</v>
      </c>
      <c r="J3046" s="1" t="s">
        <v>415</v>
      </c>
    </row>
    <row r="3047" customFormat="false" ht="15" hidden="false" customHeight="false" outlineLevel="0" collapsed="false">
      <c r="A3047" s="1" t="s">
        <v>26</v>
      </c>
      <c r="B3047" s="1" t="s">
        <v>1662</v>
      </c>
      <c r="D3047" s="1" t="s">
        <v>1663</v>
      </c>
      <c r="E3047" s="1" t="s">
        <v>1075</v>
      </c>
      <c r="I3047" s="1" t="s">
        <v>275</v>
      </c>
      <c r="J3047" s="1" t="s">
        <v>415</v>
      </c>
    </row>
    <row r="3048" customFormat="false" ht="15" hidden="false" customHeight="false" outlineLevel="0" collapsed="false">
      <c r="A3048" s="1" t="s">
        <v>26</v>
      </c>
      <c r="B3048" s="1" t="s">
        <v>1662</v>
      </c>
      <c r="D3048" s="1" t="s">
        <v>1660</v>
      </c>
      <c r="E3048" s="1" t="s">
        <v>1659</v>
      </c>
      <c r="H3048" s="1" t="s">
        <v>255</v>
      </c>
      <c r="I3048" s="1" t="s">
        <v>255</v>
      </c>
      <c r="J3048" s="1" t="s">
        <v>415</v>
      </c>
    </row>
    <row r="3049" customFormat="false" ht="15" hidden="false" customHeight="false" outlineLevel="0" collapsed="false">
      <c r="A3049" s="1" t="s">
        <v>26</v>
      </c>
      <c r="B3049" s="1" t="s">
        <v>1662</v>
      </c>
      <c r="D3049" s="1" t="s">
        <v>1661</v>
      </c>
      <c r="E3049" s="1" t="s">
        <v>1659</v>
      </c>
      <c r="I3049" s="1" t="s">
        <v>275</v>
      </c>
      <c r="J3049" s="1" t="s">
        <v>415</v>
      </c>
    </row>
    <row r="3050" customFormat="false" ht="15" hidden="false" customHeight="false" outlineLevel="0" collapsed="false">
      <c r="A3050" s="1" t="s">
        <v>26</v>
      </c>
      <c r="B3050" s="1" t="s">
        <v>1664</v>
      </c>
      <c r="D3050" s="1" t="s">
        <v>1658</v>
      </c>
      <c r="E3050" s="1" t="s">
        <v>1659</v>
      </c>
      <c r="I3050" s="1" t="s">
        <v>275</v>
      </c>
      <c r="J3050" s="1" t="s">
        <v>415</v>
      </c>
    </row>
    <row r="3051" customFormat="false" ht="15" hidden="false" customHeight="false" outlineLevel="0" collapsed="false">
      <c r="A3051" s="1" t="s">
        <v>26</v>
      </c>
      <c r="B3051" s="1" t="s">
        <v>1664</v>
      </c>
      <c r="D3051" s="1" t="s">
        <v>1660</v>
      </c>
      <c r="E3051" s="1" t="s">
        <v>1659</v>
      </c>
      <c r="I3051" s="1" t="s">
        <v>275</v>
      </c>
      <c r="J3051" s="1" t="s">
        <v>415</v>
      </c>
    </row>
    <row r="3052" customFormat="false" ht="15" hidden="false" customHeight="false" outlineLevel="0" collapsed="false">
      <c r="A3052" s="1" t="s">
        <v>26</v>
      </c>
      <c r="B3052" s="1" t="s">
        <v>1664</v>
      </c>
      <c r="D3052" s="1" t="s">
        <v>1661</v>
      </c>
      <c r="E3052" s="1" t="s">
        <v>1659</v>
      </c>
      <c r="I3052" s="1" t="s">
        <v>275</v>
      </c>
      <c r="J3052" s="1" t="s">
        <v>415</v>
      </c>
    </row>
    <row r="3053" customFormat="false" ht="15" hidden="false" customHeight="false" outlineLevel="0" collapsed="false">
      <c r="A3053" s="1" t="s">
        <v>26</v>
      </c>
      <c r="B3053" s="1" t="s">
        <v>1665</v>
      </c>
      <c r="D3053" s="1" t="s">
        <v>1663</v>
      </c>
      <c r="E3053" s="1" t="s">
        <v>1075</v>
      </c>
      <c r="I3053" s="1" t="s">
        <v>275</v>
      </c>
      <c r="J3053" s="1" t="s">
        <v>415</v>
      </c>
    </row>
    <row r="3054" customFormat="false" ht="15" hidden="false" customHeight="false" outlineLevel="0" collapsed="false">
      <c r="A3054" s="1" t="s">
        <v>26</v>
      </c>
      <c r="B3054" s="1" t="s">
        <v>1665</v>
      </c>
      <c r="D3054" s="1" t="s">
        <v>1660</v>
      </c>
      <c r="E3054" s="1" t="s">
        <v>1659</v>
      </c>
      <c r="H3054" s="1" t="s">
        <v>255</v>
      </c>
      <c r="I3054" s="1" t="s">
        <v>255</v>
      </c>
      <c r="J3054" s="1" t="s">
        <v>415</v>
      </c>
    </row>
    <row r="3055" customFormat="false" ht="15" hidden="false" customHeight="false" outlineLevel="0" collapsed="false">
      <c r="A3055" s="1" t="s">
        <v>26</v>
      </c>
      <c r="B3055" s="1" t="s">
        <v>1665</v>
      </c>
      <c r="D3055" s="1" t="s">
        <v>1661</v>
      </c>
      <c r="E3055" s="1" t="s">
        <v>1659</v>
      </c>
      <c r="I3055" s="1" t="s">
        <v>275</v>
      </c>
      <c r="J3055" s="1" t="s">
        <v>415</v>
      </c>
    </row>
    <row r="3056" customFormat="false" ht="15" hidden="false" customHeight="false" outlineLevel="0" collapsed="false">
      <c r="A3056" s="1" t="s">
        <v>26</v>
      </c>
      <c r="B3056" s="1" t="s">
        <v>1666</v>
      </c>
      <c r="D3056" s="1" t="s">
        <v>1658</v>
      </c>
      <c r="E3056" s="1" t="s">
        <v>1659</v>
      </c>
      <c r="I3056" s="1" t="s">
        <v>275</v>
      </c>
      <c r="J3056" s="1" t="s">
        <v>415</v>
      </c>
    </row>
    <row r="3057" customFormat="false" ht="15" hidden="false" customHeight="false" outlineLevel="0" collapsed="false">
      <c r="A3057" s="1" t="s">
        <v>26</v>
      </c>
      <c r="B3057" s="1" t="s">
        <v>1666</v>
      </c>
      <c r="D3057" s="1" t="s">
        <v>1660</v>
      </c>
      <c r="E3057" s="1" t="s">
        <v>1659</v>
      </c>
      <c r="I3057" s="1" t="s">
        <v>275</v>
      </c>
      <c r="J3057" s="1" t="s">
        <v>415</v>
      </c>
    </row>
    <row r="3058" customFormat="false" ht="15" hidden="false" customHeight="false" outlineLevel="0" collapsed="false">
      <c r="A3058" s="1" t="s">
        <v>26</v>
      </c>
      <c r="B3058" s="1" t="s">
        <v>1666</v>
      </c>
      <c r="D3058" s="1" t="s">
        <v>1661</v>
      </c>
      <c r="E3058" s="1" t="s">
        <v>1659</v>
      </c>
      <c r="I3058" s="1" t="s">
        <v>275</v>
      </c>
      <c r="J3058" s="1" t="s">
        <v>415</v>
      </c>
    </row>
    <row r="3059" customFormat="false" ht="15" hidden="false" customHeight="false" outlineLevel="0" collapsed="false">
      <c r="A3059" s="1" t="s">
        <v>26</v>
      </c>
      <c r="B3059" s="1" t="s">
        <v>1667</v>
      </c>
      <c r="D3059" s="1" t="s">
        <v>1663</v>
      </c>
      <c r="E3059" s="1" t="s">
        <v>1075</v>
      </c>
      <c r="I3059" s="1" t="s">
        <v>275</v>
      </c>
      <c r="J3059" s="1" t="s">
        <v>415</v>
      </c>
    </row>
    <row r="3060" customFormat="false" ht="15" hidden="false" customHeight="false" outlineLevel="0" collapsed="false">
      <c r="A3060" s="1" t="s">
        <v>26</v>
      </c>
      <c r="B3060" s="1" t="s">
        <v>1667</v>
      </c>
      <c r="D3060" s="1" t="s">
        <v>1660</v>
      </c>
      <c r="E3060" s="1" t="s">
        <v>1659</v>
      </c>
      <c r="H3060" s="1" t="s">
        <v>255</v>
      </c>
      <c r="I3060" s="1" t="s">
        <v>255</v>
      </c>
      <c r="J3060" s="1" t="s">
        <v>415</v>
      </c>
    </row>
    <row r="3061" customFormat="false" ht="15" hidden="false" customHeight="false" outlineLevel="0" collapsed="false">
      <c r="A3061" s="1" t="s">
        <v>26</v>
      </c>
      <c r="B3061" s="1" t="s">
        <v>1667</v>
      </c>
      <c r="D3061" s="1" t="s">
        <v>1661</v>
      </c>
      <c r="E3061" s="1" t="s">
        <v>1659</v>
      </c>
      <c r="I3061" s="1" t="s">
        <v>275</v>
      </c>
      <c r="J3061" s="1" t="s">
        <v>415</v>
      </c>
    </row>
    <row r="3062" customFormat="false" ht="15" hidden="false" customHeight="false" outlineLevel="0" collapsed="false">
      <c r="A3062" s="1" t="s">
        <v>26</v>
      </c>
      <c r="B3062" s="1" t="s">
        <v>1668</v>
      </c>
      <c r="D3062" s="1" t="s">
        <v>1658</v>
      </c>
      <c r="E3062" s="1" t="s">
        <v>1659</v>
      </c>
      <c r="I3062" s="1" t="s">
        <v>275</v>
      </c>
      <c r="J3062" s="1" t="s">
        <v>415</v>
      </c>
    </row>
    <row r="3063" customFormat="false" ht="15" hidden="false" customHeight="false" outlineLevel="0" collapsed="false">
      <c r="A3063" s="1" t="s">
        <v>26</v>
      </c>
      <c r="B3063" s="1" t="s">
        <v>1668</v>
      </c>
      <c r="D3063" s="1" t="s">
        <v>1660</v>
      </c>
      <c r="E3063" s="1" t="s">
        <v>1659</v>
      </c>
      <c r="I3063" s="1" t="s">
        <v>275</v>
      </c>
      <c r="J3063" s="1" t="s">
        <v>415</v>
      </c>
    </row>
    <row r="3064" customFormat="false" ht="15" hidden="false" customHeight="false" outlineLevel="0" collapsed="false">
      <c r="A3064" s="1" t="s">
        <v>26</v>
      </c>
      <c r="B3064" s="1" t="s">
        <v>1668</v>
      </c>
      <c r="D3064" s="1" t="s">
        <v>1661</v>
      </c>
      <c r="E3064" s="1" t="s">
        <v>1659</v>
      </c>
      <c r="I3064" s="1" t="s">
        <v>275</v>
      </c>
      <c r="J3064" s="1" t="s">
        <v>415</v>
      </c>
    </row>
    <row r="3065" customFormat="false" ht="15" hidden="false" customHeight="false" outlineLevel="0" collapsed="false">
      <c r="A3065" s="1" t="s">
        <v>26</v>
      </c>
      <c r="B3065" s="1" t="s">
        <v>1669</v>
      </c>
      <c r="D3065" s="1" t="s">
        <v>1663</v>
      </c>
      <c r="E3065" s="1" t="s">
        <v>1075</v>
      </c>
      <c r="I3065" s="1" t="s">
        <v>275</v>
      </c>
      <c r="J3065" s="1" t="s">
        <v>415</v>
      </c>
    </row>
    <row r="3066" customFormat="false" ht="15" hidden="false" customHeight="false" outlineLevel="0" collapsed="false">
      <c r="A3066" s="1" t="s">
        <v>26</v>
      </c>
      <c r="B3066" s="1" t="s">
        <v>1669</v>
      </c>
      <c r="D3066" s="1" t="s">
        <v>1660</v>
      </c>
      <c r="E3066" s="1" t="s">
        <v>1659</v>
      </c>
      <c r="H3066" s="1" t="s">
        <v>255</v>
      </c>
      <c r="I3066" s="1" t="s">
        <v>255</v>
      </c>
      <c r="J3066" s="1" t="s">
        <v>415</v>
      </c>
    </row>
    <row r="3067" customFormat="false" ht="15" hidden="false" customHeight="false" outlineLevel="0" collapsed="false">
      <c r="A3067" s="1" t="s">
        <v>26</v>
      </c>
      <c r="B3067" s="1" t="s">
        <v>1669</v>
      </c>
      <c r="D3067" s="1" t="s">
        <v>1661</v>
      </c>
      <c r="E3067" s="1" t="s">
        <v>1659</v>
      </c>
      <c r="I3067" s="1" t="s">
        <v>275</v>
      </c>
      <c r="J3067" s="1" t="s">
        <v>415</v>
      </c>
    </row>
    <row r="3068" customFormat="false" ht="15" hidden="false" customHeight="false" outlineLevel="0" collapsed="false">
      <c r="A3068" s="1" t="s">
        <v>26</v>
      </c>
      <c r="B3068" s="1" t="s">
        <v>1670</v>
      </c>
      <c r="D3068" s="1" t="s">
        <v>1658</v>
      </c>
      <c r="E3068" s="1" t="s">
        <v>1659</v>
      </c>
      <c r="I3068" s="1" t="s">
        <v>275</v>
      </c>
      <c r="J3068" s="1" t="s">
        <v>415</v>
      </c>
    </row>
    <row r="3069" customFormat="false" ht="15" hidden="false" customHeight="false" outlineLevel="0" collapsed="false">
      <c r="A3069" s="1" t="s">
        <v>26</v>
      </c>
      <c r="B3069" s="1" t="s">
        <v>1670</v>
      </c>
      <c r="D3069" s="1" t="s">
        <v>1660</v>
      </c>
      <c r="E3069" s="1" t="s">
        <v>1659</v>
      </c>
      <c r="I3069" s="1" t="s">
        <v>275</v>
      </c>
      <c r="J3069" s="1" t="s">
        <v>415</v>
      </c>
    </row>
    <row r="3070" customFormat="false" ht="15" hidden="false" customHeight="false" outlineLevel="0" collapsed="false">
      <c r="A3070" s="1" t="s">
        <v>26</v>
      </c>
      <c r="B3070" s="1" t="s">
        <v>1670</v>
      </c>
      <c r="D3070" s="1" t="s">
        <v>1661</v>
      </c>
      <c r="E3070" s="1" t="s">
        <v>1659</v>
      </c>
      <c r="I3070" s="1" t="s">
        <v>275</v>
      </c>
      <c r="J3070" s="1" t="s">
        <v>415</v>
      </c>
    </row>
    <row r="3071" customFormat="false" ht="15" hidden="false" customHeight="false" outlineLevel="0" collapsed="false">
      <c r="A3071" s="1" t="s">
        <v>26</v>
      </c>
      <c r="B3071" s="1" t="s">
        <v>1671</v>
      </c>
      <c r="D3071" s="1" t="s">
        <v>1663</v>
      </c>
      <c r="E3071" s="1" t="s">
        <v>1075</v>
      </c>
      <c r="I3071" s="1" t="s">
        <v>275</v>
      </c>
      <c r="J3071" s="1" t="s">
        <v>415</v>
      </c>
    </row>
    <row r="3072" customFormat="false" ht="15" hidden="false" customHeight="false" outlineLevel="0" collapsed="false">
      <c r="A3072" s="1" t="s">
        <v>26</v>
      </c>
      <c r="B3072" s="1" t="s">
        <v>1671</v>
      </c>
      <c r="D3072" s="1" t="s">
        <v>1660</v>
      </c>
      <c r="E3072" s="1" t="s">
        <v>1659</v>
      </c>
      <c r="H3072" s="1" t="s">
        <v>255</v>
      </c>
      <c r="I3072" s="1" t="s">
        <v>255</v>
      </c>
      <c r="J3072" s="1" t="s">
        <v>415</v>
      </c>
    </row>
    <row r="3073" customFormat="false" ht="15" hidden="false" customHeight="false" outlineLevel="0" collapsed="false">
      <c r="A3073" s="1" t="s">
        <v>26</v>
      </c>
      <c r="B3073" s="1" t="s">
        <v>1671</v>
      </c>
      <c r="D3073" s="1" t="s">
        <v>1661</v>
      </c>
      <c r="E3073" s="1" t="s">
        <v>1659</v>
      </c>
      <c r="I3073" s="1" t="s">
        <v>275</v>
      </c>
      <c r="J3073" s="1" t="s">
        <v>415</v>
      </c>
    </row>
    <row r="3074" customFormat="false" ht="15" hidden="false" customHeight="false" outlineLevel="0" collapsed="false">
      <c r="A3074" s="1" t="s">
        <v>26</v>
      </c>
      <c r="B3074" s="1" t="s">
        <v>1672</v>
      </c>
      <c r="D3074" s="1" t="s">
        <v>1658</v>
      </c>
      <c r="E3074" s="1" t="s">
        <v>1659</v>
      </c>
      <c r="I3074" s="1" t="s">
        <v>275</v>
      </c>
      <c r="J3074" s="1" t="s">
        <v>415</v>
      </c>
    </row>
    <row r="3075" customFormat="false" ht="15" hidden="false" customHeight="false" outlineLevel="0" collapsed="false">
      <c r="A3075" s="1" t="s">
        <v>26</v>
      </c>
      <c r="B3075" s="1" t="s">
        <v>1672</v>
      </c>
      <c r="D3075" s="1" t="s">
        <v>1660</v>
      </c>
      <c r="E3075" s="1" t="s">
        <v>1659</v>
      </c>
      <c r="I3075" s="1" t="s">
        <v>275</v>
      </c>
      <c r="J3075" s="1" t="s">
        <v>415</v>
      </c>
    </row>
    <row r="3076" customFormat="false" ht="15" hidden="false" customHeight="false" outlineLevel="0" collapsed="false">
      <c r="A3076" s="1" t="s">
        <v>26</v>
      </c>
      <c r="B3076" s="1" t="s">
        <v>1672</v>
      </c>
      <c r="D3076" s="1" t="s">
        <v>1661</v>
      </c>
      <c r="E3076" s="1" t="s">
        <v>1659</v>
      </c>
      <c r="I3076" s="1" t="s">
        <v>275</v>
      </c>
      <c r="J3076" s="1" t="s">
        <v>415</v>
      </c>
    </row>
    <row r="3077" customFormat="false" ht="15" hidden="false" customHeight="false" outlineLevel="0" collapsed="false">
      <c r="A3077" s="1" t="s">
        <v>26</v>
      </c>
      <c r="B3077" s="1" t="s">
        <v>1673</v>
      </c>
      <c r="D3077" s="1" t="s">
        <v>1663</v>
      </c>
      <c r="E3077" s="1" t="s">
        <v>1075</v>
      </c>
      <c r="I3077" s="1" t="s">
        <v>275</v>
      </c>
      <c r="J3077" s="1" t="s">
        <v>415</v>
      </c>
    </row>
    <row r="3078" customFormat="false" ht="15" hidden="false" customHeight="false" outlineLevel="0" collapsed="false">
      <c r="A3078" s="1" t="s">
        <v>26</v>
      </c>
      <c r="B3078" s="1" t="s">
        <v>1673</v>
      </c>
      <c r="D3078" s="1" t="s">
        <v>1660</v>
      </c>
      <c r="E3078" s="1" t="s">
        <v>1659</v>
      </c>
      <c r="H3078" s="1" t="s">
        <v>255</v>
      </c>
      <c r="I3078" s="1" t="s">
        <v>255</v>
      </c>
      <c r="J3078" s="1" t="s">
        <v>415</v>
      </c>
    </row>
    <row r="3079" customFormat="false" ht="15" hidden="false" customHeight="false" outlineLevel="0" collapsed="false">
      <c r="A3079" s="1" t="s">
        <v>26</v>
      </c>
      <c r="B3079" s="1" t="s">
        <v>1673</v>
      </c>
      <c r="D3079" s="1" t="s">
        <v>1661</v>
      </c>
      <c r="E3079" s="1" t="s">
        <v>1659</v>
      </c>
      <c r="I3079" s="1" t="s">
        <v>275</v>
      </c>
      <c r="J3079" s="1" t="s">
        <v>415</v>
      </c>
    </row>
    <row r="3080" customFormat="false" ht="15" hidden="false" customHeight="false" outlineLevel="0" collapsed="false">
      <c r="A3080" s="1" t="s">
        <v>26</v>
      </c>
      <c r="B3080" s="1" t="s">
        <v>1674</v>
      </c>
      <c r="D3080" s="1" t="s">
        <v>1658</v>
      </c>
      <c r="E3080" s="1" t="s">
        <v>1659</v>
      </c>
      <c r="I3080" s="1" t="s">
        <v>275</v>
      </c>
      <c r="J3080" s="1" t="s">
        <v>415</v>
      </c>
    </row>
    <row r="3081" customFormat="false" ht="15" hidden="false" customHeight="false" outlineLevel="0" collapsed="false">
      <c r="A3081" s="1" t="s">
        <v>26</v>
      </c>
      <c r="B3081" s="1" t="s">
        <v>1674</v>
      </c>
      <c r="D3081" s="1" t="s">
        <v>1660</v>
      </c>
      <c r="E3081" s="1" t="s">
        <v>1659</v>
      </c>
      <c r="I3081" s="1" t="s">
        <v>275</v>
      </c>
      <c r="J3081" s="1" t="s">
        <v>415</v>
      </c>
    </row>
    <row r="3082" customFormat="false" ht="15" hidden="false" customHeight="false" outlineLevel="0" collapsed="false">
      <c r="A3082" s="1" t="s">
        <v>26</v>
      </c>
      <c r="B3082" s="1" t="s">
        <v>1674</v>
      </c>
      <c r="D3082" s="1" t="s">
        <v>1661</v>
      </c>
      <c r="E3082" s="1" t="s">
        <v>1659</v>
      </c>
      <c r="I3082" s="1" t="s">
        <v>275</v>
      </c>
      <c r="J3082" s="1" t="s">
        <v>415</v>
      </c>
    </row>
    <row r="3083" customFormat="false" ht="15" hidden="false" customHeight="false" outlineLevel="0" collapsed="false">
      <c r="A3083" s="1" t="s">
        <v>26</v>
      </c>
      <c r="B3083" s="1" t="s">
        <v>1675</v>
      </c>
      <c r="D3083" s="1" t="s">
        <v>1663</v>
      </c>
      <c r="E3083" s="1" t="s">
        <v>1075</v>
      </c>
      <c r="I3083" s="1" t="s">
        <v>275</v>
      </c>
      <c r="J3083" s="1" t="s">
        <v>415</v>
      </c>
    </row>
    <row r="3084" customFormat="false" ht="15" hidden="false" customHeight="false" outlineLevel="0" collapsed="false">
      <c r="A3084" s="1" t="s">
        <v>26</v>
      </c>
      <c r="B3084" s="1" t="s">
        <v>1675</v>
      </c>
      <c r="D3084" s="1" t="s">
        <v>1660</v>
      </c>
      <c r="E3084" s="1" t="s">
        <v>1659</v>
      </c>
      <c r="H3084" s="1" t="s">
        <v>255</v>
      </c>
      <c r="I3084" s="1" t="s">
        <v>255</v>
      </c>
      <c r="J3084" s="1" t="s">
        <v>415</v>
      </c>
    </row>
    <row r="3085" customFormat="false" ht="15" hidden="false" customHeight="false" outlineLevel="0" collapsed="false">
      <c r="A3085" s="1" t="s">
        <v>26</v>
      </c>
      <c r="B3085" s="1" t="s">
        <v>1675</v>
      </c>
      <c r="D3085" s="1" t="s">
        <v>1661</v>
      </c>
      <c r="E3085" s="1" t="s">
        <v>1659</v>
      </c>
      <c r="I3085" s="1" t="s">
        <v>275</v>
      </c>
      <c r="J3085" s="1" t="s">
        <v>415</v>
      </c>
    </row>
    <row r="3086" customFormat="false" ht="15" hidden="false" customHeight="false" outlineLevel="0" collapsed="false">
      <c r="A3086" s="1" t="s">
        <v>26</v>
      </c>
      <c r="B3086" s="1" t="s">
        <v>1676</v>
      </c>
      <c r="D3086" s="1" t="s">
        <v>1658</v>
      </c>
      <c r="E3086" s="1" t="s">
        <v>1659</v>
      </c>
      <c r="I3086" s="1" t="s">
        <v>275</v>
      </c>
      <c r="J3086" s="1" t="s">
        <v>415</v>
      </c>
    </row>
    <row r="3087" customFormat="false" ht="15" hidden="false" customHeight="false" outlineLevel="0" collapsed="false">
      <c r="A3087" s="1" t="s">
        <v>26</v>
      </c>
      <c r="B3087" s="1" t="s">
        <v>1676</v>
      </c>
      <c r="D3087" s="1" t="s">
        <v>1660</v>
      </c>
      <c r="E3087" s="1" t="s">
        <v>1659</v>
      </c>
      <c r="I3087" s="1" t="s">
        <v>275</v>
      </c>
      <c r="J3087" s="1" t="s">
        <v>415</v>
      </c>
    </row>
    <row r="3088" customFormat="false" ht="15" hidden="false" customHeight="false" outlineLevel="0" collapsed="false">
      <c r="A3088" s="1" t="s">
        <v>26</v>
      </c>
      <c r="B3088" s="1" t="s">
        <v>1676</v>
      </c>
      <c r="D3088" s="1" t="s">
        <v>1661</v>
      </c>
      <c r="E3088" s="1" t="s">
        <v>1659</v>
      </c>
      <c r="I3088" s="1" t="s">
        <v>275</v>
      </c>
      <c r="J3088" s="1" t="s">
        <v>415</v>
      </c>
    </row>
    <row r="3089" customFormat="false" ht="15" hidden="false" customHeight="false" outlineLevel="0" collapsed="false">
      <c r="A3089" s="1" t="s">
        <v>26</v>
      </c>
      <c r="B3089" s="1" t="s">
        <v>1677</v>
      </c>
      <c r="D3089" s="1" t="s">
        <v>1663</v>
      </c>
      <c r="E3089" s="1" t="s">
        <v>1075</v>
      </c>
      <c r="I3089" s="1" t="s">
        <v>275</v>
      </c>
      <c r="J3089" s="1" t="s">
        <v>415</v>
      </c>
    </row>
    <row r="3090" customFormat="false" ht="15" hidden="false" customHeight="false" outlineLevel="0" collapsed="false">
      <c r="A3090" s="1" t="s">
        <v>26</v>
      </c>
      <c r="B3090" s="1" t="s">
        <v>1677</v>
      </c>
      <c r="D3090" s="1" t="s">
        <v>1660</v>
      </c>
      <c r="E3090" s="1" t="s">
        <v>1659</v>
      </c>
      <c r="H3090" s="1" t="s">
        <v>255</v>
      </c>
      <c r="I3090" s="1" t="s">
        <v>255</v>
      </c>
      <c r="J3090" s="1" t="s">
        <v>415</v>
      </c>
    </row>
    <row r="3091" customFormat="false" ht="15" hidden="false" customHeight="false" outlineLevel="0" collapsed="false">
      <c r="A3091" s="1" t="s">
        <v>26</v>
      </c>
      <c r="B3091" s="1" t="s">
        <v>1677</v>
      </c>
      <c r="D3091" s="1" t="s">
        <v>1661</v>
      </c>
      <c r="E3091" s="1" t="s">
        <v>1659</v>
      </c>
      <c r="I3091" s="1" t="s">
        <v>275</v>
      </c>
      <c r="J3091" s="1" t="s">
        <v>415</v>
      </c>
    </row>
    <row r="3092" customFormat="false" ht="15" hidden="false" customHeight="false" outlineLevel="0" collapsed="false">
      <c r="A3092" s="1" t="s">
        <v>26</v>
      </c>
      <c r="B3092" s="1" t="s">
        <v>1678</v>
      </c>
      <c r="D3092" s="1" t="s">
        <v>1658</v>
      </c>
      <c r="E3092" s="1" t="s">
        <v>1659</v>
      </c>
      <c r="I3092" s="1" t="s">
        <v>275</v>
      </c>
      <c r="J3092" s="1" t="s">
        <v>415</v>
      </c>
    </row>
    <row r="3093" customFormat="false" ht="15" hidden="false" customHeight="false" outlineLevel="0" collapsed="false">
      <c r="A3093" s="1" t="s">
        <v>26</v>
      </c>
      <c r="B3093" s="1" t="s">
        <v>1678</v>
      </c>
      <c r="D3093" s="1" t="s">
        <v>1660</v>
      </c>
      <c r="E3093" s="1" t="s">
        <v>1659</v>
      </c>
      <c r="I3093" s="1" t="s">
        <v>275</v>
      </c>
      <c r="J3093" s="1" t="s">
        <v>415</v>
      </c>
    </row>
    <row r="3094" customFormat="false" ht="15" hidden="false" customHeight="false" outlineLevel="0" collapsed="false">
      <c r="A3094" s="1" t="s">
        <v>26</v>
      </c>
      <c r="B3094" s="1" t="s">
        <v>1678</v>
      </c>
      <c r="D3094" s="1" t="s">
        <v>1661</v>
      </c>
      <c r="E3094" s="1" t="s">
        <v>1659</v>
      </c>
      <c r="I3094" s="1" t="s">
        <v>275</v>
      </c>
      <c r="J3094" s="1" t="s">
        <v>415</v>
      </c>
    </row>
    <row r="3095" customFormat="false" ht="15" hidden="false" customHeight="false" outlineLevel="0" collapsed="false">
      <c r="A3095" s="1" t="s">
        <v>26</v>
      </c>
      <c r="B3095" s="1" t="s">
        <v>1679</v>
      </c>
      <c r="D3095" s="1" t="s">
        <v>1663</v>
      </c>
      <c r="E3095" s="1" t="s">
        <v>1075</v>
      </c>
      <c r="I3095" s="1" t="s">
        <v>275</v>
      </c>
      <c r="J3095" s="1" t="s">
        <v>415</v>
      </c>
    </row>
    <row r="3096" customFormat="false" ht="15" hidden="false" customHeight="false" outlineLevel="0" collapsed="false">
      <c r="A3096" s="1" t="s">
        <v>26</v>
      </c>
      <c r="B3096" s="1" t="s">
        <v>1679</v>
      </c>
      <c r="D3096" s="1" t="s">
        <v>1660</v>
      </c>
      <c r="E3096" s="1" t="s">
        <v>1659</v>
      </c>
      <c r="H3096" s="1" t="s">
        <v>255</v>
      </c>
      <c r="I3096" s="1" t="s">
        <v>255</v>
      </c>
      <c r="J3096" s="1" t="s">
        <v>415</v>
      </c>
    </row>
    <row r="3097" customFormat="false" ht="15" hidden="false" customHeight="false" outlineLevel="0" collapsed="false">
      <c r="A3097" s="1" t="s">
        <v>26</v>
      </c>
      <c r="B3097" s="1" t="s">
        <v>1679</v>
      </c>
      <c r="D3097" s="1" t="s">
        <v>1661</v>
      </c>
      <c r="E3097" s="1" t="s">
        <v>1659</v>
      </c>
      <c r="I3097" s="1" t="s">
        <v>275</v>
      </c>
      <c r="J3097" s="1" t="s">
        <v>415</v>
      </c>
    </row>
    <row r="3098" customFormat="false" ht="15" hidden="false" customHeight="false" outlineLevel="0" collapsed="false">
      <c r="A3098" s="1" t="s">
        <v>26</v>
      </c>
      <c r="B3098" s="1" t="s">
        <v>1680</v>
      </c>
      <c r="D3098" s="1" t="s">
        <v>1658</v>
      </c>
      <c r="E3098" s="1" t="s">
        <v>1659</v>
      </c>
      <c r="I3098" s="1" t="s">
        <v>275</v>
      </c>
      <c r="J3098" s="1" t="s">
        <v>415</v>
      </c>
    </row>
    <row r="3099" customFormat="false" ht="15" hidden="false" customHeight="false" outlineLevel="0" collapsed="false">
      <c r="A3099" s="1" t="s">
        <v>26</v>
      </c>
      <c r="B3099" s="1" t="s">
        <v>1680</v>
      </c>
      <c r="D3099" s="1" t="s">
        <v>1660</v>
      </c>
      <c r="E3099" s="1" t="s">
        <v>1659</v>
      </c>
      <c r="I3099" s="1" t="s">
        <v>275</v>
      </c>
      <c r="J3099" s="1" t="s">
        <v>415</v>
      </c>
    </row>
    <row r="3100" customFormat="false" ht="15" hidden="false" customHeight="false" outlineLevel="0" collapsed="false">
      <c r="A3100" s="1" t="s">
        <v>26</v>
      </c>
      <c r="B3100" s="1" t="s">
        <v>1680</v>
      </c>
      <c r="D3100" s="1" t="s">
        <v>1661</v>
      </c>
      <c r="E3100" s="1" t="s">
        <v>1659</v>
      </c>
      <c r="I3100" s="1" t="s">
        <v>275</v>
      </c>
      <c r="J3100" s="1" t="s">
        <v>415</v>
      </c>
    </row>
    <row r="3101" customFormat="false" ht="15" hidden="false" customHeight="false" outlineLevel="0" collapsed="false">
      <c r="A3101" s="1" t="s">
        <v>26</v>
      </c>
      <c r="B3101" s="1" t="s">
        <v>1681</v>
      </c>
      <c r="D3101" s="1" t="s">
        <v>1663</v>
      </c>
      <c r="E3101" s="1" t="s">
        <v>1075</v>
      </c>
      <c r="I3101" s="1" t="s">
        <v>275</v>
      </c>
      <c r="J3101" s="1" t="s">
        <v>415</v>
      </c>
    </row>
    <row r="3102" customFormat="false" ht="15" hidden="false" customHeight="false" outlineLevel="0" collapsed="false">
      <c r="A3102" s="1" t="s">
        <v>26</v>
      </c>
      <c r="B3102" s="1" t="s">
        <v>1681</v>
      </c>
      <c r="D3102" s="1" t="s">
        <v>1660</v>
      </c>
      <c r="E3102" s="1" t="s">
        <v>1659</v>
      </c>
      <c r="H3102" s="1" t="s">
        <v>255</v>
      </c>
      <c r="I3102" s="1" t="s">
        <v>255</v>
      </c>
      <c r="J3102" s="1" t="s">
        <v>415</v>
      </c>
    </row>
    <row r="3103" customFormat="false" ht="15" hidden="false" customHeight="false" outlineLevel="0" collapsed="false">
      <c r="A3103" s="1" t="s">
        <v>26</v>
      </c>
      <c r="B3103" s="1" t="s">
        <v>1681</v>
      </c>
      <c r="D3103" s="1" t="s">
        <v>1661</v>
      </c>
      <c r="E3103" s="1" t="s">
        <v>1659</v>
      </c>
      <c r="I3103" s="1" t="s">
        <v>275</v>
      </c>
      <c r="J3103" s="1" t="s">
        <v>415</v>
      </c>
    </row>
    <row r="3104" customFormat="false" ht="15" hidden="false" customHeight="false" outlineLevel="0" collapsed="false">
      <c r="A3104" s="1" t="s">
        <v>26</v>
      </c>
      <c r="B3104" s="1" t="s">
        <v>1682</v>
      </c>
      <c r="D3104" s="1" t="s">
        <v>1658</v>
      </c>
      <c r="E3104" s="1" t="s">
        <v>1659</v>
      </c>
      <c r="I3104" s="1" t="s">
        <v>275</v>
      </c>
      <c r="J3104" s="1" t="s">
        <v>415</v>
      </c>
    </row>
    <row r="3105" customFormat="false" ht="15" hidden="false" customHeight="false" outlineLevel="0" collapsed="false">
      <c r="A3105" s="1" t="s">
        <v>26</v>
      </c>
      <c r="B3105" s="1" t="s">
        <v>1682</v>
      </c>
      <c r="D3105" s="1" t="s">
        <v>1660</v>
      </c>
      <c r="E3105" s="1" t="s">
        <v>1659</v>
      </c>
      <c r="I3105" s="1" t="s">
        <v>275</v>
      </c>
      <c r="J3105" s="1" t="s">
        <v>415</v>
      </c>
    </row>
    <row r="3106" customFormat="false" ht="15" hidden="false" customHeight="false" outlineLevel="0" collapsed="false">
      <c r="A3106" s="1" t="s">
        <v>26</v>
      </c>
      <c r="B3106" s="1" t="s">
        <v>1682</v>
      </c>
      <c r="D3106" s="1" t="s">
        <v>1661</v>
      </c>
      <c r="E3106" s="1" t="s">
        <v>1659</v>
      </c>
      <c r="I3106" s="1" t="s">
        <v>275</v>
      </c>
      <c r="J3106" s="1" t="s">
        <v>415</v>
      </c>
    </row>
    <row r="3107" customFormat="false" ht="15" hidden="false" customHeight="false" outlineLevel="0" collapsed="false">
      <c r="A3107" s="1" t="s">
        <v>26</v>
      </c>
      <c r="B3107" s="1" t="s">
        <v>1683</v>
      </c>
      <c r="D3107" s="1" t="s">
        <v>1663</v>
      </c>
      <c r="E3107" s="1" t="s">
        <v>1075</v>
      </c>
      <c r="I3107" s="1" t="s">
        <v>275</v>
      </c>
      <c r="J3107" s="1" t="s">
        <v>415</v>
      </c>
    </row>
    <row r="3108" customFormat="false" ht="15" hidden="false" customHeight="false" outlineLevel="0" collapsed="false">
      <c r="A3108" s="1" t="s">
        <v>26</v>
      </c>
      <c r="B3108" s="1" t="s">
        <v>1683</v>
      </c>
      <c r="D3108" s="1" t="s">
        <v>1660</v>
      </c>
      <c r="E3108" s="1" t="s">
        <v>1659</v>
      </c>
      <c r="H3108" s="1" t="s">
        <v>255</v>
      </c>
      <c r="I3108" s="1" t="s">
        <v>255</v>
      </c>
      <c r="J3108" s="1" t="s">
        <v>415</v>
      </c>
    </row>
    <row r="3109" customFormat="false" ht="15" hidden="false" customHeight="false" outlineLevel="0" collapsed="false">
      <c r="A3109" s="1" t="s">
        <v>26</v>
      </c>
      <c r="B3109" s="1" t="s">
        <v>1683</v>
      </c>
      <c r="D3109" s="1" t="s">
        <v>1661</v>
      </c>
      <c r="E3109" s="1" t="s">
        <v>1659</v>
      </c>
      <c r="I3109" s="1" t="s">
        <v>275</v>
      </c>
      <c r="J3109" s="1" t="s">
        <v>415</v>
      </c>
    </row>
    <row r="3110" customFormat="false" ht="15" hidden="false" customHeight="false" outlineLevel="0" collapsed="false">
      <c r="A3110" s="1" t="s">
        <v>26</v>
      </c>
      <c r="B3110" s="1" t="s">
        <v>1684</v>
      </c>
      <c r="D3110" s="1" t="s">
        <v>1658</v>
      </c>
      <c r="E3110" s="1" t="s">
        <v>1659</v>
      </c>
      <c r="I3110" s="1" t="s">
        <v>275</v>
      </c>
      <c r="J3110" s="1" t="s">
        <v>415</v>
      </c>
    </row>
    <row r="3111" customFormat="false" ht="15" hidden="false" customHeight="false" outlineLevel="0" collapsed="false">
      <c r="A3111" s="1" t="s">
        <v>26</v>
      </c>
      <c r="B3111" s="1" t="s">
        <v>1684</v>
      </c>
      <c r="D3111" s="1" t="s">
        <v>1660</v>
      </c>
      <c r="E3111" s="1" t="s">
        <v>1659</v>
      </c>
      <c r="I3111" s="1" t="s">
        <v>275</v>
      </c>
      <c r="J3111" s="1" t="s">
        <v>415</v>
      </c>
    </row>
    <row r="3112" customFormat="false" ht="15" hidden="false" customHeight="false" outlineLevel="0" collapsed="false">
      <c r="A3112" s="1" t="s">
        <v>26</v>
      </c>
      <c r="B3112" s="1" t="s">
        <v>1684</v>
      </c>
      <c r="D3112" s="1" t="s">
        <v>1661</v>
      </c>
      <c r="E3112" s="1" t="s">
        <v>1659</v>
      </c>
      <c r="I3112" s="1" t="s">
        <v>275</v>
      </c>
      <c r="J3112" s="1" t="s">
        <v>415</v>
      </c>
    </row>
    <row r="3113" customFormat="false" ht="15" hidden="false" customHeight="false" outlineLevel="0" collapsed="false">
      <c r="A3113" s="1" t="s">
        <v>26</v>
      </c>
      <c r="B3113" s="1" t="s">
        <v>1685</v>
      </c>
      <c r="D3113" s="1" t="s">
        <v>1663</v>
      </c>
      <c r="E3113" s="1" t="s">
        <v>1075</v>
      </c>
      <c r="I3113" s="1" t="s">
        <v>275</v>
      </c>
      <c r="J3113" s="1" t="s">
        <v>415</v>
      </c>
    </row>
    <row r="3114" customFormat="false" ht="15" hidden="false" customHeight="false" outlineLevel="0" collapsed="false">
      <c r="A3114" s="1" t="s">
        <v>26</v>
      </c>
      <c r="B3114" s="1" t="s">
        <v>1685</v>
      </c>
      <c r="D3114" s="1" t="s">
        <v>1660</v>
      </c>
      <c r="E3114" s="1" t="s">
        <v>1659</v>
      </c>
      <c r="H3114" s="1" t="s">
        <v>255</v>
      </c>
      <c r="I3114" s="1" t="s">
        <v>255</v>
      </c>
      <c r="J3114" s="1" t="s">
        <v>415</v>
      </c>
    </row>
    <row r="3115" customFormat="false" ht="15" hidden="false" customHeight="false" outlineLevel="0" collapsed="false">
      <c r="A3115" s="1" t="s">
        <v>26</v>
      </c>
      <c r="B3115" s="1" t="s">
        <v>1685</v>
      </c>
      <c r="D3115" s="1" t="s">
        <v>1661</v>
      </c>
      <c r="E3115" s="1" t="s">
        <v>1659</v>
      </c>
      <c r="I3115" s="1" t="s">
        <v>275</v>
      </c>
      <c r="J3115" s="1" t="s">
        <v>415</v>
      </c>
    </row>
    <row r="3116" customFormat="false" ht="15" hidden="false" customHeight="false" outlineLevel="0" collapsed="false">
      <c r="A3116" s="1" t="s">
        <v>26</v>
      </c>
      <c r="B3116" s="1" t="s">
        <v>1686</v>
      </c>
      <c r="D3116" s="1" t="s">
        <v>1658</v>
      </c>
      <c r="E3116" s="1" t="s">
        <v>1659</v>
      </c>
      <c r="I3116" s="1" t="s">
        <v>275</v>
      </c>
      <c r="J3116" s="1" t="s">
        <v>415</v>
      </c>
    </row>
    <row r="3117" customFormat="false" ht="15" hidden="false" customHeight="false" outlineLevel="0" collapsed="false">
      <c r="A3117" s="1" t="s">
        <v>26</v>
      </c>
      <c r="B3117" s="1" t="s">
        <v>1686</v>
      </c>
      <c r="D3117" s="1" t="s">
        <v>1660</v>
      </c>
      <c r="E3117" s="1" t="s">
        <v>1659</v>
      </c>
      <c r="I3117" s="1" t="s">
        <v>275</v>
      </c>
      <c r="J3117" s="1" t="s">
        <v>415</v>
      </c>
    </row>
    <row r="3118" customFormat="false" ht="15" hidden="false" customHeight="false" outlineLevel="0" collapsed="false">
      <c r="A3118" s="1" t="s">
        <v>26</v>
      </c>
      <c r="B3118" s="1" t="s">
        <v>1686</v>
      </c>
      <c r="D3118" s="1" t="s">
        <v>1661</v>
      </c>
      <c r="E3118" s="1" t="s">
        <v>1659</v>
      </c>
      <c r="I3118" s="1" t="s">
        <v>275</v>
      </c>
      <c r="J3118" s="1" t="s">
        <v>415</v>
      </c>
    </row>
    <row r="3119" customFormat="false" ht="15" hidden="false" customHeight="false" outlineLevel="0" collapsed="false">
      <c r="A3119" s="1" t="s">
        <v>26</v>
      </c>
      <c r="B3119" s="1" t="s">
        <v>1687</v>
      </c>
      <c r="D3119" s="1" t="s">
        <v>1663</v>
      </c>
      <c r="E3119" s="1" t="s">
        <v>1075</v>
      </c>
      <c r="I3119" s="1" t="s">
        <v>275</v>
      </c>
      <c r="J3119" s="1" t="s">
        <v>415</v>
      </c>
    </row>
    <row r="3120" customFormat="false" ht="15" hidden="false" customHeight="false" outlineLevel="0" collapsed="false">
      <c r="A3120" s="1" t="s">
        <v>26</v>
      </c>
      <c r="B3120" s="1" t="s">
        <v>1687</v>
      </c>
      <c r="D3120" s="1" t="s">
        <v>1660</v>
      </c>
      <c r="E3120" s="1" t="s">
        <v>1659</v>
      </c>
      <c r="H3120" s="1" t="s">
        <v>255</v>
      </c>
      <c r="I3120" s="1" t="s">
        <v>255</v>
      </c>
      <c r="J3120" s="1" t="s">
        <v>415</v>
      </c>
    </row>
    <row r="3121" customFormat="false" ht="15" hidden="false" customHeight="false" outlineLevel="0" collapsed="false">
      <c r="A3121" s="1" t="s">
        <v>26</v>
      </c>
      <c r="B3121" s="1" t="s">
        <v>1687</v>
      </c>
      <c r="D3121" s="1" t="s">
        <v>1661</v>
      </c>
      <c r="E3121" s="1" t="s">
        <v>1659</v>
      </c>
      <c r="I3121" s="1" t="s">
        <v>275</v>
      </c>
      <c r="J3121" s="1" t="s">
        <v>415</v>
      </c>
    </row>
    <row r="3122" customFormat="false" ht="15" hidden="false" customHeight="false" outlineLevel="0" collapsed="false">
      <c r="A3122" s="1" t="s">
        <v>26</v>
      </c>
      <c r="B3122" s="1" t="s">
        <v>1688</v>
      </c>
      <c r="D3122" s="1" t="s">
        <v>1658</v>
      </c>
      <c r="E3122" s="1" t="s">
        <v>1659</v>
      </c>
      <c r="I3122" s="1" t="s">
        <v>275</v>
      </c>
      <c r="J3122" s="1" t="s">
        <v>415</v>
      </c>
    </row>
    <row r="3123" customFormat="false" ht="15" hidden="false" customHeight="false" outlineLevel="0" collapsed="false">
      <c r="A3123" s="1" t="s">
        <v>26</v>
      </c>
      <c r="B3123" s="1" t="s">
        <v>1688</v>
      </c>
      <c r="D3123" s="1" t="s">
        <v>1660</v>
      </c>
      <c r="E3123" s="1" t="s">
        <v>1659</v>
      </c>
      <c r="I3123" s="1" t="s">
        <v>275</v>
      </c>
      <c r="J3123" s="1" t="s">
        <v>415</v>
      </c>
    </row>
    <row r="3124" customFormat="false" ht="15" hidden="false" customHeight="false" outlineLevel="0" collapsed="false">
      <c r="A3124" s="1" t="s">
        <v>26</v>
      </c>
      <c r="B3124" s="1" t="s">
        <v>1688</v>
      </c>
      <c r="D3124" s="1" t="s">
        <v>1661</v>
      </c>
      <c r="E3124" s="1" t="s">
        <v>1659</v>
      </c>
      <c r="I3124" s="1" t="s">
        <v>275</v>
      </c>
      <c r="J3124" s="1" t="s">
        <v>415</v>
      </c>
    </row>
    <row r="3125" customFormat="false" ht="15" hidden="false" customHeight="false" outlineLevel="0" collapsed="false">
      <c r="A3125" s="1" t="s">
        <v>26</v>
      </c>
      <c r="B3125" s="1" t="s">
        <v>1689</v>
      </c>
      <c r="D3125" s="1" t="s">
        <v>1663</v>
      </c>
      <c r="E3125" s="1" t="s">
        <v>1075</v>
      </c>
      <c r="I3125" s="1" t="s">
        <v>275</v>
      </c>
      <c r="J3125" s="1" t="s">
        <v>415</v>
      </c>
    </row>
    <row r="3126" customFormat="false" ht="15" hidden="false" customHeight="false" outlineLevel="0" collapsed="false">
      <c r="A3126" s="1" t="s">
        <v>26</v>
      </c>
      <c r="B3126" s="1" t="s">
        <v>1689</v>
      </c>
      <c r="D3126" s="1" t="s">
        <v>1660</v>
      </c>
      <c r="E3126" s="1" t="s">
        <v>1659</v>
      </c>
      <c r="H3126" s="1" t="s">
        <v>255</v>
      </c>
      <c r="I3126" s="1" t="s">
        <v>255</v>
      </c>
      <c r="J3126" s="1" t="s">
        <v>415</v>
      </c>
    </row>
    <row r="3127" customFormat="false" ht="15" hidden="false" customHeight="false" outlineLevel="0" collapsed="false">
      <c r="A3127" s="1" t="s">
        <v>26</v>
      </c>
      <c r="B3127" s="1" t="s">
        <v>1689</v>
      </c>
      <c r="D3127" s="1" t="s">
        <v>1661</v>
      </c>
      <c r="E3127" s="1" t="s">
        <v>1659</v>
      </c>
      <c r="I3127" s="1" t="s">
        <v>275</v>
      </c>
      <c r="J3127" s="1" t="s">
        <v>415</v>
      </c>
    </row>
    <row r="3128" customFormat="false" ht="15" hidden="false" customHeight="false" outlineLevel="0" collapsed="false">
      <c r="A3128" s="1" t="s">
        <v>26</v>
      </c>
      <c r="B3128" s="1" t="s">
        <v>1690</v>
      </c>
      <c r="D3128" s="1" t="s">
        <v>1658</v>
      </c>
      <c r="E3128" s="1" t="s">
        <v>1659</v>
      </c>
      <c r="I3128" s="1" t="s">
        <v>275</v>
      </c>
      <c r="J3128" s="1" t="s">
        <v>415</v>
      </c>
    </row>
    <row r="3129" customFormat="false" ht="15" hidden="false" customHeight="false" outlineLevel="0" collapsed="false">
      <c r="A3129" s="1" t="s">
        <v>26</v>
      </c>
      <c r="B3129" s="1" t="s">
        <v>1690</v>
      </c>
      <c r="D3129" s="1" t="s">
        <v>1660</v>
      </c>
      <c r="E3129" s="1" t="s">
        <v>1659</v>
      </c>
      <c r="I3129" s="1" t="s">
        <v>275</v>
      </c>
      <c r="J3129" s="1" t="s">
        <v>415</v>
      </c>
    </row>
    <row r="3130" customFormat="false" ht="15" hidden="false" customHeight="false" outlineLevel="0" collapsed="false">
      <c r="A3130" s="1" t="s">
        <v>26</v>
      </c>
      <c r="B3130" s="1" t="s">
        <v>1690</v>
      </c>
      <c r="D3130" s="1" t="s">
        <v>1661</v>
      </c>
      <c r="E3130" s="1" t="s">
        <v>1659</v>
      </c>
      <c r="I3130" s="1" t="s">
        <v>275</v>
      </c>
      <c r="J3130" s="1" t="s">
        <v>415</v>
      </c>
    </row>
    <row r="3131" customFormat="false" ht="15" hidden="false" customHeight="false" outlineLevel="0" collapsed="false">
      <c r="A3131" s="1" t="s">
        <v>26</v>
      </c>
      <c r="B3131" s="1" t="s">
        <v>1691</v>
      </c>
      <c r="D3131" s="1" t="s">
        <v>1663</v>
      </c>
      <c r="E3131" s="1" t="s">
        <v>1075</v>
      </c>
      <c r="I3131" s="1" t="s">
        <v>275</v>
      </c>
      <c r="J3131" s="1" t="s">
        <v>415</v>
      </c>
    </row>
    <row r="3132" customFormat="false" ht="15" hidden="false" customHeight="false" outlineLevel="0" collapsed="false">
      <c r="A3132" s="1" t="s">
        <v>26</v>
      </c>
      <c r="B3132" s="1" t="s">
        <v>1691</v>
      </c>
      <c r="D3132" s="1" t="s">
        <v>1660</v>
      </c>
      <c r="E3132" s="1" t="s">
        <v>1659</v>
      </c>
      <c r="H3132" s="1" t="s">
        <v>255</v>
      </c>
      <c r="I3132" s="1" t="s">
        <v>255</v>
      </c>
      <c r="J3132" s="1" t="s">
        <v>415</v>
      </c>
    </row>
    <row r="3133" customFormat="false" ht="15" hidden="false" customHeight="false" outlineLevel="0" collapsed="false">
      <c r="A3133" s="1" t="s">
        <v>26</v>
      </c>
      <c r="B3133" s="1" t="s">
        <v>1691</v>
      </c>
      <c r="D3133" s="1" t="s">
        <v>1661</v>
      </c>
      <c r="E3133" s="1" t="s">
        <v>1659</v>
      </c>
      <c r="I3133" s="1" t="s">
        <v>275</v>
      </c>
      <c r="J3133" s="1" t="s">
        <v>415</v>
      </c>
    </row>
    <row r="3134" customFormat="false" ht="15" hidden="false" customHeight="false" outlineLevel="0" collapsed="false">
      <c r="A3134" s="1" t="s">
        <v>26</v>
      </c>
      <c r="B3134" s="1" t="s">
        <v>1692</v>
      </c>
      <c r="C3134" s="1" t="s">
        <v>1693</v>
      </c>
      <c r="D3134" s="1" t="s">
        <v>1694</v>
      </c>
      <c r="E3134" s="1" t="s">
        <v>254</v>
      </c>
      <c r="F3134" s="1" t="n">
        <v>10</v>
      </c>
      <c r="G3134" s="1" t="n">
        <v>0</v>
      </c>
      <c r="I3134" s="1" t="s">
        <v>275</v>
      </c>
      <c r="J3134" s="1" t="s">
        <v>415</v>
      </c>
    </row>
    <row r="3135" customFormat="false" ht="15" hidden="false" customHeight="false" outlineLevel="0" collapsed="false">
      <c r="A3135" s="1" t="s">
        <v>26</v>
      </c>
      <c r="B3135" s="1" t="s">
        <v>1692</v>
      </c>
      <c r="C3135" s="1" t="s">
        <v>1693</v>
      </c>
      <c r="D3135" s="1" t="s">
        <v>1695</v>
      </c>
      <c r="E3135" s="1" t="s">
        <v>254</v>
      </c>
      <c r="F3135" s="1" t="n">
        <v>10</v>
      </c>
      <c r="G3135" s="1" t="n">
        <v>0</v>
      </c>
      <c r="I3135" s="1" t="s">
        <v>275</v>
      </c>
      <c r="J3135" s="1" t="s">
        <v>415</v>
      </c>
    </row>
    <row r="3136" customFormat="false" ht="15" hidden="false" customHeight="false" outlineLevel="0" collapsed="false">
      <c r="A3136" s="1" t="s">
        <v>26</v>
      </c>
      <c r="B3136" s="1" t="s">
        <v>1692</v>
      </c>
      <c r="C3136" s="1" t="s">
        <v>1693</v>
      </c>
      <c r="D3136" s="1" t="s">
        <v>1696</v>
      </c>
      <c r="E3136" s="1" t="s">
        <v>254</v>
      </c>
      <c r="F3136" s="1" t="n">
        <v>20</v>
      </c>
      <c r="G3136" s="1" t="n">
        <v>0</v>
      </c>
      <c r="H3136" s="1" t="s">
        <v>255</v>
      </c>
      <c r="I3136" s="1" t="s">
        <v>255</v>
      </c>
      <c r="J3136" s="1" t="s">
        <v>256</v>
      </c>
    </row>
    <row r="3137" customFormat="false" ht="15" hidden="false" customHeight="false" outlineLevel="0" collapsed="false">
      <c r="A3137" s="1" t="s">
        <v>26</v>
      </c>
      <c r="B3137" s="1" t="s">
        <v>1692</v>
      </c>
      <c r="C3137" s="1" t="s">
        <v>1693</v>
      </c>
      <c r="D3137" s="1" t="s">
        <v>261</v>
      </c>
      <c r="E3137" s="1" t="s">
        <v>258</v>
      </c>
      <c r="F3137" s="1" t="n">
        <v>30</v>
      </c>
      <c r="G3137" s="1" t="s">
        <v>259</v>
      </c>
      <c r="I3137" s="1" t="s">
        <v>255</v>
      </c>
      <c r="J3137" s="1" t="s">
        <v>376</v>
      </c>
    </row>
    <row r="3138" customFormat="false" ht="15" hidden="false" customHeight="false" outlineLevel="0" collapsed="false">
      <c r="A3138" s="1" t="s">
        <v>26</v>
      </c>
      <c r="B3138" s="1" t="s">
        <v>1692</v>
      </c>
      <c r="C3138" s="1" t="s">
        <v>1693</v>
      </c>
      <c r="D3138" s="1" t="s">
        <v>263</v>
      </c>
      <c r="E3138" s="1" t="s">
        <v>264</v>
      </c>
      <c r="I3138" s="1" t="s">
        <v>255</v>
      </c>
      <c r="J3138" s="1" t="s">
        <v>265</v>
      </c>
    </row>
    <row r="3139" customFormat="false" ht="15" hidden="false" customHeight="false" outlineLevel="0" collapsed="false">
      <c r="A3139" s="1" t="s">
        <v>26</v>
      </c>
      <c r="B3139" s="1" t="s">
        <v>1692</v>
      </c>
      <c r="C3139" s="1" t="s">
        <v>1693</v>
      </c>
      <c r="D3139" s="1" t="s">
        <v>266</v>
      </c>
      <c r="E3139" s="1" t="s">
        <v>258</v>
      </c>
      <c r="F3139" s="1" t="n">
        <v>30</v>
      </c>
      <c r="G3139" s="1" t="s">
        <v>259</v>
      </c>
      <c r="I3139" s="1" t="s">
        <v>255</v>
      </c>
      <c r="J3139" s="1" t="s">
        <v>377</v>
      </c>
    </row>
    <row r="3140" customFormat="false" ht="15" hidden="false" customHeight="false" outlineLevel="0" collapsed="false">
      <c r="A3140" s="1" t="s">
        <v>26</v>
      </c>
      <c r="B3140" s="1" t="s">
        <v>1692</v>
      </c>
      <c r="C3140" s="1" t="s">
        <v>1693</v>
      </c>
      <c r="D3140" s="1" t="s">
        <v>268</v>
      </c>
      <c r="E3140" s="1" t="s">
        <v>254</v>
      </c>
      <c r="F3140" s="1" t="n">
        <v>10</v>
      </c>
      <c r="G3140" s="1" t="n">
        <v>0</v>
      </c>
      <c r="I3140" s="1" t="s">
        <v>255</v>
      </c>
      <c r="J3140" s="1" t="s">
        <v>269</v>
      </c>
    </row>
    <row r="3141" customFormat="false" ht="15" hidden="false" customHeight="false" outlineLevel="0" collapsed="false">
      <c r="A3141" s="1" t="s">
        <v>26</v>
      </c>
      <c r="B3141" s="1" t="s">
        <v>1692</v>
      </c>
      <c r="C3141" s="1" t="s">
        <v>1693</v>
      </c>
      <c r="D3141" s="1" t="s">
        <v>270</v>
      </c>
      <c r="E3141" s="1" t="s">
        <v>264</v>
      </c>
      <c r="I3141" s="1" t="s">
        <v>255</v>
      </c>
      <c r="J3141" s="1" t="s">
        <v>271</v>
      </c>
    </row>
    <row r="3142" customFormat="false" ht="15" hidden="false" customHeight="false" outlineLevel="0" collapsed="false">
      <c r="A3142" s="1" t="s">
        <v>26</v>
      </c>
      <c r="B3142" s="1" t="s">
        <v>1692</v>
      </c>
      <c r="C3142" s="1" t="s">
        <v>1693</v>
      </c>
      <c r="D3142" s="1" t="s">
        <v>1697</v>
      </c>
      <c r="E3142" s="1" t="s">
        <v>254</v>
      </c>
      <c r="F3142" s="1" t="n">
        <v>10</v>
      </c>
      <c r="G3142" s="1" t="n">
        <v>0</v>
      </c>
      <c r="I3142" s="1" t="s">
        <v>275</v>
      </c>
      <c r="J3142" s="1" t="s">
        <v>415</v>
      </c>
    </row>
    <row r="3143" customFormat="false" ht="15" hidden="false" customHeight="false" outlineLevel="0" collapsed="false">
      <c r="A3143" s="1" t="s">
        <v>26</v>
      </c>
      <c r="B3143" s="1" t="s">
        <v>1692</v>
      </c>
      <c r="C3143" s="1" t="s">
        <v>1693</v>
      </c>
      <c r="D3143" s="1" t="s">
        <v>1698</v>
      </c>
      <c r="E3143" s="1" t="s">
        <v>254</v>
      </c>
      <c r="F3143" s="1" t="n">
        <v>10</v>
      </c>
      <c r="G3143" s="1" t="n">
        <v>0</v>
      </c>
      <c r="I3143" s="1" t="s">
        <v>275</v>
      </c>
      <c r="J3143" s="1" t="s">
        <v>415</v>
      </c>
    </row>
    <row r="3144" customFormat="false" ht="15" hidden="false" customHeight="false" outlineLevel="0" collapsed="false">
      <c r="A3144" s="1" t="s">
        <v>26</v>
      </c>
      <c r="B3144" s="1" t="s">
        <v>1699</v>
      </c>
      <c r="C3144" s="1" t="s">
        <v>1700</v>
      </c>
      <c r="D3144" s="1" t="s">
        <v>1701</v>
      </c>
      <c r="E3144" s="1" t="s">
        <v>264</v>
      </c>
      <c r="I3144" s="1" t="s">
        <v>255</v>
      </c>
      <c r="J3144" s="1" t="s">
        <v>1702</v>
      </c>
    </row>
    <row r="3145" customFormat="false" ht="15" hidden="false" customHeight="false" outlineLevel="0" collapsed="false">
      <c r="A3145" s="1" t="s">
        <v>26</v>
      </c>
      <c r="B3145" s="1" t="s">
        <v>1699</v>
      </c>
      <c r="C3145" s="1" t="s">
        <v>1700</v>
      </c>
      <c r="D3145" s="1" t="s">
        <v>1703</v>
      </c>
      <c r="E3145" s="1" t="s">
        <v>264</v>
      </c>
      <c r="I3145" s="1" t="s">
        <v>275</v>
      </c>
      <c r="J3145" s="1" t="s">
        <v>1704</v>
      </c>
    </row>
    <row r="3146" customFormat="false" ht="15" hidden="false" customHeight="false" outlineLevel="0" collapsed="false">
      <c r="A3146" s="1" t="s">
        <v>26</v>
      </c>
      <c r="B3146" s="1" t="s">
        <v>1699</v>
      </c>
      <c r="C3146" s="1" t="s">
        <v>1700</v>
      </c>
      <c r="D3146" s="1" t="s">
        <v>1228</v>
      </c>
      <c r="E3146" s="1" t="s">
        <v>254</v>
      </c>
      <c r="F3146" s="1" t="n">
        <v>20</v>
      </c>
      <c r="G3146" s="1" t="n">
        <v>0</v>
      </c>
      <c r="H3146" s="1" t="s">
        <v>255</v>
      </c>
      <c r="I3146" s="1" t="s">
        <v>255</v>
      </c>
    </row>
    <row r="3147" customFormat="false" ht="15" hidden="false" customHeight="false" outlineLevel="0" collapsed="false">
      <c r="A3147" s="1" t="s">
        <v>26</v>
      </c>
      <c r="B3147" s="1" t="s">
        <v>1699</v>
      </c>
      <c r="C3147" s="1" t="s">
        <v>1700</v>
      </c>
      <c r="D3147" s="1" t="s">
        <v>1705</v>
      </c>
      <c r="E3147" s="1" t="s">
        <v>258</v>
      </c>
      <c r="F3147" s="1" t="n">
        <v>20</v>
      </c>
      <c r="I3147" s="1" t="s">
        <v>275</v>
      </c>
      <c r="J3147" s="1" t="s">
        <v>1706</v>
      </c>
    </row>
    <row r="3148" customFormat="false" ht="15" hidden="false" customHeight="false" outlineLevel="0" collapsed="false">
      <c r="A3148" s="1" t="s">
        <v>26</v>
      </c>
      <c r="B3148" s="1" t="s">
        <v>1699</v>
      </c>
      <c r="C3148" s="1" t="s">
        <v>1700</v>
      </c>
      <c r="D3148" s="1" t="s">
        <v>1707</v>
      </c>
      <c r="E3148" s="1" t="s">
        <v>254</v>
      </c>
      <c r="F3148" s="1" t="n">
        <v>20</v>
      </c>
      <c r="G3148" s="1" t="n">
        <v>0</v>
      </c>
      <c r="H3148" s="1" t="s">
        <v>255</v>
      </c>
      <c r="I3148" s="1" t="s">
        <v>255</v>
      </c>
    </row>
    <row r="3149" customFormat="false" ht="15" hidden="false" customHeight="false" outlineLevel="0" collapsed="false">
      <c r="A3149" s="1" t="s">
        <v>26</v>
      </c>
      <c r="B3149" s="1" t="s">
        <v>1699</v>
      </c>
      <c r="C3149" s="1" t="s">
        <v>1700</v>
      </c>
      <c r="D3149" s="1" t="s">
        <v>358</v>
      </c>
      <c r="E3149" s="1" t="s">
        <v>254</v>
      </c>
      <c r="F3149" s="1" t="n">
        <v>20</v>
      </c>
      <c r="G3149" s="1" t="n">
        <v>0</v>
      </c>
      <c r="H3149" s="1" t="s">
        <v>255</v>
      </c>
      <c r="I3149" s="1" t="s">
        <v>275</v>
      </c>
    </row>
    <row r="3150" customFormat="false" ht="15" hidden="false" customHeight="false" outlineLevel="0" collapsed="false">
      <c r="A3150" s="1" t="s">
        <v>26</v>
      </c>
      <c r="B3150" s="1" t="s">
        <v>1699</v>
      </c>
      <c r="C3150" s="1" t="s">
        <v>1700</v>
      </c>
      <c r="D3150" s="1" t="s">
        <v>261</v>
      </c>
      <c r="E3150" s="1" t="s">
        <v>258</v>
      </c>
      <c r="F3150" s="1" t="n">
        <v>30</v>
      </c>
      <c r="G3150" s="1" t="s">
        <v>259</v>
      </c>
      <c r="I3150" s="1" t="s">
        <v>255</v>
      </c>
      <c r="J3150" s="1" t="s">
        <v>262</v>
      </c>
    </row>
    <row r="3151" customFormat="false" ht="15" hidden="false" customHeight="false" outlineLevel="0" collapsed="false">
      <c r="A3151" s="1" t="s">
        <v>26</v>
      </c>
      <c r="B3151" s="1" t="s">
        <v>1699</v>
      </c>
      <c r="C3151" s="1" t="s">
        <v>1700</v>
      </c>
      <c r="D3151" s="1" t="s">
        <v>263</v>
      </c>
      <c r="E3151" s="1" t="s">
        <v>264</v>
      </c>
      <c r="I3151" s="1" t="s">
        <v>255</v>
      </c>
      <c r="J3151" s="1" t="s">
        <v>265</v>
      </c>
    </row>
    <row r="3152" customFormat="false" ht="15" hidden="false" customHeight="false" outlineLevel="0" collapsed="false">
      <c r="A3152" s="1" t="s">
        <v>26</v>
      </c>
      <c r="B3152" s="1" t="s">
        <v>1699</v>
      </c>
      <c r="C3152" s="1" t="s">
        <v>1700</v>
      </c>
      <c r="D3152" s="1" t="s">
        <v>266</v>
      </c>
      <c r="E3152" s="1" t="s">
        <v>258</v>
      </c>
      <c r="F3152" s="1" t="n">
        <v>30</v>
      </c>
      <c r="G3152" s="1" t="s">
        <v>259</v>
      </c>
      <c r="I3152" s="1" t="s">
        <v>255</v>
      </c>
      <c r="J3152" s="1" t="s">
        <v>267</v>
      </c>
    </row>
    <row r="3153" customFormat="false" ht="15" hidden="false" customHeight="false" outlineLevel="0" collapsed="false">
      <c r="A3153" s="1" t="s">
        <v>26</v>
      </c>
      <c r="B3153" s="1" t="s">
        <v>1699</v>
      </c>
      <c r="C3153" s="1" t="s">
        <v>1700</v>
      </c>
      <c r="D3153" s="1" t="s">
        <v>268</v>
      </c>
      <c r="E3153" s="1" t="s">
        <v>254</v>
      </c>
      <c r="F3153" s="1" t="n">
        <v>10</v>
      </c>
      <c r="G3153" s="1" t="n">
        <v>0</v>
      </c>
      <c r="I3153" s="1" t="s">
        <v>255</v>
      </c>
      <c r="J3153" s="1" t="s">
        <v>269</v>
      </c>
    </row>
    <row r="3154" customFormat="false" ht="15" hidden="false" customHeight="false" outlineLevel="0" collapsed="false">
      <c r="A3154" s="1" t="s">
        <v>26</v>
      </c>
      <c r="B3154" s="1" t="s">
        <v>1699</v>
      </c>
      <c r="C3154" s="1" t="s">
        <v>1700</v>
      </c>
      <c r="D3154" s="1" t="s">
        <v>270</v>
      </c>
      <c r="E3154" s="1" t="s">
        <v>264</v>
      </c>
      <c r="I3154" s="1" t="s">
        <v>255</v>
      </c>
      <c r="J3154" s="1" t="s">
        <v>271</v>
      </c>
    </row>
    <row r="3155" customFormat="false" ht="15" hidden="false" customHeight="false" outlineLevel="0" collapsed="false">
      <c r="A3155" s="1" t="s">
        <v>26</v>
      </c>
      <c r="B3155" s="1" t="s">
        <v>1699</v>
      </c>
      <c r="C3155" s="1" t="s">
        <v>1700</v>
      </c>
      <c r="D3155" s="1" t="s">
        <v>416</v>
      </c>
      <c r="E3155" s="1" t="s">
        <v>254</v>
      </c>
      <c r="F3155" s="1" t="n">
        <v>20</v>
      </c>
      <c r="G3155" s="1" t="n">
        <v>0</v>
      </c>
      <c r="I3155" s="1" t="s">
        <v>255</v>
      </c>
    </row>
    <row r="3156" customFormat="false" ht="15" hidden="false" customHeight="false" outlineLevel="0" collapsed="false">
      <c r="A3156" s="1" t="s">
        <v>26</v>
      </c>
      <c r="B3156" s="1" t="s">
        <v>1699</v>
      </c>
      <c r="C3156" s="1" t="s">
        <v>1700</v>
      </c>
      <c r="D3156" s="1" t="s">
        <v>1708</v>
      </c>
      <c r="E3156" s="1" t="s">
        <v>254</v>
      </c>
      <c r="F3156" s="1" t="n">
        <v>20</v>
      </c>
      <c r="G3156" s="1" t="n">
        <v>0</v>
      </c>
      <c r="I3156" s="1" t="s">
        <v>275</v>
      </c>
    </row>
    <row r="3157" customFormat="false" ht="15" hidden="false" customHeight="false" outlineLevel="0" collapsed="false">
      <c r="A3157" s="1" t="s">
        <v>26</v>
      </c>
      <c r="B3157" s="1" t="s">
        <v>1699</v>
      </c>
      <c r="C3157" s="1" t="s">
        <v>1700</v>
      </c>
      <c r="D3157" s="1" t="s">
        <v>1709</v>
      </c>
      <c r="E3157" s="1" t="s">
        <v>254</v>
      </c>
      <c r="F3157" s="1" t="n">
        <v>20</v>
      </c>
      <c r="G3157" s="1" t="n">
        <v>0</v>
      </c>
      <c r="I3157" s="1" t="s">
        <v>275</v>
      </c>
    </row>
    <row r="3158" customFormat="false" ht="15" hidden="false" customHeight="false" outlineLevel="0" collapsed="false">
      <c r="A3158" s="1" t="s">
        <v>26</v>
      </c>
      <c r="B3158" s="1" t="s">
        <v>1699</v>
      </c>
      <c r="C3158" s="1" t="s">
        <v>1700</v>
      </c>
      <c r="D3158" s="1" t="s">
        <v>1710</v>
      </c>
      <c r="E3158" s="1" t="s">
        <v>258</v>
      </c>
      <c r="F3158" s="1" t="n">
        <v>30</v>
      </c>
      <c r="I3158" s="1" t="s">
        <v>275</v>
      </c>
    </row>
    <row r="3159" customFormat="false" ht="15" hidden="false" customHeight="false" outlineLevel="0" collapsed="false">
      <c r="A3159" s="1" t="s">
        <v>26</v>
      </c>
      <c r="B3159" s="1" t="s">
        <v>1711</v>
      </c>
      <c r="C3159" s="1" t="s">
        <v>1700</v>
      </c>
      <c r="D3159" s="1" t="s">
        <v>1701</v>
      </c>
      <c r="E3159" s="1" t="s">
        <v>264</v>
      </c>
      <c r="I3159" s="1" t="s">
        <v>255</v>
      </c>
      <c r="J3159" s="1" t="s">
        <v>1702</v>
      </c>
    </row>
    <row r="3160" customFormat="false" ht="15" hidden="false" customHeight="false" outlineLevel="0" collapsed="false">
      <c r="A3160" s="1" t="s">
        <v>26</v>
      </c>
      <c r="B3160" s="1" t="s">
        <v>1711</v>
      </c>
      <c r="C3160" s="1" t="s">
        <v>1700</v>
      </c>
      <c r="D3160" s="1" t="s">
        <v>1703</v>
      </c>
      <c r="E3160" s="1" t="s">
        <v>264</v>
      </c>
      <c r="I3160" s="1" t="s">
        <v>275</v>
      </c>
      <c r="J3160" s="1" t="s">
        <v>1704</v>
      </c>
    </row>
    <row r="3161" customFormat="false" ht="15" hidden="false" customHeight="false" outlineLevel="0" collapsed="false">
      <c r="A3161" s="1" t="s">
        <v>26</v>
      </c>
      <c r="B3161" s="1" t="s">
        <v>1711</v>
      </c>
      <c r="C3161" s="1" t="s">
        <v>1700</v>
      </c>
      <c r="D3161" s="1" t="s">
        <v>1228</v>
      </c>
      <c r="E3161" s="1" t="s">
        <v>254</v>
      </c>
      <c r="F3161" s="1" t="n">
        <v>20</v>
      </c>
      <c r="G3161" s="1" t="n">
        <v>0</v>
      </c>
      <c r="I3161" s="1" t="s">
        <v>255</v>
      </c>
      <c r="J3161" s="1" t="s">
        <v>256</v>
      </c>
    </row>
    <row r="3162" customFormat="false" ht="15" hidden="false" customHeight="false" outlineLevel="0" collapsed="false">
      <c r="A3162" s="1" t="s">
        <v>26</v>
      </c>
      <c r="B3162" s="1" t="s">
        <v>1711</v>
      </c>
      <c r="C3162" s="1" t="s">
        <v>1700</v>
      </c>
      <c r="D3162" s="1" t="s">
        <v>367</v>
      </c>
      <c r="E3162" s="1" t="s">
        <v>264</v>
      </c>
      <c r="I3162" s="1" t="s">
        <v>255</v>
      </c>
      <c r="J3162" s="1" t="s">
        <v>368</v>
      </c>
    </row>
    <row r="3163" customFormat="false" ht="15" hidden="false" customHeight="false" outlineLevel="0" collapsed="false">
      <c r="A3163" s="1" t="s">
        <v>26</v>
      </c>
      <c r="B3163" s="1" t="s">
        <v>1711</v>
      </c>
      <c r="C3163" s="1" t="s">
        <v>1700</v>
      </c>
      <c r="D3163" s="1" t="s">
        <v>1705</v>
      </c>
      <c r="E3163" s="1" t="s">
        <v>258</v>
      </c>
      <c r="F3163" s="1" t="n">
        <v>20</v>
      </c>
      <c r="I3163" s="1" t="s">
        <v>275</v>
      </c>
      <c r="J3163" s="1" t="s">
        <v>1706</v>
      </c>
    </row>
    <row r="3164" customFormat="false" ht="15" hidden="false" customHeight="false" outlineLevel="0" collapsed="false">
      <c r="A3164" s="1" t="s">
        <v>26</v>
      </c>
      <c r="B3164" s="1" t="s">
        <v>1711</v>
      </c>
      <c r="C3164" s="1" t="s">
        <v>1700</v>
      </c>
      <c r="D3164" s="1" t="s">
        <v>1712</v>
      </c>
      <c r="E3164" s="1" t="s">
        <v>254</v>
      </c>
      <c r="F3164" s="1" t="n">
        <v>20</v>
      </c>
      <c r="G3164" s="1" t="n">
        <v>0</v>
      </c>
      <c r="H3164" s="1" t="s">
        <v>255</v>
      </c>
      <c r="I3164" s="1" t="s">
        <v>255</v>
      </c>
    </row>
    <row r="3165" customFormat="false" ht="15" hidden="false" customHeight="false" outlineLevel="0" collapsed="false">
      <c r="A3165" s="1" t="s">
        <v>26</v>
      </c>
      <c r="B3165" s="1" t="s">
        <v>1711</v>
      </c>
      <c r="C3165" s="1" t="s">
        <v>1700</v>
      </c>
      <c r="D3165" s="1" t="s">
        <v>1707</v>
      </c>
      <c r="E3165" s="1" t="s">
        <v>254</v>
      </c>
      <c r="F3165" s="1" t="n">
        <v>20</v>
      </c>
      <c r="G3165" s="1" t="n">
        <v>0</v>
      </c>
      <c r="I3165" s="1" t="s">
        <v>255</v>
      </c>
    </row>
    <row r="3166" customFormat="false" ht="15" hidden="false" customHeight="false" outlineLevel="0" collapsed="false">
      <c r="A3166" s="1" t="s">
        <v>26</v>
      </c>
      <c r="B3166" s="1" t="s">
        <v>1711</v>
      </c>
      <c r="C3166" s="1" t="s">
        <v>1700</v>
      </c>
      <c r="D3166" s="1" t="s">
        <v>358</v>
      </c>
      <c r="E3166" s="1" t="s">
        <v>254</v>
      </c>
      <c r="F3166" s="1" t="n">
        <v>20</v>
      </c>
      <c r="G3166" s="1" t="n">
        <v>0</v>
      </c>
      <c r="I3166" s="1" t="s">
        <v>275</v>
      </c>
    </row>
    <row r="3167" customFormat="false" ht="15" hidden="false" customHeight="false" outlineLevel="0" collapsed="false">
      <c r="A3167" s="1" t="s">
        <v>26</v>
      </c>
      <c r="B3167" s="1" t="s">
        <v>1711</v>
      </c>
      <c r="C3167" s="1" t="s">
        <v>1700</v>
      </c>
      <c r="D3167" s="1" t="s">
        <v>261</v>
      </c>
      <c r="E3167" s="1" t="s">
        <v>258</v>
      </c>
      <c r="F3167" s="1" t="n">
        <v>30</v>
      </c>
      <c r="G3167" s="1" t="s">
        <v>259</v>
      </c>
      <c r="I3167" s="1" t="s">
        <v>255</v>
      </c>
      <c r="J3167" s="1" t="s">
        <v>262</v>
      </c>
    </row>
    <row r="3168" customFormat="false" ht="15" hidden="false" customHeight="false" outlineLevel="0" collapsed="false">
      <c r="A3168" s="1" t="s">
        <v>26</v>
      </c>
      <c r="B3168" s="1" t="s">
        <v>1711</v>
      </c>
      <c r="C3168" s="1" t="s">
        <v>1700</v>
      </c>
      <c r="D3168" s="1" t="s">
        <v>263</v>
      </c>
      <c r="E3168" s="1" t="s">
        <v>264</v>
      </c>
      <c r="I3168" s="1" t="s">
        <v>255</v>
      </c>
      <c r="J3168" s="1" t="s">
        <v>265</v>
      </c>
    </row>
    <row r="3169" customFormat="false" ht="15" hidden="false" customHeight="false" outlineLevel="0" collapsed="false">
      <c r="A3169" s="1" t="s">
        <v>26</v>
      </c>
      <c r="B3169" s="1" t="s">
        <v>1711</v>
      </c>
      <c r="C3169" s="1" t="s">
        <v>1700</v>
      </c>
      <c r="D3169" s="1" t="s">
        <v>266</v>
      </c>
      <c r="E3169" s="1" t="s">
        <v>258</v>
      </c>
      <c r="F3169" s="1" t="n">
        <v>30</v>
      </c>
      <c r="G3169" s="1" t="s">
        <v>259</v>
      </c>
      <c r="I3169" s="1" t="s">
        <v>255</v>
      </c>
      <c r="J3169" s="1" t="s">
        <v>267</v>
      </c>
    </row>
    <row r="3170" customFormat="false" ht="15" hidden="false" customHeight="false" outlineLevel="0" collapsed="false">
      <c r="A3170" s="1" t="s">
        <v>26</v>
      </c>
      <c r="B3170" s="1" t="s">
        <v>1711</v>
      </c>
      <c r="C3170" s="1" t="s">
        <v>1700</v>
      </c>
      <c r="D3170" s="1" t="s">
        <v>268</v>
      </c>
      <c r="E3170" s="1" t="s">
        <v>254</v>
      </c>
      <c r="F3170" s="1" t="n">
        <v>10</v>
      </c>
      <c r="G3170" s="1" t="n">
        <v>0</v>
      </c>
      <c r="I3170" s="1" t="s">
        <v>255</v>
      </c>
      <c r="J3170" s="1" t="s">
        <v>269</v>
      </c>
    </row>
    <row r="3171" customFormat="false" ht="15" hidden="false" customHeight="false" outlineLevel="0" collapsed="false">
      <c r="A3171" s="1" t="s">
        <v>26</v>
      </c>
      <c r="B3171" s="1" t="s">
        <v>1711</v>
      </c>
      <c r="C3171" s="1" t="s">
        <v>1700</v>
      </c>
      <c r="D3171" s="1" t="s">
        <v>270</v>
      </c>
      <c r="E3171" s="1" t="s">
        <v>264</v>
      </c>
      <c r="I3171" s="1" t="s">
        <v>255</v>
      </c>
      <c r="J3171" s="1" t="s">
        <v>271</v>
      </c>
    </row>
    <row r="3172" customFormat="false" ht="15" hidden="false" customHeight="false" outlineLevel="0" collapsed="false">
      <c r="A3172" s="1" t="s">
        <v>26</v>
      </c>
      <c r="B3172" s="1" t="s">
        <v>1711</v>
      </c>
      <c r="C3172" s="1" t="s">
        <v>1700</v>
      </c>
      <c r="D3172" s="1" t="s">
        <v>416</v>
      </c>
      <c r="E3172" s="1" t="s">
        <v>254</v>
      </c>
      <c r="F3172" s="1" t="n">
        <v>20</v>
      </c>
      <c r="G3172" s="1" t="n">
        <v>0</v>
      </c>
      <c r="I3172" s="1" t="s">
        <v>255</v>
      </c>
    </row>
    <row r="3173" customFormat="false" ht="15" hidden="false" customHeight="false" outlineLevel="0" collapsed="false">
      <c r="A3173" s="1" t="s">
        <v>26</v>
      </c>
      <c r="B3173" s="1" t="s">
        <v>1711</v>
      </c>
      <c r="C3173" s="1" t="s">
        <v>1700</v>
      </c>
      <c r="D3173" s="1" t="s">
        <v>1708</v>
      </c>
      <c r="E3173" s="1" t="s">
        <v>254</v>
      </c>
      <c r="F3173" s="1" t="n">
        <v>20</v>
      </c>
      <c r="G3173" s="1" t="n">
        <v>0</v>
      </c>
      <c r="I3173" s="1" t="s">
        <v>275</v>
      </c>
    </row>
    <row r="3174" customFormat="false" ht="15" hidden="false" customHeight="false" outlineLevel="0" collapsed="false">
      <c r="A3174" s="1" t="s">
        <v>26</v>
      </c>
      <c r="B3174" s="1" t="s">
        <v>1711</v>
      </c>
      <c r="C3174" s="1" t="s">
        <v>1700</v>
      </c>
      <c r="D3174" s="1" t="s">
        <v>1709</v>
      </c>
      <c r="E3174" s="1" t="s">
        <v>254</v>
      </c>
      <c r="F3174" s="1" t="n">
        <v>20</v>
      </c>
      <c r="G3174" s="1" t="n">
        <v>0</v>
      </c>
      <c r="I3174" s="1" t="s">
        <v>275</v>
      </c>
    </row>
    <row r="3175" customFormat="false" ht="15" hidden="false" customHeight="false" outlineLevel="0" collapsed="false">
      <c r="A3175" s="1" t="s">
        <v>26</v>
      </c>
      <c r="B3175" s="1" t="s">
        <v>1711</v>
      </c>
      <c r="C3175" s="1" t="s">
        <v>1700</v>
      </c>
      <c r="D3175" s="1" t="s">
        <v>1710</v>
      </c>
      <c r="E3175" s="1" t="s">
        <v>258</v>
      </c>
      <c r="F3175" s="1" t="n">
        <v>30</v>
      </c>
      <c r="I3175" s="1" t="s">
        <v>275</v>
      </c>
    </row>
    <row r="3176" customFormat="false" ht="15" hidden="false" customHeight="false" outlineLevel="0" collapsed="false">
      <c r="A3176" s="1" t="s">
        <v>26</v>
      </c>
      <c r="B3176" s="1" t="s">
        <v>1711</v>
      </c>
      <c r="C3176" s="1" t="s">
        <v>1700</v>
      </c>
      <c r="D3176" s="1" t="s">
        <v>371</v>
      </c>
      <c r="E3176" s="1" t="s">
        <v>258</v>
      </c>
      <c r="F3176" s="1" t="n">
        <v>1</v>
      </c>
      <c r="I3176" s="1" t="s">
        <v>255</v>
      </c>
    </row>
    <row r="3177" customFormat="false" ht="15" hidden="false" customHeight="false" outlineLevel="0" collapsed="false">
      <c r="A3177" s="1" t="s">
        <v>26</v>
      </c>
      <c r="B3177" s="1" t="s">
        <v>1713</v>
      </c>
      <c r="D3177" s="1" t="s">
        <v>1650</v>
      </c>
      <c r="E3177" s="1" t="s">
        <v>254</v>
      </c>
      <c r="F3177" s="1" t="n">
        <v>20</v>
      </c>
      <c r="G3177" s="1" t="n">
        <v>0</v>
      </c>
      <c r="H3177" s="1" t="s">
        <v>255</v>
      </c>
      <c r="I3177" s="1" t="s">
        <v>255</v>
      </c>
    </row>
    <row r="3178" customFormat="false" ht="15" hidden="false" customHeight="false" outlineLevel="0" collapsed="false">
      <c r="A3178" s="1" t="s">
        <v>26</v>
      </c>
      <c r="B3178" s="1" t="s">
        <v>1713</v>
      </c>
      <c r="D3178" s="1" t="s">
        <v>1714</v>
      </c>
      <c r="E3178" s="1" t="s">
        <v>264</v>
      </c>
      <c r="I3178" s="1" t="s">
        <v>275</v>
      </c>
      <c r="J3178" s="1" t="s">
        <v>1715</v>
      </c>
    </row>
    <row r="3179" customFormat="false" ht="15" hidden="false" customHeight="false" outlineLevel="0" collapsed="false">
      <c r="A3179" s="1" t="s">
        <v>26</v>
      </c>
      <c r="B3179" s="1" t="s">
        <v>1713</v>
      </c>
      <c r="D3179" s="1" t="s">
        <v>1716</v>
      </c>
      <c r="E3179" s="1" t="s">
        <v>254</v>
      </c>
      <c r="F3179" s="1" t="n">
        <v>20</v>
      </c>
      <c r="G3179" s="1" t="n">
        <v>0</v>
      </c>
      <c r="H3179" s="1" t="s">
        <v>255</v>
      </c>
      <c r="I3179" s="1" t="s">
        <v>275</v>
      </c>
    </row>
    <row r="3180" customFormat="false" ht="15" hidden="false" customHeight="false" outlineLevel="0" collapsed="false">
      <c r="A3180" s="1" t="s">
        <v>26</v>
      </c>
      <c r="B3180" s="1" t="s">
        <v>1713</v>
      </c>
      <c r="D3180" s="1" t="s">
        <v>1717</v>
      </c>
      <c r="E3180" s="1" t="s">
        <v>264</v>
      </c>
      <c r="I3180" s="1" t="s">
        <v>275</v>
      </c>
      <c r="J3180" s="1" t="s">
        <v>1718</v>
      </c>
    </row>
    <row r="3181" customFormat="false" ht="15" hidden="false" customHeight="false" outlineLevel="0" collapsed="false">
      <c r="A3181" s="1" t="s">
        <v>26</v>
      </c>
      <c r="B3181" s="1" t="s">
        <v>1713</v>
      </c>
      <c r="D3181" s="1" t="s">
        <v>1719</v>
      </c>
      <c r="E3181" s="1" t="s">
        <v>254</v>
      </c>
      <c r="F3181" s="1" t="n">
        <v>20</v>
      </c>
      <c r="G3181" s="1" t="n">
        <v>0</v>
      </c>
      <c r="H3181" s="1" t="s">
        <v>255</v>
      </c>
      <c r="I3181" s="1" t="s">
        <v>275</v>
      </c>
    </row>
    <row r="3182" customFormat="false" ht="15" hidden="false" customHeight="false" outlineLevel="0" collapsed="false">
      <c r="A3182" s="1" t="s">
        <v>26</v>
      </c>
      <c r="B3182" s="1" t="s">
        <v>1713</v>
      </c>
      <c r="D3182" s="1" t="s">
        <v>1720</v>
      </c>
      <c r="E3182" s="1" t="s">
        <v>254</v>
      </c>
      <c r="F3182" s="1" t="n">
        <v>20</v>
      </c>
      <c r="G3182" s="1" t="n">
        <v>0</v>
      </c>
      <c r="H3182" s="1" t="s">
        <v>255</v>
      </c>
      <c r="I3182" s="1" t="s">
        <v>275</v>
      </c>
    </row>
    <row r="3183" customFormat="false" ht="15" hidden="false" customHeight="false" outlineLevel="0" collapsed="false">
      <c r="A3183" s="1" t="s">
        <v>26</v>
      </c>
      <c r="B3183" s="1" t="s">
        <v>1713</v>
      </c>
      <c r="D3183" s="1" t="s">
        <v>1721</v>
      </c>
      <c r="E3183" s="1" t="s">
        <v>254</v>
      </c>
      <c r="F3183" s="1" t="n">
        <v>20</v>
      </c>
      <c r="G3183" s="1" t="n">
        <v>0</v>
      </c>
      <c r="H3183" s="1" t="s">
        <v>255</v>
      </c>
      <c r="I3183" s="1" t="s">
        <v>275</v>
      </c>
    </row>
    <row r="3184" customFormat="false" ht="15" hidden="false" customHeight="false" outlineLevel="0" collapsed="false">
      <c r="A3184" s="1" t="s">
        <v>26</v>
      </c>
      <c r="B3184" s="1" t="s">
        <v>1713</v>
      </c>
      <c r="D3184" s="1" t="s">
        <v>1722</v>
      </c>
      <c r="E3184" s="1" t="s">
        <v>254</v>
      </c>
      <c r="F3184" s="1" t="n">
        <v>20</v>
      </c>
      <c r="G3184" s="1" t="n">
        <v>0</v>
      </c>
      <c r="H3184" s="1" t="s">
        <v>255</v>
      </c>
      <c r="I3184" s="1" t="s">
        <v>275</v>
      </c>
    </row>
    <row r="3185" customFormat="false" ht="15" hidden="false" customHeight="false" outlineLevel="0" collapsed="false">
      <c r="A3185" s="1" t="s">
        <v>26</v>
      </c>
      <c r="B3185" s="1" t="s">
        <v>1713</v>
      </c>
      <c r="D3185" s="1" t="s">
        <v>1723</v>
      </c>
      <c r="E3185" s="1" t="s">
        <v>254</v>
      </c>
      <c r="F3185" s="1" t="n">
        <v>20</v>
      </c>
      <c r="G3185" s="1" t="n">
        <v>0</v>
      </c>
      <c r="H3185" s="1" t="s">
        <v>255</v>
      </c>
      <c r="I3185" s="1" t="s">
        <v>255</v>
      </c>
      <c r="J3185" s="1" t="s">
        <v>1282</v>
      </c>
    </row>
    <row r="3186" customFormat="false" ht="15" hidden="false" customHeight="false" outlineLevel="0" collapsed="false">
      <c r="A3186" s="1" t="s">
        <v>26</v>
      </c>
      <c r="B3186" s="1" t="s">
        <v>1713</v>
      </c>
      <c r="D3186" s="1" t="s">
        <v>261</v>
      </c>
      <c r="E3186" s="1" t="s">
        <v>258</v>
      </c>
      <c r="F3186" s="1" t="n">
        <v>30</v>
      </c>
      <c r="G3186" s="1" t="s">
        <v>259</v>
      </c>
      <c r="I3186" s="1" t="s">
        <v>255</v>
      </c>
      <c r="J3186" s="1" t="s">
        <v>262</v>
      </c>
    </row>
    <row r="3187" customFormat="false" ht="15" hidden="false" customHeight="false" outlineLevel="0" collapsed="false">
      <c r="A3187" s="1" t="s">
        <v>26</v>
      </c>
      <c r="B3187" s="1" t="s">
        <v>1713</v>
      </c>
      <c r="D3187" s="1" t="s">
        <v>263</v>
      </c>
      <c r="E3187" s="1" t="s">
        <v>264</v>
      </c>
      <c r="I3187" s="1" t="s">
        <v>255</v>
      </c>
      <c r="J3187" s="1" t="s">
        <v>265</v>
      </c>
    </row>
    <row r="3188" customFormat="false" ht="15" hidden="false" customHeight="false" outlineLevel="0" collapsed="false">
      <c r="A3188" s="1" t="s">
        <v>26</v>
      </c>
      <c r="B3188" s="1" t="s">
        <v>1713</v>
      </c>
      <c r="D3188" s="1" t="s">
        <v>266</v>
      </c>
      <c r="E3188" s="1" t="s">
        <v>258</v>
      </c>
      <c r="F3188" s="1" t="n">
        <v>30</v>
      </c>
      <c r="G3188" s="1" t="s">
        <v>259</v>
      </c>
      <c r="I3188" s="1" t="s">
        <v>255</v>
      </c>
      <c r="J3188" s="1" t="s">
        <v>267</v>
      </c>
    </row>
    <row r="3189" customFormat="false" ht="15" hidden="false" customHeight="false" outlineLevel="0" collapsed="false">
      <c r="A3189" s="1" t="s">
        <v>26</v>
      </c>
      <c r="B3189" s="1" t="s">
        <v>1713</v>
      </c>
      <c r="D3189" s="1" t="s">
        <v>268</v>
      </c>
      <c r="E3189" s="1" t="s">
        <v>254</v>
      </c>
      <c r="F3189" s="1" t="n">
        <v>10</v>
      </c>
      <c r="G3189" s="1" t="n">
        <v>0</v>
      </c>
      <c r="I3189" s="1" t="s">
        <v>255</v>
      </c>
      <c r="J3189" s="1" t="s">
        <v>269</v>
      </c>
    </row>
    <row r="3190" customFormat="false" ht="15" hidden="false" customHeight="false" outlineLevel="0" collapsed="false">
      <c r="A3190" s="1" t="s">
        <v>26</v>
      </c>
      <c r="B3190" s="1" t="s">
        <v>1713</v>
      </c>
      <c r="D3190" s="1" t="s">
        <v>270</v>
      </c>
      <c r="E3190" s="1" t="s">
        <v>264</v>
      </c>
      <c r="I3190" s="1" t="s">
        <v>255</v>
      </c>
      <c r="J3190" s="1" t="s">
        <v>271</v>
      </c>
    </row>
    <row r="3191" customFormat="false" ht="15" hidden="false" customHeight="false" outlineLevel="0" collapsed="false">
      <c r="A3191" s="1" t="s">
        <v>26</v>
      </c>
      <c r="B3191" s="1" t="s">
        <v>1724</v>
      </c>
      <c r="D3191" s="1" t="s">
        <v>367</v>
      </c>
      <c r="E3191" s="1" t="s">
        <v>264</v>
      </c>
      <c r="I3191" s="1" t="s">
        <v>275</v>
      </c>
      <c r="J3191" s="1" t="s">
        <v>368</v>
      </c>
    </row>
    <row r="3192" customFormat="false" ht="15" hidden="false" customHeight="false" outlineLevel="0" collapsed="false">
      <c r="A3192" s="1" t="s">
        <v>26</v>
      </c>
      <c r="B3192" s="1" t="s">
        <v>1724</v>
      </c>
      <c r="D3192" s="1" t="s">
        <v>1650</v>
      </c>
      <c r="E3192" s="1" t="s">
        <v>254</v>
      </c>
      <c r="F3192" s="1" t="n">
        <v>20</v>
      </c>
      <c r="G3192" s="1" t="n">
        <v>0</v>
      </c>
      <c r="I3192" s="1" t="s">
        <v>255</v>
      </c>
    </row>
    <row r="3193" customFormat="false" ht="15" hidden="false" customHeight="false" outlineLevel="0" collapsed="false">
      <c r="A3193" s="1" t="s">
        <v>26</v>
      </c>
      <c r="B3193" s="1" t="s">
        <v>1724</v>
      </c>
      <c r="D3193" s="1" t="s">
        <v>1714</v>
      </c>
      <c r="E3193" s="1" t="s">
        <v>264</v>
      </c>
      <c r="I3193" s="1" t="s">
        <v>275</v>
      </c>
      <c r="J3193" s="1" t="s">
        <v>1715</v>
      </c>
    </row>
    <row r="3194" customFormat="false" ht="15" hidden="false" customHeight="false" outlineLevel="0" collapsed="false">
      <c r="A3194" s="1" t="s">
        <v>26</v>
      </c>
      <c r="B3194" s="1" t="s">
        <v>1724</v>
      </c>
      <c r="D3194" s="1" t="s">
        <v>1716</v>
      </c>
      <c r="E3194" s="1" t="s">
        <v>254</v>
      </c>
      <c r="F3194" s="1" t="n">
        <v>20</v>
      </c>
      <c r="G3194" s="1" t="n">
        <v>0</v>
      </c>
      <c r="I3194" s="1" t="s">
        <v>275</v>
      </c>
      <c r="J3194" s="1" t="s">
        <v>1282</v>
      </c>
    </row>
    <row r="3195" customFormat="false" ht="15" hidden="false" customHeight="false" outlineLevel="0" collapsed="false">
      <c r="A3195" s="1" t="s">
        <v>26</v>
      </c>
      <c r="B3195" s="1" t="s">
        <v>1724</v>
      </c>
      <c r="D3195" s="1" t="s">
        <v>1717</v>
      </c>
      <c r="E3195" s="1" t="s">
        <v>264</v>
      </c>
      <c r="I3195" s="1" t="s">
        <v>275</v>
      </c>
      <c r="J3195" s="1" t="s">
        <v>1718</v>
      </c>
    </row>
    <row r="3196" customFormat="false" ht="15" hidden="false" customHeight="false" outlineLevel="0" collapsed="false">
      <c r="A3196" s="1" t="s">
        <v>26</v>
      </c>
      <c r="B3196" s="1" t="s">
        <v>1724</v>
      </c>
      <c r="D3196" s="1" t="s">
        <v>1719</v>
      </c>
      <c r="E3196" s="1" t="s">
        <v>254</v>
      </c>
      <c r="F3196" s="1" t="n">
        <v>20</v>
      </c>
      <c r="G3196" s="1" t="n">
        <v>0</v>
      </c>
      <c r="I3196" s="1" t="s">
        <v>275</v>
      </c>
    </row>
    <row r="3197" customFormat="false" ht="15" hidden="false" customHeight="false" outlineLevel="0" collapsed="false">
      <c r="A3197" s="1" t="s">
        <v>26</v>
      </c>
      <c r="B3197" s="1" t="s">
        <v>1724</v>
      </c>
      <c r="D3197" s="1" t="s">
        <v>1720</v>
      </c>
      <c r="E3197" s="1" t="s">
        <v>254</v>
      </c>
      <c r="F3197" s="1" t="n">
        <v>20</v>
      </c>
      <c r="G3197" s="1" t="n">
        <v>0</v>
      </c>
      <c r="I3197" s="1" t="s">
        <v>275</v>
      </c>
    </row>
    <row r="3198" customFormat="false" ht="15" hidden="false" customHeight="false" outlineLevel="0" collapsed="false">
      <c r="A3198" s="1" t="s">
        <v>26</v>
      </c>
      <c r="B3198" s="1" t="s">
        <v>1724</v>
      </c>
      <c r="D3198" s="1" t="s">
        <v>1721</v>
      </c>
      <c r="E3198" s="1" t="s">
        <v>254</v>
      </c>
      <c r="F3198" s="1" t="n">
        <v>20</v>
      </c>
      <c r="G3198" s="1" t="n">
        <v>0</v>
      </c>
      <c r="I3198" s="1" t="s">
        <v>275</v>
      </c>
    </row>
    <row r="3199" customFormat="false" ht="15" hidden="false" customHeight="false" outlineLevel="0" collapsed="false">
      <c r="A3199" s="1" t="s">
        <v>26</v>
      </c>
      <c r="B3199" s="1" t="s">
        <v>1724</v>
      </c>
      <c r="D3199" s="1" t="s">
        <v>1722</v>
      </c>
      <c r="E3199" s="1" t="s">
        <v>254</v>
      </c>
      <c r="F3199" s="1" t="n">
        <v>20</v>
      </c>
      <c r="G3199" s="1" t="n">
        <v>0</v>
      </c>
      <c r="I3199" s="1" t="s">
        <v>275</v>
      </c>
    </row>
    <row r="3200" customFormat="false" ht="15" hidden="false" customHeight="false" outlineLevel="0" collapsed="false">
      <c r="A3200" s="1" t="s">
        <v>26</v>
      </c>
      <c r="B3200" s="1" t="s">
        <v>1724</v>
      </c>
      <c r="D3200" s="1" t="s">
        <v>1725</v>
      </c>
      <c r="E3200" s="1" t="s">
        <v>254</v>
      </c>
      <c r="F3200" s="1" t="n">
        <v>20</v>
      </c>
      <c r="G3200" s="1" t="n">
        <v>0</v>
      </c>
      <c r="H3200" s="1" t="s">
        <v>255</v>
      </c>
      <c r="I3200" s="1" t="s">
        <v>255</v>
      </c>
      <c r="J3200" s="1" t="s">
        <v>1282</v>
      </c>
    </row>
    <row r="3201" customFormat="false" ht="15" hidden="false" customHeight="false" outlineLevel="0" collapsed="false">
      <c r="A3201" s="1" t="s">
        <v>26</v>
      </c>
      <c r="B3201" s="1" t="s">
        <v>1724</v>
      </c>
      <c r="D3201" s="1" t="s">
        <v>1723</v>
      </c>
      <c r="E3201" s="1" t="s">
        <v>254</v>
      </c>
      <c r="F3201" s="1" t="n">
        <v>20</v>
      </c>
      <c r="G3201" s="1" t="n">
        <v>0</v>
      </c>
      <c r="I3201" s="1" t="s">
        <v>255</v>
      </c>
      <c r="J3201" s="1" t="s">
        <v>1282</v>
      </c>
    </row>
    <row r="3202" customFormat="false" ht="15" hidden="false" customHeight="false" outlineLevel="0" collapsed="false">
      <c r="A3202" s="1" t="s">
        <v>26</v>
      </c>
      <c r="B3202" s="1" t="s">
        <v>1724</v>
      </c>
      <c r="D3202" s="1" t="s">
        <v>261</v>
      </c>
      <c r="E3202" s="1" t="s">
        <v>258</v>
      </c>
      <c r="F3202" s="1" t="n">
        <v>30</v>
      </c>
      <c r="G3202" s="1" t="s">
        <v>259</v>
      </c>
      <c r="I3202" s="1" t="s">
        <v>255</v>
      </c>
      <c r="J3202" s="1" t="s">
        <v>262</v>
      </c>
    </row>
    <row r="3203" customFormat="false" ht="15" hidden="false" customHeight="false" outlineLevel="0" collapsed="false">
      <c r="A3203" s="1" t="s">
        <v>26</v>
      </c>
      <c r="B3203" s="1" t="s">
        <v>1724</v>
      </c>
      <c r="D3203" s="1" t="s">
        <v>263</v>
      </c>
      <c r="E3203" s="1" t="s">
        <v>264</v>
      </c>
      <c r="I3203" s="1" t="s">
        <v>255</v>
      </c>
      <c r="J3203" s="1" t="s">
        <v>265</v>
      </c>
    </row>
    <row r="3204" customFormat="false" ht="15" hidden="false" customHeight="false" outlineLevel="0" collapsed="false">
      <c r="A3204" s="1" t="s">
        <v>26</v>
      </c>
      <c r="B3204" s="1" t="s">
        <v>1724</v>
      </c>
      <c r="D3204" s="1" t="s">
        <v>266</v>
      </c>
      <c r="E3204" s="1" t="s">
        <v>258</v>
      </c>
      <c r="F3204" s="1" t="n">
        <v>30</v>
      </c>
      <c r="G3204" s="1" t="s">
        <v>259</v>
      </c>
      <c r="I3204" s="1" t="s">
        <v>255</v>
      </c>
      <c r="J3204" s="1" t="s">
        <v>267</v>
      </c>
    </row>
    <row r="3205" customFormat="false" ht="15" hidden="false" customHeight="false" outlineLevel="0" collapsed="false">
      <c r="A3205" s="1" t="s">
        <v>26</v>
      </c>
      <c r="B3205" s="1" t="s">
        <v>1724</v>
      </c>
      <c r="D3205" s="1" t="s">
        <v>268</v>
      </c>
      <c r="E3205" s="1" t="s">
        <v>254</v>
      </c>
      <c r="F3205" s="1" t="n">
        <v>10</v>
      </c>
      <c r="G3205" s="1" t="n">
        <v>0</v>
      </c>
      <c r="I3205" s="1" t="s">
        <v>255</v>
      </c>
      <c r="J3205" s="1" t="s">
        <v>269</v>
      </c>
    </row>
    <row r="3206" customFormat="false" ht="15" hidden="false" customHeight="false" outlineLevel="0" collapsed="false">
      <c r="A3206" s="1" t="s">
        <v>26</v>
      </c>
      <c r="B3206" s="1" t="s">
        <v>1724</v>
      </c>
      <c r="D3206" s="1" t="s">
        <v>270</v>
      </c>
      <c r="E3206" s="1" t="s">
        <v>264</v>
      </c>
      <c r="I3206" s="1" t="s">
        <v>255</v>
      </c>
      <c r="J3206" s="1" t="s">
        <v>271</v>
      </c>
    </row>
    <row r="3207" customFormat="false" ht="15" hidden="false" customHeight="false" outlineLevel="0" collapsed="false">
      <c r="A3207" s="1" t="s">
        <v>26</v>
      </c>
      <c r="B3207" s="1" t="s">
        <v>1724</v>
      </c>
      <c r="D3207" s="1" t="s">
        <v>371</v>
      </c>
      <c r="E3207" s="1" t="s">
        <v>258</v>
      </c>
      <c r="F3207" s="1" t="n">
        <v>1</v>
      </c>
      <c r="I3207" s="1" t="s">
        <v>255</v>
      </c>
    </row>
    <row r="3208" customFormat="false" ht="15" hidden="false" customHeight="false" outlineLevel="0" collapsed="false">
      <c r="A3208" s="1" t="s">
        <v>26</v>
      </c>
      <c r="B3208" s="1" t="s">
        <v>1726</v>
      </c>
      <c r="C3208" s="1" t="s">
        <v>1727</v>
      </c>
      <c r="D3208" s="1" t="s">
        <v>257</v>
      </c>
      <c r="E3208" s="1" t="s">
        <v>258</v>
      </c>
      <c r="F3208" s="1" t="n">
        <v>12</v>
      </c>
      <c r="G3208" s="1" t="s">
        <v>259</v>
      </c>
      <c r="I3208" s="1" t="s">
        <v>255</v>
      </c>
    </row>
    <row r="3209" customFormat="false" ht="15" hidden="false" customHeight="false" outlineLevel="0" collapsed="false">
      <c r="A3209" s="1" t="s">
        <v>26</v>
      </c>
      <c r="B3209" s="1" t="s">
        <v>1726</v>
      </c>
      <c r="C3209" s="1" t="s">
        <v>1727</v>
      </c>
      <c r="D3209" s="1" t="s">
        <v>260</v>
      </c>
      <c r="E3209" s="1" t="s">
        <v>258</v>
      </c>
      <c r="F3209" s="1" t="n">
        <v>100</v>
      </c>
      <c r="G3209" s="1" t="s">
        <v>259</v>
      </c>
      <c r="I3209" s="1" t="s">
        <v>275</v>
      </c>
    </row>
    <row r="3210" customFormat="false" ht="15" hidden="false" customHeight="false" outlineLevel="0" collapsed="false">
      <c r="A3210" s="1" t="s">
        <v>26</v>
      </c>
      <c r="B3210" s="1" t="s">
        <v>1726</v>
      </c>
      <c r="C3210" s="1" t="s">
        <v>1727</v>
      </c>
      <c r="D3210" s="1" t="s">
        <v>663</v>
      </c>
      <c r="E3210" s="1" t="s">
        <v>258</v>
      </c>
      <c r="F3210" s="1" t="n">
        <v>50</v>
      </c>
      <c r="G3210" s="1" t="s">
        <v>259</v>
      </c>
      <c r="I3210" s="1" t="s">
        <v>255</v>
      </c>
    </row>
    <row r="3211" customFormat="false" ht="15" hidden="false" customHeight="false" outlineLevel="0" collapsed="false">
      <c r="A3211" s="1" t="s">
        <v>26</v>
      </c>
      <c r="B3211" s="1" t="s">
        <v>1726</v>
      </c>
      <c r="C3211" s="1" t="s">
        <v>1727</v>
      </c>
      <c r="D3211" s="1" t="s">
        <v>1728</v>
      </c>
      <c r="E3211" s="1" t="s">
        <v>254</v>
      </c>
      <c r="F3211" s="1" t="n">
        <v>20</v>
      </c>
      <c r="G3211" s="1" t="n">
        <v>0</v>
      </c>
      <c r="H3211" s="1" t="s">
        <v>255</v>
      </c>
      <c r="I3211" s="1" t="s">
        <v>255</v>
      </c>
      <c r="J3211" s="1" t="s">
        <v>1282</v>
      </c>
    </row>
    <row r="3212" customFormat="false" ht="15" hidden="false" customHeight="false" outlineLevel="0" collapsed="false">
      <c r="A3212" s="1" t="s">
        <v>26</v>
      </c>
      <c r="B3212" s="1" t="s">
        <v>1726</v>
      </c>
      <c r="C3212" s="1" t="s">
        <v>1727</v>
      </c>
      <c r="D3212" s="1" t="s">
        <v>261</v>
      </c>
      <c r="E3212" s="1" t="s">
        <v>258</v>
      </c>
      <c r="F3212" s="1" t="n">
        <v>30</v>
      </c>
      <c r="G3212" s="1" t="s">
        <v>259</v>
      </c>
      <c r="I3212" s="1" t="s">
        <v>255</v>
      </c>
      <c r="J3212" s="1" t="s">
        <v>262</v>
      </c>
    </row>
    <row r="3213" customFormat="false" ht="15" hidden="false" customHeight="false" outlineLevel="0" collapsed="false">
      <c r="A3213" s="1" t="s">
        <v>26</v>
      </c>
      <c r="B3213" s="1" t="s">
        <v>1726</v>
      </c>
      <c r="C3213" s="1" t="s">
        <v>1727</v>
      </c>
      <c r="D3213" s="1" t="s">
        <v>263</v>
      </c>
      <c r="E3213" s="1" t="s">
        <v>264</v>
      </c>
      <c r="I3213" s="1" t="s">
        <v>255</v>
      </c>
      <c r="J3213" s="1" t="s">
        <v>265</v>
      </c>
    </row>
    <row r="3214" customFormat="false" ht="15" hidden="false" customHeight="false" outlineLevel="0" collapsed="false">
      <c r="A3214" s="1" t="s">
        <v>26</v>
      </c>
      <c r="B3214" s="1" t="s">
        <v>1726</v>
      </c>
      <c r="C3214" s="1" t="s">
        <v>1727</v>
      </c>
      <c r="D3214" s="1" t="s">
        <v>266</v>
      </c>
      <c r="E3214" s="1" t="s">
        <v>258</v>
      </c>
      <c r="F3214" s="1" t="n">
        <v>30</v>
      </c>
      <c r="G3214" s="1" t="s">
        <v>259</v>
      </c>
      <c r="I3214" s="1" t="s">
        <v>255</v>
      </c>
      <c r="J3214" s="1" t="s">
        <v>267</v>
      </c>
    </row>
    <row r="3215" customFormat="false" ht="15" hidden="false" customHeight="false" outlineLevel="0" collapsed="false">
      <c r="A3215" s="1" t="s">
        <v>26</v>
      </c>
      <c r="B3215" s="1" t="s">
        <v>1726</v>
      </c>
      <c r="C3215" s="1" t="s">
        <v>1727</v>
      </c>
      <c r="D3215" s="1" t="s">
        <v>268</v>
      </c>
      <c r="E3215" s="1" t="s">
        <v>254</v>
      </c>
      <c r="F3215" s="1" t="n">
        <v>10</v>
      </c>
      <c r="G3215" s="1" t="n">
        <v>0</v>
      </c>
      <c r="I3215" s="1" t="s">
        <v>255</v>
      </c>
      <c r="J3215" s="1" t="s">
        <v>269</v>
      </c>
    </row>
    <row r="3216" customFormat="false" ht="15" hidden="false" customHeight="false" outlineLevel="0" collapsed="false">
      <c r="A3216" s="1" t="s">
        <v>26</v>
      </c>
      <c r="B3216" s="1" t="s">
        <v>1726</v>
      </c>
      <c r="C3216" s="1" t="s">
        <v>1727</v>
      </c>
      <c r="D3216" s="1" t="s">
        <v>270</v>
      </c>
      <c r="E3216" s="1" t="s">
        <v>264</v>
      </c>
      <c r="I3216" s="1" t="s">
        <v>255</v>
      </c>
      <c r="J3216" s="1" t="s">
        <v>271</v>
      </c>
    </row>
    <row r="3217" customFormat="false" ht="15" hidden="false" customHeight="false" outlineLevel="0" collapsed="false">
      <c r="A3217" s="1" t="s">
        <v>26</v>
      </c>
      <c r="B3217" s="1" t="s">
        <v>1729</v>
      </c>
      <c r="C3217" s="1" t="s">
        <v>1730</v>
      </c>
      <c r="D3217" s="1" t="s">
        <v>1731</v>
      </c>
      <c r="E3217" s="1" t="s">
        <v>264</v>
      </c>
      <c r="I3217" s="1" t="s">
        <v>275</v>
      </c>
      <c r="J3217" s="1" t="s">
        <v>415</v>
      </c>
    </row>
    <row r="3218" customFormat="false" ht="15" hidden="false" customHeight="false" outlineLevel="0" collapsed="false">
      <c r="A3218" s="1" t="s">
        <v>26</v>
      </c>
      <c r="B3218" s="1" t="s">
        <v>1729</v>
      </c>
      <c r="C3218" s="1" t="s">
        <v>1730</v>
      </c>
      <c r="D3218" s="1" t="s">
        <v>260</v>
      </c>
      <c r="E3218" s="1" t="s">
        <v>258</v>
      </c>
      <c r="F3218" s="1" t="n">
        <v>250</v>
      </c>
      <c r="G3218" s="1" t="s">
        <v>259</v>
      </c>
      <c r="I3218" s="1" t="s">
        <v>275</v>
      </c>
      <c r="J3218" s="1" t="s">
        <v>415</v>
      </c>
    </row>
    <row r="3219" customFormat="false" ht="15" hidden="false" customHeight="false" outlineLevel="0" collapsed="false">
      <c r="A3219" s="1" t="s">
        <v>26</v>
      </c>
      <c r="B3219" s="1" t="s">
        <v>1729</v>
      </c>
      <c r="C3219" s="1" t="s">
        <v>1730</v>
      </c>
      <c r="D3219" s="1" t="s">
        <v>648</v>
      </c>
      <c r="E3219" s="1" t="s">
        <v>264</v>
      </c>
      <c r="I3219" s="1" t="s">
        <v>275</v>
      </c>
      <c r="J3219" s="1" t="s">
        <v>415</v>
      </c>
    </row>
    <row r="3220" customFormat="false" ht="15" hidden="false" customHeight="false" outlineLevel="0" collapsed="false">
      <c r="A3220" s="1" t="s">
        <v>26</v>
      </c>
      <c r="B3220" s="1" t="s">
        <v>1729</v>
      </c>
      <c r="C3220" s="1" t="s">
        <v>1730</v>
      </c>
      <c r="D3220" s="1" t="s">
        <v>663</v>
      </c>
      <c r="E3220" s="1" t="s">
        <v>258</v>
      </c>
      <c r="F3220" s="1" t="n">
        <v>100</v>
      </c>
      <c r="G3220" s="1" t="s">
        <v>259</v>
      </c>
      <c r="H3220" s="1" t="s">
        <v>255</v>
      </c>
      <c r="I3220" s="1" t="s">
        <v>255</v>
      </c>
      <c r="J3220" s="1" t="s">
        <v>415</v>
      </c>
    </row>
    <row r="3221" customFormat="false" ht="15" hidden="false" customHeight="false" outlineLevel="0" collapsed="false">
      <c r="A3221" s="1" t="s">
        <v>26</v>
      </c>
      <c r="B3221" s="1" t="s">
        <v>1729</v>
      </c>
      <c r="C3221" s="1" t="s">
        <v>1730</v>
      </c>
      <c r="D3221" s="1" t="s">
        <v>1732</v>
      </c>
      <c r="E3221" s="1" t="s">
        <v>254</v>
      </c>
      <c r="F3221" s="1" t="n">
        <v>20</v>
      </c>
      <c r="G3221" s="1" t="n">
        <v>0</v>
      </c>
      <c r="H3221" s="1" t="s">
        <v>255</v>
      </c>
      <c r="I3221" s="1" t="s">
        <v>255</v>
      </c>
      <c r="J3221" s="1" t="s">
        <v>256</v>
      </c>
    </row>
    <row r="3222" customFormat="false" ht="15" hidden="false" customHeight="false" outlineLevel="0" collapsed="false">
      <c r="A3222" s="1" t="s">
        <v>26</v>
      </c>
      <c r="B3222" s="1" t="s">
        <v>1729</v>
      </c>
      <c r="C3222" s="1" t="s">
        <v>1730</v>
      </c>
      <c r="D3222" s="1" t="s">
        <v>261</v>
      </c>
      <c r="E3222" s="1" t="s">
        <v>258</v>
      </c>
      <c r="F3222" s="1" t="n">
        <v>30</v>
      </c>
      <c r="G3222" s="1" t="s">
        <v>259</v>
      </c>
      <c r="I3222" s="1" t="s">
        <v>255</v>
      </c>
      <c r="J3222" s="1" t="s">
        <v>376</v>
      </c>
    </row>
    <row r="3223" customFormat="false" ht="15" hidden="false" customHeight="false" outlineLevel="0" collapsed="false">
      <c r="A3223" s="1" t="s">
        <v>26</v>
      </c>
      <c r="B3223" s="1" t="s">
        <v>1729</v>
      </c>
      <c r="C3223" s="1" t="s">
        <v>1730</v>
      </c>
      <c r="D3223" s="1" t="s">
        <v>263</v>
      </c>
      <c r="E3223" s="1" t="s">
        <v>264</v>
      </c>
      <c r="I3223" s="1" t="s">
        <v>255</v>
      </c>
      <c r="J3223" s="1" t="s">
        <v>265</v>
      </c>
    </row>
    <row r="3224" customFormat="false" ht="15" hidden="false" customHeight="false" outlineLevel="0" collapsed="false">
      <c r="A3224" s="1" t="s">
        <v>26</v>
      </c>
      <c r="B3224" s="1" t="s">
        <v>1729</v>
      </c>
      <c r="C3224" s="1" t="s">
        <v>1730</v>
      </c>
      <c r="D3224" s="1" t="s">
        <v>266</v>
      </c>
      <c r="E3224" s="1" t="s">
        <v>258</v>
      </c>
      <c r="F3224" s="1" t="n">
        <v>30</v>
      </c>
      <c r="G3224" s="1" t="s">
        <v>259</v>
      </c>
      <c r="I3224" s="1" t="s">
        <v>255</v>
      </c>
      <c r="J3224" s="1" t="s">
        <v>377</v>
      </c>
    </row>
    <row r="3225" customFormat="false" ht="15" hidden="false" customHeight="false" outlineLevel="0" collapsed="false">
      <c r="A3225" s="1" t="s">
        <v>26</v>
      </c>
      <c r="B3225" s="1" t="s">
        <v>1729</v>
      </c>
      <c r="C3225" s="1" t="s">
        <v>1730</v>
      </c>
      <c r="D3225" s="1" t="s">
        <v>268</v>
      </c>
      <c r="E3225" s="1" t="s">
        <v>254</v>
      </c>
      <c r="F3225" s="1" t="n">
        <v>10</v>
      </c>
      <c r="G3225" s="1" t="n">
        <v>0</v>
      </c>
      <c r="I3225" s="1" t="s">
        <v>255</v>
      </c>
      <c r="J3225" s="1" t="s">
        <v>269</v>
      </c>
    </row>
    <row r="3226" customFormat="false" ht="15" hidden="false" customHeight="false" outlineLevel="0" collapsed="false">
      <c r="A3226" s="1" t="s">
        <v>26</v>
      </c>
      <c r="B3226" s="1" t="s">
        <v>1729</v>
      </c>
      <c r="C3226" s="1" t="s">
        <v>1730</v>
      </c>
      <c r="D3226" s="1" t="s">
        <v>270</v>
      </c>
      <c r="E3226" s="1" t="s">
        <v>264</v>
      </c>
      <c r="I3226" s="1" t="s">
        <v>255</v>
      </c>
      <c r="J3226" s="1" t="s">
        <v>271</v>
      </c>
    </row>
    <row r="3227" customFormat="false" ht="15" hidden="false" customHeight="false" outlineLevel="0" collapsed="false">
      <c r="A3227" s="1" t="s">
        <v>26</v>
      </c>
      <c r="B3227" s="1" t="s">
        <v>1733</v>
      </c>
      <c r="C3227" s="1" t="s">
        <v>380</v>
      </c>
      <c r="D3227" s="1" t="s">
        <v>1731</v>
      </c>
      <c r="E3227" s="1" t="s">
        <v>264</v>
      </c>
      <c r="I3227" s="1" t="s">
        <v>275</v>
      </c>
      <c r="J3227" s="1" t="s">
        <v>415</v>
      </c>
    </row>
    <row r="3228" customFormat="false" ht="15" hidden="false" customHeight="false" outlineLevel="0" collapsed="false">
      <c r="A3228" s="1" t="s">
        <v>26</v>
      </c>
      <c r="B3228" s="1" t="s">
        <v>1733</v>
      </c>
      <c r="C3228" s="1" t="s">
        <v>380</v>
      </c>
      <c r="D3228" s="1" t="s">
        <v>260</v>
      </c>
      <c r="E3228" s="1" t="s">
        <v>258</v>
      </c>
      <c r="F3228" s="1" t="n">
        <v>250</v>
      </c>
      <c r="G3228" s="1" t="s">
        <v>259</v>
      </c>
      <c r="I3228" s="1" t="s">
        <v>275</v>
      </c>
      <c r="J3228" s="1" t="s">
        <v>415</v>
      </c>
    </row>
    <row r="3229" customFormat="false" ht="15" hidden="false" customHeight="false" outlineLevel="0" collapsed="false">
      <c r="A3229" s="1" t="s">
        <v>26</v>
      </c>
      <c r="B3229" s="1" t="s">
        <v>1733</v>
      </c>
      <c r="C3229" s="1" t="s">
        <v>380</v>
      </c>
      <c r="D3229" s="1" t="s">
        <v>648</v>
      </c>
      <c r="E3229" s="1" t="s">
        <v>264</v>
      </c>
      <c r="I3229" s="1" t="s">
        <v>275</v>
      </c>
      <c r="J3229" s="1" t="s">
        <v>400</v>
      </c>
    </row>
    <row r="3230" customFormat="false" ht="15" hidden="false" customHeight="false" outlineLevel="0" collapsed="false">
      <c r="A3230" s="1" t="s">
        <v>26</v>
      </c>
      <c r="B3230" s="1" t="s">
        <v>1733</v>
      </c>
      <c r="C3230" s="1" t="s">
        <v>380</v>
      </c>
      <c r="D3230" s="1" t="s">
        <v>663</v>
      </c>
      <c r="E3230" s="1" t="s">
        <v>258</v>
      </c>
      <c r="F3230" s="1" t="n">
        <v>100</v>
      </c>
      <c r="G3230" s="1" t="s">
        <v>259</v>
      </c>
      <c r="I3230" s="1" t="s">
        <v>255</v>
      </c>
      <c r="J3230" s="1" t="s">
        <v>415</v>
      </c>
    </row>
    <row r="3231" customFormat="false" ht="15" hidden="false" customHeight="false" outlineLevel="0" collapsed="false">
      <c r="A3231" s="1" t="s">
        <v>26</v>
      </c>
      <c r="B3231" s="1" t="s">
        <v>1733</v>
      </c>
      <c r="C3231" s="1" t="s">
        <v>380</v>
      </c>
      <c r="D3231" s="1" t="s">
        <v>1734</v>
      </c>
      <c r="E3231" s="1" t="s">
        <v>254</v>
      </c>
      <c r="F3231" s="1" t="n">
        <v>20</v>
      </c>
      <c r="G3231" s="1" t="n">
        <v>0</v>
      </c>
      <c r="H3231" s="1" t="s">
        <v>255</v>
      </c>
      <c r="I3231" s="1" t="s">
        <v>255</v>
      </c>
      <c r="J3231" s="1" t="s">
        <v>256</v>
      </c>
    </row>
    <row r="3232" customFormat="false" ht="15" hidden="false" customHeight="false" outlineLevel="0" collapsed="false">
      <c r="A3232" s="1" t="s">
        <v>26</v>
      </c>
      <c r="B3232" s="1" t="s">
        <v>1733</v>
      </c>
      <c r="C3232" s="1" t="s">
        <v>380</v>
      </c>
      <c r="D3232" s="1" t="s">
        <v>1732</v>
      </c>
      <c r="E3232" s="1" t="s">
        <v>254</v>
      </c>
      <c r="F3232" s="1" t="n">
        <v>20</v>
      </c>
      <c r="G3232" s="1" t="n">
        <v>0</v>
      </c>
      <c r="I3232" s="1" t="s">
        <v>255</v>
      </c>
      <c r="J3232" s="1" t="s">
        <v>256</v>
      </c>
    </row>
    <row r="3233" customFormat="false" ht="15" hidden="false" customHeight="false" outlineLevel="0" collapsed="false">
      <c r="A3233" s="1" t="s">
        <v>26</v>
      </c>
      <c r="B3233" s="1" t="s">
        <v>1733</v>
      </c>
      <c r="C3233" s="1" t="s">
        <v>380</v>
      </c>
      <c r="D3233" s="1" t="s">
        <v>261</v>
      </c>
      <c r="E3233" s="1" t="s">
        <v>258</v>
      </c>
      <c r="F3233" s="1" t="n">
        <v>30</v>
      </c>
      <c r="G3233" s="1" t="s">
        <v>259</v>
      </c>
      <c r="I3233" s="1" t="s">
        <v>255</v>
      </c>
      <c r="J3233" s="1" t="s">
        <v>376</v>
      </c>
    </row>
    <row r="3234" customFormat="false" ht="15" hidden="false" customHeight="false" outlineLevel="0" collapsed="false">
      <c r="A3234" s="1" t="s">
        <v>26</v>
      </c>
      <c r="B3234" s="1" t="s">
        <v>1733</v>
      </c>
      <c r="C3234" s="1" t="s">
        <v>380</v>
      </c>
      <c r="D3234" s="1" t="s">
        <v>263</v>
      </c>
      <c r="E3234" s="1" t="s">
        <v>264</v>
      </c>
      <c r="I3234" s="1" t="s">
        <v>255</v>
      </c>
      <c r="J3234" s="1" t="s">
        <v>265</v>
      </c>
    </row>
    <row r="3235" customFormat="false" ht="15" hidden="false" customHeight="false" outlineLevel="0" collapsed="false">
      <c r="A3235" s="1" t="s">
        <v>26</v>
      </c>
      <c r="B3235" s="1" t="s">
        <v>1733</v>
      </c>
      <c r="C3235" s="1" t="s">
        <v>380</v>
      </c>
      <c r="D3235" s="1" t="s">
        <v>266</v>
      </c>
      <c r="E3235" s="1" t="s">
        <v>258</v>
      </c>
      <c r="F3235" s="1" t="n">
        <v>30</v>
      </c>
      <c r="G3235" s="1" t="s">
        <v>259</v>
      </c>
      <c r="I3235" s="1" t="s">
        <v>255</v>
      </c>
      <c r="J3235" s="1" t="s">
        <v>377</v>
      </c>
    </row>
    <row r="3236" customFormat="false" ht="15" hidden="false" customHeight="false" outlineLevel="0" collapsed="false">
      <c r="A3236" s="1" t="s">
        <v>26</v>
      </c>
      <c r="B3236" s="1" t="s">
        <v>1733</v>
      </c>
      <c r="C3236" s="1" t="s">
        <v>380</v>
      </c>
      <c r="D3236" s="1" t="s">
        <v>268</v>
      </c>
      <c r="E3236" s="1" t="s">
        <v>254</v>
      </c>
      <c r="F3236" s="1" t="n">
        <v>10</v>
      </c>
      <c r="G3236" s="1" t="n">
        <v>0</v>
      </c>
      <c r="I3236" s="1" t="s">
        <v>255</v>
      </c>
      <c r="J3236" s="1" t="s">
        <v>269</v>
      </c>
    </row>
    <row r="3237" customFormat="false" ht="15" hidden="false" customHeight="false" outlineLevel="0" collapsed="false">
      <c r="A3237" s="1" t="s">
        <v>26</v>
      </c>
      <c r="B3237" s="1" t="s">
        <v>1733</v>
      </c>
      <c r="C3237" s="1" t="s">
        <v>380</v>
      </c>
      <c r="D3237" s="1" t="s">
        <v>270</v>
      </c>
      <c r="E3237" s="1" t="s">
        <v>264</v>
      </c>
      <c r="I3237" s="1" t="s">
        <v>255</v>
      </c>
      <c r="J3237" s="1" t="s">
        <v>271</v>
      </c>
    </row>
    <row r="3238" customFormat="false" ht="15" hidden="false" customHeight="false" outlineLevel="0" collapsed="false">
      <c r="A3238" s="1" t="s">
        <v>26</v>
      </c>
      <c r="B3238" s="1" t="s">
        <v>1733</v>
      </c>
      <c r="C3238" s="1" t="s">
        <v>380</v>
      </c>
      <c r="D3238" s="1" t="s">
        <v>371</v>
      </c>
      <c r="E3238" s="1" t="s">
        <v>258</v>
      </c>
      <c r="F3238" s="1" t="n">
        <v>1</v>
      </c>
      <c r="G3238" s="1" t="s">
        <v>259</v>
      </c>
      <c r="I3238" s="1" t="s">
        <v>255</v>
      </c>
      <c r="J3238" s="1" t="s">
        <v>382</v>
      </c>
    </row>
    <row r="3239" customFormat="false" ht="15" hidden="false" customHeight="false" outlineLevel="0" collapsed="false">
      <c r="A3239" s="1" t="s">
        <v>26</v>
      </c>
      <c r="B3239" s="1" t="s">
        <v>1735</v>
      </c>
      <c r="C3239" s="1" t="s">
        <v>1736</v>
      </c>
      <c r="D3239" s="1" t="s">
        <v>1737</v>
      </c>
      <c r="E3239" s="1" t="s">
        <v>254</v>
      </c>
      <c r="F3239" s="1" t="n">
        <v>20</v>
      </c>
      <c r="G3239" s="1" t="n">
        <v>0</v>
      </c>
      <c r="H3239" s="1" t="s">
        <v>255</v>
      </c>
      <c r="I3239" s="1" t="s">
        <v>255</v>
      </c>
      <c r="J3239" s="1" t="s">
        <v>400</v>
      </c>
    </row>
    <row r="3240" customFormat="false" ht="15" hidden="false" customHeight="false" outlineLevel="0" collapsed="false">
      <c r="A3240" s="1" t="s">
        <v>26</v>
      </c>
      <c r="B3240" s="1" t="s">
        <v>1735</v>
      </c>
      <c r="C3240" s="1" t="s">
        <v>1736</v>
      </c>
      <c r="D3240" s="1" t="s">
        <v>1732</v>
      </c>
      <c r="E3240" s="1" t="s">
        <v>254</v>
      </c>
      <c r="F3240" s="1" t="n">
        <v>20</v>
      </c>
      <c r="G3240" s="1" t="n">
        <v>0</v>
      </c>
      <c r="H3240" s="1" t="s">
        <v>255</v>
      </c>
      <c r="I3240" s="1" t="s">
        <v>255</v>
      </c>
      <c r="J3240" s="1" t="s">
        <v>256</v>
      </c>
    </row>
    <row r="3241" customFormat="false" ht="15" hidden="false" customHeight="false" outlineLevel="0" collapsed="false">
      <c r="A3241" s="1" t="s">
        <v>26</v>
      </c>
      <c r="B3241" s="1" t="s">
        <v>1735</v>
      </c>
      <c r="C3241" s="1" t="s">
        <v>1736</v>
      </c>
      <c r="D3241" s="1" t="s">
        <v>1738</v>
      </c>
      <c r="E3241" s="1" t="s">
        <v>254</v>
      </c>
      <c r="F3241" s="1" t="n">
        <v>20</v>
      </c>
      <c r="G3241" s="1" t="n">
        <v>0</v>
      </c>
      <c r="H3241" s="1" t="s">
        <v>255</v>
      </c>
      <c r="I3241" s="1" t="s">
        <v>255</v>
      </c>
      <c r="J3241" s="1" t="s">
        <v>400</v>
      </c>
    </row>
    <row r="3242" customFormat="false" ht="15" hidden="false" customHeight="false" outlineLevel="0" collapsed="false">
      <c r="A3242" s="1" t="s">
        <v>26</v>
      </c>
      <c r="B3242" s="1" t="s">
        <v>1735</v>
      </c>
      <c r="C3242" s="1" t="s">
        <v>1736</v>
      </c>
      <c r="D3242" s="1" t="s">
        <v>261</v>
      </c>
      <c r="E3242" s="1" t="s">
        <v>258</v>
      </c>
      <c r="F3242" s="1" t="n">
        <v>30</v>
      </c>
      <c r="G3242" s="1" t="s">
        <v>259</v>
      </c>
      <c r="I3242" s="1" t="s">
        <v>255</v>
      </c>
      <c r="J3242" s="1" t="s">
        <v>376</v>
      </c>
    </row>
    <row r="3243" customFormat="false" ht="15" hidden="false" customHeight="false" outlineLevel="0" collapsed="false">
      <c r="A3243" s="1" t="s">
        <v>26</v>
      </c>
      <c r="B3243" s="1" t="s">
        <v>1735</v>
      </c>
      <c r="C3243" s="1" t="s">
        <v>1736</v>
      </c>
      <c r="D3243" s="1" t="s">
        <v>263</v>
      </c>
      <c r="E3243" s="1" t="s">
        <v>264</v>
      </c>
      <c r="I3243" s="1" t="s">
        <v>255</v>
      </c>
      <c r="J3243" s="1" t="s">
        <v>265</v>
      </c>
    </row>
    <row r="3244" customFormat="false" ht="15" hidden="false" customHeight="false" outlineLevel="0" collapsed="false">
      <c r="A3244" s="1" t="s">
        <v>26</v>
      </c>
      <c r="B3244" s="1" t="s">
        <v>1735</v>
      </c>
      <c r="C3244" s="1" t="s">
        <v>1736</v>
      </c>
      <c r="D3244" s="1" t="s">
        <v>266</v>
      </c>
      <c r="E3244" s="1" t="s">
        <v>258</v>
      </c>
      <c r="F3244" s="1" t="n">
        <v>30</v>
      </c>
      <c r="G3244" s="1" t="s">
        <v>259</v>
      </c>
      <c r="I3244" s="1" t="s">
        <v>255</v>
      </c>
      <c r="J3244" s="1" t="s">
        <v>377</v>
      </c>
    </row>
    <row r="3245" customFormat="false" ht="15" hidden="false" customHeight="false" outlineLevel="0" collapsed="false">
      <c r="A3245" s="1" t="s">
        <v>26</v>
      </c>
      <c r="B3245" s="1" t="s">
        <v>1735</v>
      </c>
      <c r="C3245" s="1" t="s">
        <v>1736</v>
      </c>
      <c r="D3245" s="1" t="s">
        <v>268</v>
      </c>
      <c r="E3245" s="1" t="s">
        <v>254</v>
      </c>
      <c r="F3245" s="1" t="n">
        <v>10</v>
      </c>
      <c r="G3245" s="1" t="n">
        <v>0</v>
      </c>
      <c r="I3245" s="1" t="s">
        <v>255</v>
      </c>
      <c r="J3245" s="1" t="s">
        <v>269</v>
      </c>
    </row>
    <row r="3246" customFormat="false" ht="15" hidden="false" customHeight="false" outlineLevel="0" collapsed="false">
      <c r="A3246" s="1" t="s">
        <v>26</v>
      </c>
      <c r="B3246" s="1" t="s">
        <v>1735</v>
      </c>
      <c r="C3246" s="1" t="s">
        <v>1736</v>
      </c>
      <c r="D3246" s="1" t="s">
        <v>270</v>
      </c>
      <c r="E3246" s="1" t="s">
        <v>264</v>
      </c>
      <c r="I3246" s="1" t="s">
        <v>255</v>
      </c>
      <c r="J3246" s="1" t="s">
        <v>271</v>
      </c>
    </row>
    <row r="3247" customFormat="false" ht="15" hidden="false" customHeight="false" outlineLevel="0" collapsed="false">
      <c r="A3247" s="1" t="s">
        <v>26</v>
      </c>
      <c r="B3247" s="1" t="s">
        <v>1739</v>
      </c>
      <c r="C3247" s="1" t="s">
        <v>380</v>
      </c>
      <c r="D3247" s="1" t="s">
        <v>1740</v>
      </c>
      <c r="E3247" s="1" t="s">
        <v>254</v>
      </c>
      <c r="F3247" s="1" t="n">
        <v>20</v>
      </c>
      <c r="G3247" s="1" t="n">
        <v>0</v>
      </c>
      <c r="H3247" s="1" t="s">
        <v>255</v>
      </c>
      <c r="I3247" s="1" t="s">
        <v>255</v>
      </c>
      <c r="J3247" s="1" t="s">
        <v>400</v>
      </c>
    </row>
    <row r="3248" customFormat="false" ht="15" hidden="false" customHeight="false" outlineLevel="0" collapsed="false">
      <c r="A3248" s="1" t="s">
        <v>26</v>
      </c>
      <c r="B3248" s="1" t="s">
        <v>1739</v>
      </c>
      <c r="C3248" s="1" t="s">
        <v>380</v>
      </c>
      <c r="D3248" s="1" t="s">
        <v>1737</v>
      </c>
      <c r="E3248" s="1" t="s">
        <v>254</v>
      </c>
      <c r="F3248" s="1" t="n">
        <v>20</v>
      </c>
      <c r="G3248" s="1" t="n">
        <v>0</v>
      </c>
      <c r="I3248" s="1" t="s">
        <v>255</v>
      </c>
      <c r="J3248" s="1" t="s">
        <v>256</v>
      </c>
    </row>
    <row r="3249" customFormat="false" ht="15" hidden="false" customHeight="false" outlineLevel="0" collapsed="false">
      <c r="A3249" s="1" t="s">
        <v>26</v>
      </c>
      <c r="B3249" s="1" t="s">
        <v>1739</v>
      </c>
      <c r="C3249" s="1" t="s">
        <v>380</v>
      </c>
      <c r="D3249" s="1" t="s">
        <v>1732</v>
      </c>
      <c r="E3249" s="1" t="s">
        <v>254</v>
      </c>
      <c r="F3249" s="1" t="n">
        <v>20</v>
      </c>
      <c r="G3249" s="1" t="n">
        <v>0</v>
      </c>
      <c r="I3249" s="1" t="s">
        <v>255</v>
      </c>
      <c r="J3249" s="1" t="s">
        <v>256</v>
      </c>
    </row>
    <row r="3250" customFormat="false" ht="15" hidden="false" customHeight="false" outlineLevel="0" collapsed="false">
      <c r="A3250" s="1" t="s">
        <v>26</v>
      </c>
      <c r="B3250" s="1" t="s">
        <v>1739</v>
      </c>
      <c r="C3250" s="1" t="s">
        <v>380</v>
      </c>
      <c r="D3250" s="1" t="s">
        <v>1738</v>
      </c>
      <c r="E3250" s="1" t="s">
        <v>254</v>
      </c>
      <c r="F3250" s="1" t="n">
        <v>20</v>
      </c>
      <c r="G3250" s="1" t="n">
        <v>0</v>
      </c>
      <c r="I3250" s="1" t="s">
        <v>255</v>
      </c>
      <c r="J3250" s="1" t="s">
        <v>400</v>
      </c>
    </row>
    <row r="3251" customFormat="false" ht="15" hidden="false" customHeight="false" outlineLevel="0" collapsed="false">
      <c r="A3251" s="1" t="s">
        <v>26</v>
      </c>
      <c r="B3251" s="1" t="s">
        <v>1739</v>
      </c>
      <c r="C3251" s="1" t="s">
        <v>380</v>
      </c>
      <c r="D3251" s="1" t="s">
        <v>261</v>
      </c>
      <c r="E3251" s="1" t="s">
        <v>258</v>
      </c>
      <c r="F3251" s="1" t="n">
        <v>30</v>
      </c>
      <c r="G3251" s="1" t="s">
        <v>259</v>
      </c>
      <c r="I3251" s="1" t="s">
        <v>255</v>
      </c>
      <c r="J3251" s="1" t="s">
        <v>376</v>
      </c>
    </row>
    <row r="3252" customFormat="false" ht="15" hidden="false" customHeight="false" outlineLevel="0" collapsed="false">
      <c r="A3252" s="1" t="s">
        <v>26</v>
      </c>
      <c r="B3252" s="1" t="s">
        <v>1739</v>
      </c>
      <c r="C3252" s="1" t="s">
        <v>380</v>
      </c>
      <c r="D3252" s="1" t="s">
        <v>263</v>
      </c>
      <c r="E3252" s="1" t="s">
        <v>264</v>
      </c>
      <c r="I3252" s="1" t="s">
        <v>255</v>
      </c>
      <c r="J3252" s="1" t="s">
        <v>265</v>
      </c>
    </row>
    <row r="3253" customFormat="false" ht="15" hidden="false" customHeight="false" outlineLevel="0" collapsed="false">
      <c r="A3253" s="1" t="s">
        <v>26</v>
      </c>
      <c r="B3253" s="1" t="s">
        <v>1739</v>
      </c>
      <c r="C3253" s="1" t="s">
        <v>380</v>
      </c>
      <c r="D3253" s="1" t="s">
        <v>266</v>
      </c>
      <c r="E3253" s="1" t="s">
        <v>258</v>
      </c>
      <c r="F3253" s="1" t="n">
        <v>30</v>
      </c>
      <c r="G3253" s="1" t="s">
        <v>259</v>
      </c>
      <c r="I3253" s="1" t="s">
        <v>255</v>
      </c>
      <c r="J3253" s="1" t="s">
        <v>377</v>
      </c>
    </row>
    <row r="3254" customFormat="false" ht="15" hidden="false" customHeight="false" outlineLevel="0" collapsed="false">
      <c r="A3254" s="1" t="s">
        <v>26</v>
      </c>
      <c r="B3254" s="1" t="s">
        <v>1739</v>
      </c>
      <c r="C3254" s="1" t="s">
        <v>380</v>
      </c>
      <c r="D3254" s="1" t="s">
        <v>268</v>
      </c>
      <c r="E3254" s="1" t="s">
        <v>254</v>
      </c>
      <c r="F3254" s="1" t="n">
        <v>10</v>
      </c>
      <c r="G3254" s="1" t="n">
        <v>0</v>
      </c>
      <c r="I3254" s="1" t="s">
        <v>255</v>
      </c>
      <c r="J3254" s="1" t="s">
        <v>269</v>
      </c>
    </row>
    <row r="3255" customFormat="false" ht="15" hidden="false" customHeight="false" outlineLevel="0" collapsed="false">
      <c r="A3255" s="1" t="s">
        <v>26</v>
      </c>
      <c r="B3255" s="1" t="s">
        <v>1739</v>
      </c>
      <c r="C3255" s="1" t="s">
        <v>380</v>
      </c>
      <c r="D3255" s="1" t="s">
        <v>270</v>
      </c>
      <c r="E3255" s="1" t="s">
        <v>264</v>
      </c>
      <c r="I3255" s="1" t="s">
        <v>255</v>
      </c>
      <c r="J3255" s="1" t="s">
        <v>271</v>
      </c>
    </row>
    <row r="3256" customFormat="false" ht="15" hidden="false" customHeight="false" outlineLevel="0" collapsed="false">
      <c r="A3256" s="1" t="s">
        <v>26</v>
      </c>
      <c r="B3256" s="1" t="s">
        <v>1739</v>
      </c>
      <c r="C3256" s="1" t="s">
        <v>380</v>
      </c>
      <c r="D3256" s="1" t="s">
        <v>371</v>
      </c>
      <c r="E3256" s="1" t="s">
        <v>258</v>
      </c>
      <c r="F3256" s="1" t="n">
        <v>1</v>
      </c>
      <c r="G3256" s="1" t="s">
        <v>259</v>
      </c>
      <c r="I3256" s="1" t="s">
        <v>255</v>
      </c>
      <c r="J3256" s="1" t="s">
        <v>382</v>
      </c>
    </row>
    <row r="3257" customFormat="false" ht="15" hidden="false" customHeight="false" outlineLevel="0" collapsed="false">
      <c r="A3257" s="1" t="s">
        <v>26</v>
      </c>
      <c r="B3257" s="1" t="s">
        <v>224</v>
      </c>
      <c r="C3257" s="1" t="s">
        <v>1741</v>
      </c>
      <c r="D3257" s="1" t="s">
        <v>1742</v>
      </c>
      <c r="E3257" s="1" t="s">
        <v>264</v>
      </c>
      <c r="I3257" s="1" t="s">
        <v>275</v>
      </c>
      <c r="J3257" s="1" t="s">
        <v>400</v>
      </c>
    </row>
    <row r="3258" customFormat="false" ht="15" hidden="false" customHeight="false" outlineLevel="0" collapsed="false">
      <c r="A3258" s="1" t="s">
        <v>26</v>
      </c>
      <c r="B3258" s="1" t="s">
        <v>224</v>
      </c>
      <c r="C3258" s="1" t="s">
        <v>1741</v>
      </c>
      <c r="D3258" s="1" t="s">
        <v>1743</v>
      </c>
      <c r="E3258" s="1" t="s">
        <v>258</v>
      </c>
      <c r="F3258" s="1" t="n">
        <v>1</v>
      </c>
      <c r="G3258" s="1" t="s">
        <v>259</v>
      </c>
      <c r="I3258" s="1" t="s">
        <v>275</v>
      </c>
      <c r="J3258" s="1" t="s">
        <v>550</v>
      </c>
    </row>
    <row r="3259" customFormat="false" ht="15" hidden="false" customHeight="false" outlineLevel="0" collapsed="false">
      <c r="A3259" s="1" t="s">
        <v>26</v>
      </c>
      <c r="B3259" s="1" t="s">
        <v>224</v>
      </c>
      <c r="C3259" s="1" t="s">
        <v>1741</v>
      </c>
      <c r="D3259" s="1" t="s">
        <v>1744</v>
      </c>
      <c r="E3259" s="1" t="s">
        <v>254</v>
      </c>
      <c r="F3259" s="1" t="n">
        <v>20</v>
      </c>
      <c r="G3259" s="1" t="n">
        <v>0</v>
      </c>
      <c r="H3259" s="1" t="s">
        <v>255</v>
      </c>
      <c r="I3259" s="1" t="s">
        <v>275</v>
      </c>
      <c r="J3259" s="1" t="s">
        <v>400</v>
      </c>
    </row>
    <row r="3260" customFormat="false" ht="15" hidden="false" customHeight="false" outlineLevel="0" collapsed="false">
      <c r="A3260" s="1" t="s">
        <v>26</v>
      </c>
      <c r="B3260" s="1" t="s">
        <v>224</v>
      </c>
      <c r="C3260" s="1" t="s">
        <v>1741</v>
      </c>
      <c r="D3260" s="1" t="s">
        <v>451</v>
      </c>
      <c r="E3260" s="1" t="s">
        <v>258</v>
      </c>
      <c r="F3260" s="1" t="n">
        <v>20</v>
      </c>
      <c r="G3260" s="1" t="s">
        <v>259</v>
      </c>
      <c r="I3260" s="1" t="s">
        <v>275</v>
      </c>
      <c r="J3260" s="1" t="s">
        <v>400</v>
      </c>
    </row>
    <row r="3261" customFormat="false" ht="15" hidden="false" customHeight="false" outlineLevel="0" collapsed="false">
      <c r="A3261" s="1" t="s">
        <v>26</v>
      </c>
      <c r="B3261" s="1" t="s">
        <v>224</v>
      </c>
      <c r="C3261" s="1" t="s">
        <v>1741</v>
      </c>
      <c r="D3261" s="1" t="s">
        <v>628</v>
      </c>
      <c r="E3261" s="1" t="s">
        <v>264</v>
      </c>
      <c r="I3261" s="1" t="s">
        <v>275</v>
      </c>
      <c r="J3261" s="1" t="s">
        <v>400</v>
      </c>
    </row>
    <row r="3262" customFormat="false" ht="15" hidden="false" customHeight="false" outlineLevel="0" collapsed="false">
      <c r="A3262" s="1" t="s">
        <v>26</v>
      </c>
      <c r="B3262" s="1" t="s">
        <v>224</v>
      </c>
      <c r="C3262" s="1" t="s">
        <v>1741</v>
      </c>
      <c r="D3262" s="1" t="s">
        <v>459</v>
      </c>
      <c r="E3262" s="1" t="s">
        <v>258</v>
      </c>
      <c r="F3262" s="1" t="n">
        <v>14</v>
      </c>
      <c r="G3262" s="1" t="s">
        <v>259</v>
      </c>
      <c r="I3262" s="1" t="s">
        <v>275</v>
      </c>
      <c r="J3262" s="1" t="s">
        <v>400</v>
      </c>
    </row>
    <row r="3263" customFormat="false" ht="15" hidden="false" customHeight="false" outlineLevel="0" collapsed="false">
      <c r="A3263" s="1" t="s">
        <v>26</v>
      </c>
      <c r="B3263" s="1" t="s">
        <v>224</v>
      </c>
      <c r="C3263" s="1" t="s">
        <v>1741</v>
      </c>
      <c r="D3263" s="1" t="s">
        <v>1745</v>
      </c>
      <c r="E3263" s="1" t="s">
        <v>254</v>
      </c>
      <c r="F3263" s="1" t="n">
        <v>20</v>
      </c>
      <c r="G3263" s="1" t="n">
        <v>0</v>
      </c>
      <c r="H3263" s="1" t="s">
        <v>255</v>
      </c>
      <c r="I3263" s="1" t="s">
        <v>275</v>
      </c>
      <c r="J3263" s="1" t="s">
        <v>400</v>
      </c>
    </row>
    <row r="3264" customFormat="false" ht="15" hidden="false" customHeight="false" outlineLevel="0" collapsed="false">
      <c r="A3264" s="1" t="s">
        <v>26</v>
      </c>
      <c r="B3264" s="1" t="s">
        <v>224</v>
      </c>
      <c r="C3264" s="1" t="s">
        <v>1741</v>
      </c>
      <c r="D3264" s="1" t="s">
        <v>1746</v>
      </c>
      <c r="E3264" s="1" t="s">
        <v>264</v>
      </c>
      <c r="I3264" s="1" t="s">
        <v>275</v>
      </c>
      <c r="J3264" s="1" t="s">
        <v>400</v>
      </c>
    </row>
    <row r="3265" customFormat="false" ht="15" hidden="false" customHeight="false" outlineLevel="0" collapsed="false">
      <c r="A3265" s="1" t="s">
        <v>26</v>
      </c>
      <c r="B3265" s="1" t="s">
        <v>224</v>
      </c>
      <c r="C3265" s="1" t="s">
        <v>1741</v>
      </c>
      <c r="D3265" s="1" t="s">
        <v>1747</v>
      </c>
      <c r="E3265" s="1" t="s">
        <v>254</v>
      </c>
      <c r="F3265" s="1" t="n">
        <v>20</v>
      </c>
      <c r="G3265" s="1" t="n">
        <v>0</v>
      </c>
      <c r="H3265" s="1" t="s">
        <v>255</v>
      </c>
      <c r="I3265" s="1" t="s">
        <v>275</v>
      </c>
      <c r="J3265" s="1" t="s">
        <v>400</v>
      </c>
    </row>
    <row r="3266" customFormat="false" ht="15" hidden="false" customHeight="false" outlineLevel="0" collapsed="false">
      <c r="A3266" s="1" t="s">
        <v>26</v>
      </c>
      <c r="B3266" s="1" t="s">
        <v>224</v>
      </c>
      <c r="C3266" s="1" t="s">
        <v>1741</v>
      </c>
      <c r="D3266" s="1" t="s">
        <v>1748</v>
      </c>
      <c r="E3266" s="1" t="s">
        <v>264</v>
      </c>
      <c r="I3266" s="1" t="s">
        <v>275</v>
      </c>
      <c r="J3266" s="1" t="s">
        <v>415</v>
      </c>
    </row>
    <row r="3267" customFormat="false" ht="15" hidden="false" customHeight="false" outlineLevel="0" collapsed="false">
      <c r="A3267" s="1" t="s">
        <v>26</v>
      </c>
      <c r="B3267" s="1" t="s">
        <v>224</v>
      </c>
      <c r="C3267" s="1" t="s">
        <v>1741</v>
      </c>
      <c r="D3267" s="1" t="s">
        <v>1749</v>
      </c>
      <c r="E3267" s="1" t="s">
        <v>258</v>
      </c>
      <c r="F3267" s="1" t="n">
        <v>1</v>
      </c>
      <c r="I3267" s="1" t="s">
        <v>275</v>
      </c>
      <c r="J3267" s="14" t="s">
        <v>1750</v>
      </c>
    </row>
    <row r="3268" customFormat="false" ht="15" hidden="false" customHeight="false" outlineLevel="0" collapsed="false">
      <c r="A3268" s="1" t="s">
        <v>26</v>
      </c>
      <c r="B3268" s="1" t="s">
        <v>224</v>
      </c>
      <c r="C3268" s="1" t="s">
        <v>1741</v>
      </c>
      <c r="D3268" s="1" t="s">
        <v>1751</v>
      </c>
      <c r="E3268" s="1" t="s">
        <v>264</v>
      </c>
      <c r="I3268" s="1" t="s">
        <v>275</v>
      </c>
      <c r="J3268" s="14" t="s">
        <v>1752</v>
      </c>
    </row>
    <row r="3269" customFormat="false" ht="15" hidden="false" customHeight="false" outlineLevel="0" collapsed="false">
      <c r="A3269" s="1" t="s">
        <v>26</v>
      </c>
      <c r="B3269" s="1" t="s">
        <v>224</v>
      </c>
      <c r="C3269" s="1" t="s">
        <v>1741</v>
      </c>
      <c r="D3269" s="1" t="s">
        <v>460</v>
      </c>
      <c r="E3269" s="1" t="s">
        <v>258</v>
      </c>
      <c r="F3269" s="1" t="n">
        <v>1</v>
      </c>
      <c r="G3269" s="1" t="s">
        <v>259</v>
      </c>
      <c r="I3269" s="1" t="s">
        <v>275</v>
      </c>
      <c r="J3269" s="1" t="s">
        <v>400</v>
      </c>
    </row>
    <row r="3270" customFormat="false" ht="15" hidden="false" customHeight="false" outlineLevel="0" collapsed="false">
      <c r="A3270" s="1" t="s">
        <v>26</v>
      </c>
      <c r="B3270" s="1" t="s">
        <v>224</v>
      </c>
      <c r="C3270" s="1" t="s">
        <v>1741</v>
      </c>
      <c r="D3270" s="1" t="s">
        <v>1227</v>
      </c>
      <c r="E3270" s="1" t="s">
        <v>258</v>
      </c>
      <c r="F3270" s="1" t="n">
        <v>30</v>
      </c>
      <c r="G3270" s="1" t="s">
        <v>259</v>
      </c>
      <c r="I3270" s="1" t="s">
        <v>275</v>
      </c>
      <c r="J3270" s="1" t="s">
        <v>400</v>
      </c>
    </row>
    <row r="3271" customFormat="false" ht="15" hidden="false" customHeight="false" outlineLevel="0" collapsed="false">
      <c r="A3271" s="1" t="s">
        <v>26</v>
      </c>
      <c r="B3271" s="1" t="s">
        <v>224</v>
      </c>
      <c r="C3271" s="1" t="s">
        <v>1741</v>
      </c>
      <c r="D3271" s="1" t="s">
        <v>1753</v>
      </c>
      <c r="E3271" s="1" t="s">
        <v>258</v>
      </c>
      <c r="F3271" s="1" t="n">
        <v>1</v>
      </c>
      <c r="G3271" s="1" t="s">
        <v>259</v>
      </c>
      <c r="I3271" s="1" t="s">
        <v>275</v>
      </c>
      <c r="J3271" s="1" t="s">
        <v>415</v>
      </c>
    </row>
    <row r="3272" customFormat="false" ht="15" hidden="false" customHeight="false" outlineLevel="0" collapsed="false">
      <c r="A3272" s="1" t="s">
        <v>26</v>
      </c>
      <c r="B3272" s="1" t="s">
        <v>224</v>
      </c>
      <c r="C3272" s="1" t="s">
        <v>1741</v>
      </c>
      <c r="D3272" s="1" t="s">
        <v>1754</v>
      </c>
      <c r="E3272" s="1" t="s">
        <v>258</v>
      </c>
      <c r="F3272" s="1" t="n">
        <v>20</v>
      </c>
      <c r="G3272" s="1" t="s">
        <v>259</v>
      </c>
      <c r="I3272" s="1" t="s">
        <v>275</v>
      </c>
      <c r="J3272" s="1" t="s">
        <v>400</v>
      </c>
    </row>
    <row r="3273" customFormat="false" ht="15" hidden="false" customHeight="false" outlineLevel="0" collapsed="false">
      <c r="A3273" s="1" t="s">
        <v>26</v>
      </c>
      <c r="B3273" s="1" t="s">
        <v>224</v>
      </c>
      <c r="C3273" s="1" t="s">
        <v>1741</v>
      </c>
      <c r="D3273" s="1" t="s">
        <v>1755</v>
      </c>
      <c r="E3273" s="1" t="s">
        <v>258</v>
      </c>
      <c r="F3273" s="1" t="n">
        <v>14</v>
      </c>
      <c r="G3273" s="1" t="s">
        <v>259</v>
      </c>
      <c r="I3273" s="1" t="s">
        <v>275</v>
      </c>
      <c r="J3273" s="1" t="s">
        <v>400</v>
      </c>
    </row>
    <row r="3274" customFormat="false" ht="15" hidden="false" customHeight="false" outlineLevel="0" collapsed="false">
      <c r="A3274" s="1" t="s">
        <v>26</v>
      </c>
      <c r="B3274" s="1" t="s">
        <v>224</v>
      </c>
      <c r="C3274" s="1" t="s">
        <v>1741</v>
      </c>
      <c r="D3274" s="1" t="s">
        <v>629</v>
      </c>
      <c r="E3274" s="1" t="s">
        <v>258</v>
      </c>
      <c r="F3274" s="1" t="n">
        <v>1</v>
      </c>
      <c r="G3274" s="1" t="s">
        <v>259</v>
      </c>
      <c r="I3274" s="1" t="s">
        <v>275</v>
      </c>
      <c r="J3274" s="1" t="s">
        <v>400</v>
      </c>
    </row>
    <row r="3275" customFormat="false" ht="15" hidden="false" customHeight="false" outlineLevel="0" collapsed="false">
      <c r="A3275" s="1" t="s">
        <v>26</v>
      </c>
      <c r="B3275" s="1" t="s">
        <v>224</v>
      </c>
      <c r="C3275" s="1" t="s">
        <v>1741</v>
      </c>
      <c r="D3275" s="1" t="s">
        <v>358</v>
      </c>
      <c r="E3275" s="1" t="s">
        <v>254</v>
      </c>
      <c r="F3275" s="1" t="n">
        <v>20</v>
      </c>
      <c r="G3275" s="1" t="n">
        <v>0</v>
      </c>
      <c r="H3275" s="1" t="s">
        <v>255</v>
      </c>
      <c r="I3275" s="1" t="s">
        <v>255</v>
      </c>
      <c r="J3275" s="1" t="s">
        <v>256</v>
      </c>
    </row>
    <row r="3276" customFormat="false" ht="15" hidden="false" customHeight="false" outlineLevel="0" collapsed="false">
      <c r="A3276" s="1" t="s">
        <v>26</v>
      </c>
      <c r="B3276" s="1" t="s">
        <v>224</v>
      </c>
      <c r="C3276" s="1" t="s">
        <v>1741</v>
      </c>
      <c r="D3276" s="1" t="s">
        <v>510</v>
      </c>
      <c r="E3276" s="1" t="s">
        <v>254</v>
      </c>
      <c r="F3276" s="1" t="n">
        <v>20</v>
      </c>
      <c r="G3276" s="1" t="n">
        <v>0</v>
      </c>
      <c r="H3276" s="1" t="s">
        <v>255</v>
      </c>
      <c r="I3276" s="1" t="s">
        <v>275</v>
      </c>
      <c r="J3276" s="1" t="s">
        <v>400</v>
      </c>
    </row>
    <row r="3277" customFormat="false" ht="15" hidden="false" customHeight="false" outlineLevel="0" collapsed="false">
      <c r="A3277" s="1" t="s">
        <v>26</v>
      </c>
      <c r="B3277" s="1" t="s">
        <v>224</v>
      </c>
      <c r="C3277" s="1" t="s">
        <v>1741</v>
      </c>
      <c r="D3277" s="1" t="s">
        <v>261</v>
      </c>
      <c r="E3277" s="1" t="s">
        <v>258</v>
      </c>
      <c r="F3277" s="1" t="n">
        <v>30</v>
      </c>
      <c r="G3277" s="1" t="s">
        <v>259</v>
      </c>
      <c r="I3277" s="1" t="s">
        <v>255</v>
      </c>
      <c r="J3277" s="1" t="s">
        <v>376</v>
      </c>
    </row>
    <row r="3278" customFormat="false" ht="15" hidden="false" customHeight="false" outlineLevel="0" collapsed="false">
      <c r="A3278" s="1" t="s">
        <v>26</v>
      </c>
      <c r="B3278" s="1" t="s">
        <v>224</v>
      </c>
      <c r="C3278" s="1" t="s">
        <v>1741</v>
      </c>
      <c r="D3278" s="1" t="s">
        <v>263</v>
      </c>
      <c r="E3278" s="1" t="s">
        <v>264</v>
      </c>
      <c r="I3278" s="1" t="s">
        <v>255</v>
      </c>
      <c r="J3278" s="1" t="s">
        <v>265</v>
      </c>
    </row>
    <row r="3279" customFormat="false" ht="15" hidden="false" customHeight="false" outlineLevel="0" collapsed="false">
      <c r="A3279" s="1" t="s">
        <v>26</v>
      </c>
      <c r="B3279" s="1" t="s">
        <v>224</v>
      </c>
      <c r="C3279" s="1" t="s">
        <v>1741</v>
      </c>
      <c r="D3279" s="1" t="s">
        <v>266</v>
      </c>
      <c r="E3279" s="1" t="s">
        <v>258</v>
      </c>
      <c r="F3279" s="1" t="n">
        <v>30</v>
      </c>
      <c r="G3279" s="1" t="s">
        <v>259</v>
      </c>
      <c r="I3279" s="1" t="s">
        <v>255</v>
      </c>
      <c r="J3279" s="1" t="s">
        <v>377</v>
      </c>
    </row>
    <row r="3280" customFormat="false" ht="15" hidden="false" customHeight="false" outlineLevel="0" collapsed="false">
      <c r="A3280" s="1" t="s">
        <v>26</v>
      </c>
      <c r="B3280" s="1" t="s">
        <v>224</v>
      </c>
      <c r="C3280" s="1" t="s">
        <v>1741</v>
      </c>
      <c r="D3280" s="1" t="s">
        <v>268</v>
      </c>
      <c r="E3280" s="1" t="s">
        <v>254</v>
      </c>
      <c r="F3280" s="1" t="n">
        <v>10</v>
      </c>
      <c r="G3280" s="1" t="n">
        <v>0</v>
      </c>
      <c r="I3280" s="1" t="s">
        <v>255</v>
      </c>
      <c r="J3280" s="1" t="s">
        <v>269</v>
      </c>
    </row>
    <row r="3281" customFormat="false" ht="15" hidden="false" customHeight="false" outlineLevel="0" collapsed="false">
      <c r="A3281" s="1" t="s">
        <v>26</v>
      </c>
      <c r="B3281" s="1" t="s">
        <v>224</v>
      </c>
      <c r="C3281" s="1" t="s">
        <v>1741</v>
      </c>
      <c r="D3281" s="1" t="s">
        <v>270</v>
      </c>
      <c r="E3281" s="1" t="s">
        <v>264</v>
      </c>
      <c r="I3281" s="1" t="s">
        <v>255</v>
      </c>
      <c r="J3281" s="1" t="s">
        <v>271</v>
      </c>
    </row>
    <row r="3282" customFormat="false" ht="15" hidden="false" customHeight="false" outlineLevel="0" collapsed="false">
      <c r="A3282" s="1" t="s">
        <v>26</v>
      </c>
      <c r="B3282" s="1" t="s">
        <v>224</v>
      </c>
      <c r="C3282" s="1" t="s">
        <v>1741</v>
      </c>
      <c r="D3282" s="1" t="s">
        <v>895</v>
      </c>
      <c r="E3282" s="1" t="s">
        <v>254</v>
      </c>
      <c r="F3282" s="1" t="n">
        <v>20</v>
      </c>
      <c r="G3282" s="1" t="n">
        <v>0</v>
      </c>
      <c r="H3282" s="1" t="s">
        <v>255</v>
      </c>
      <c r="I3282" s="1" t="s">
        <v>275</v>
      </c>
      <c r="J3282" s="1" t="s">
        <v>415</v>
      </c>
    </row>
    <row r="3283" customFormat="false" ht="15" hidden="false" customHeight="false" outlineLevel="0" collapsed="false">
      <c r="A3283" s="1" t="s">
        <v>26</v>
      </c>
      <c r="B3283" s="1" t="s">
        <v>224</v>
      </c>
      <c r="C3283" s="1" t="s">
        <v>1741</v>
      </c>
      <c r="D3283" s="1" t="s">
        <v>414</v>
      </c>
      <c r="E3283" s="1" t="s">
        <v>258</v>
      </c>
      <c r="F3283" s="1" t="n">
        <v>30</v>
      </c>
      <c r="G3283" s="1" t="s">
        <v>259</v>
      </c>
      <c r="I3283" s="1" t="s">
        <v>275</v>
      </c>
      <c r="J3283" s="1" t="s">
        <v>415</v>
      </c>
    </row>
    <row r="3284" customFormat="false" ht="15" hidden="false" customHeight="false" outlineLevel="0" collapsed="false">
      <c r="A3284" s="1" t="s">
        <v>26</v>
      </c>
      <c r="B3284" s="1" t="s">
        <v>224</v>
      </c>
      <c r="C3284" s="1" t="s">
        <v>1741</v>
      </c>
      <c r="D3284" s="1" t="s">
        <v>751</v>
      </c>
      <c r="E3284" s="1" t="s">
        <v>258</v>
      </c>
      <c r="F3284" s="1" t="n">
        <v>4000</v>
      </c>
      <c r="G3284" s="1" t="s">
        <v>259</v>
      </c>
      <c r="I3284" s="1" t="s">
        <v>275</v>
      </c>
      <c r="J3284" s="1" t="s">
        <v>752</v>
      </c>
    </row>
    <row r="3285" customFormat="false" ht="15" hidden="false" customHeight="false" outlineLevel="0" collapsed="false">
      <c r="A3285" s="1" t="s">
        <v>26</v>
      </c>
      <c r="B3285" s="1" t="s">
        <v>224</v>
      </c>
      <c r="C3285" s="1" t="s">
        <v>1741</v>
      </c>
      <c r="D3285" s="1" t="s">
        <v>1756</v>
      </c>
      <c r="E3285" s="1" t="s">
        <v>258</v>
      </c>
      <c r="F3285" s="1" t="n">
        <v>30</v>
      </c>
      <c r="G3285" s="1" t="s">
        <v>259</v>
      </c>
      <c r="I3285" s="1" t="s">
        <v>275</v>
      </c>
      <c r="J3285" s="1" t="s">
        <v>1757</v>
      </c>
    </row>
    <row r="3286" customFormat="false" ht="15" hidden="false" customHeight="false" outlineLevel="0" collapsed="false">
      <c r="A3286" s="1" t="s">
        <v>26</v>
      </c>
      <c r="B3286" s="1" t="s">
        <v>224</v>
      </c>
      <c r="C3286" s="1" t="s">
        <v>1741</v>
      </c>
      <c r="D3286" s="1" t="s">
        <v>1758</v>
      </c>
      <c r="E3286" s="1" t="s">
        <v>264</v>
      </c>
      <c r="I3286" s="1" t="s">
        <v>275</v>
      </c>
      <c r="J3286" s="1" t="s">
        <v>1759</v>
      </c>
    </row>
    <row r="3287" customFormat="false" ht="15" hidden="false" customHeight="false" outlineLevel="0" collapsed="false">
      <c r="A3287" s="1" t="s">
        <v>26</v>
      </c>
      <c r="B3287" s="1" t="s">
        <v>224</v>
      </c>
      <c r="C3287" s="1" t="s">
        <v>1741</v>
      </c>
      <c r="D3287" s="1" t="s">
        <v>1760</v>
      </c>
      <c r="E3287" s="1" t="s">
        <v>254</v>
      </c>
      <c r="F3287" s="1" t="n">
        <v>20</v>
      </c>
      <c r="G3287" s="1" t="n">
        <v>0</v>
      </c>
      <c r="H3287" s="1" t="s">
        <v>255</v>
      </c>
      <c r="I3287" s="1" t="s">
        <v>275</v>
      </c>
      <c r="J3287" s="1" t="s">
        <v>400</v>
      </c>
    </row>
    <row r="3288" customFormat="false" ht="15" hidden="false" customHeight="false" outlineLevel="0" collapsed="false">
      <c r="A3288" s="1" t="s">
        <v>26</v>
      </c>
      <c r="B3288" s="1" t="s">
        <v>224</v>
      </c>
      <c r="C3288" s="1" t="s">
        <v>1741</v>
      </c>
      <c r="D3288" s="1" t="s">
        <v>1761</v>
      </c>
      <c r="E3288" s="1" t="s">
        <v>254</v>
      </c>
      <c r="F3288" s="1" t="n">
        <v>20</v>
      </c>
      <c r="G3288" s="1" t="n">
        <v>0</v>
      </c>
      <c r="H3288" s="1" t="s">
        <v>255</v>
      </c>
      <c r="I3288" s="1" t="s">
        <v>275</v>
      </c>
      <c r="J3288" s="1" t="s">
        <v>400</v>
      </c>
    </row>
    <row r="3289" customFormat="false" ht="15" hidden="false" customHeight="false" outlineLevel="0" collapsed="false">
      <c r="A3289" s="1" t="s">
        <v>26</v>
      </c>
      <c r="B3289" s="1" t="s">
        <v>224</v>
      </c>
      <c r="C3289" s="1" t="s">
        <v>1741</v>
      </c>
      <c r="D3289" s="1" t="s">
        <v>1762</v>
      </c>
      <c r="E3289" s="1" t="s">
        <v>258</v>
      </c>
      <c r="F3289" s="1" t="n">
        <v>1</v>
      </c>
      <c r="G3289" s="1" t="s">
        <v>259</v>
      </c>
      <c r="I3289" s="1" t="s">
        <v>275</v>
      </c>
      <c r="J3289" s="1" t="s">
        <v>1763</v>
      </c>
    </row>
    <row r="3290" customFormat="false" ht="15" hidden="false" customHeight="false" outlineLevel="0" collapsed="false">
      <c r="A3290" s="1" t="s">
        <v>26</v>
      </c>
      <c r="B3290" s="1" t="s">
        <v>224</v>
      </c>
      <c r="C3290" s="1" t="s">
        <v>1741</v>
      </c>
      <c r="D3290" s="1" t="s">
        <v>1764</v>
      </c>
      <c r="E3290" s="1" t="s">
        <v>254</v>
      </c>
      <c r="F3290" s="1" t="n">
        <v>20</v>
      </c>
      <c r="G3290" s="1" t="n">
        <v>0</v>
      </c>
      <c r="H3290" s="1" t="s">
        <v>255</v>
      </c>
      <c r="I3290" s="1" t="s">
        <v>275</v>
      </c>
      <c r="J3290" s="1" t="s">
        <v>400</v>
      </c>
    </row>
    <row r="3291" customFormat="false" ht="15" hidden="false" customHeight="false" outlineLevel="0" collapsed="false">
      <c r="A3291" s="1" t="s">
        <v>26</v>
      </c>
      <c r="B3291" s="1" t="s">
        <v>224</v>
      </c>
      <c r="C3291" s="1" t="s">
        <v>1741</v>
      </c>
      <c r="D3291" s="1" t="s">
        <v>1765</v>
      </c>
      <c r="E3291" s="1" t="s">
        <v>254</v>
      </c>
      <c r="F3291" s="1" t="n">
        <v>20</v>
      </c>
      <c r="G3291" s="1" t="n">
        <v>0</v>
      </c>
      <c r="I3291" s="1" t="s">
        <v>275</v>
      </c>
    </row>
    <row r="3292" customFormat="false" ht="15" hidden="false" customHeight="false" outlineLevel="0" collapsed="false">
      <c r="A3292" s="1" t="s">
        <v>26</v>
      </c>
      <c r="B3292" s="1" t="s">
        <v>224</v>
      </c>
      <c r="C3292" s="1" t="s">
        <v>1741</v>
      </c>
      <c r="D3292" s="1" t="s">
        <v>1766</v>
      </c>
      <c r="E3292" s="1" t="s">
        <v>254</v>
      </c>
      <c r="F3292" s="1" t="n">
        <v>20</v>
      </c>
      <c r="G3292" s="1" t="n">
        <v>0</v>
      </c>
      <c r="H3292" s="1" t="s">
        <v>255</v>
      </c>
      <c r="I3292" s="1" t="s">
        <v>275</v>
      </c>
      <c r="J3292" s="1" t="s">
        <v>400</v>
      </c>
    </row>
    <row r="3293" customFormat="false" ht="15" hidden="false" customHeight="false" outlineLevel="0" collapsed="false">
      <c r="A3293" s="1" t="s">
        <v>26</v>
      </c>
      <c r="B3293" s="1" t="s">
        <v>224</v>
      </c>
      <c r="C3293" s="1" t="s">
        <v>1741</v>
      </c>
      <c r="D3293" s="1" t="s">
        <v>1767</v>
      </c>
      <c r="E3293" s="1" t="s">
        <v>254</v>
      </c>
      <c r="F3293" s="1" t="n">
        <v>20</v>
      </c>
      <c r="G3293" s="1" t="n">
        <v>0</v>
      </c>
      <c r="H3293" s="1" t="s">
        <v>255</v>
      </c>
      <c r="I3293" s="1" t="s">
        <v>275</v>
      </c>
      <c r="J3293" s="1" t="s">
        <v>400</v>
      </c>
    </row>
    <row r="3294" customFormat="false" ht="15" hidden="false" customHeight="false" outlineLevel="0" collapsed="false">
      <c r="A3294" s="1" t="s">
        <v>26</v>
      </c>
      <c r="B3294" s="1" t="s">
        <v>224</v>
      </c>
      <c r="C3294" s="1" t="s">
        <v>1741</v>
      </c>
      <c r="D3294" s="1" t="s">
        <v>534</v>
      </c>
      <c r="E3294" s="1" t="s">
        <v>254</v>
      </c>
      <c r="F3294" s="1" t="n">
        <v>20</v>
      </c>
      <c r="G3294" s="1" t="n">
        <v>0</v>
      </c>
      <c r="H3294" s="1" t="s">
        <v>255</v>
      </c>
      <c r="I3294" s="1" t="s">
        <v>275</v>
      </c>
      <c r="J3294" s="1" t="s">
        <v>400</v>
      </c>
    </row>
    <row r="3295" customFormat="false" ht="15" hidden="false" customHeight="false" outlineLevel="0" collapsed="false">
      <c r="A3295" s="1" t="s">
        <v>26</v>
      </c>
      <c r="B3295" s="1" t="s">
        <v>224</v>
      </c>
      <c r="C3295" s="1" t="s">
        <v>1741</v>
      </c>
      <c r="D3295" s="1" t="s">
        <v>535</v>
      </c>
      <c r="E3295" s="1" t="s">
        <v>254</v>
      </c>
      <c r="F3295" s="1" t="n">
        <v>4</v>
      </c>
      <c r="G3295" s="1" t="n">
        <v>0</v>
      </c>
      <c r="I3295" s="1" t="s">
        <v>275</v>
      </c>
      <c r="J3295" s="1" t="s">
        <v>400</v>
      </c>
    </row>
    <row r="3296" customFormat="false" ht="15" hidden="false" customHeight="false" outlineLevel="0" collapsed="false">
      <c r="A3296" s="1" t="s">
        <v>26</v>
      </c>
      <c r="B3296" s="1" t="s">
        <v>224</v>
      </c>
      <c r="C3296" s="1" t="s">
        <v>1741</v>
      </c>
      <c r="D3296" s="1" t="s">
        <v>1768</v>
      </c>
      <c r="E3296" s="1" t="s">
        <v>258</v>
      </c>
      <c r="F3296" s="1" t="n">
        <v>50</v>
      </c>
      <c r="G3296" s="1" t="s">
        <v>259</v>
      </c>
      <c r="I3296" s="1" t="s">
        <v>275</v>
      </c>
      <c r="J3296" s="1" t="s">
        <v>400</v>
      </c>
    </row>
    <row r="3297" customFormat="false" ht="15" hidden="false" customHeight="false" outlineLevel="0" collapsed="false">
      <c r="A3297" s="1" t="s">
        <v>26</v>
      </c>
      <c r="B3297" s="1" t="s">
        <v>224</v>
      </c>
      <c r="C3297" s="1" t="s">
        <v>1741</v>
      </c>
      <c r="D3297" s="1" t="s">
        <v>1769</v>
      </c>
      <c r="E3297" s="1" t="s">
        <v>258</v>
      </c>
      <c r="F3297" s="1" t="n">
        <v>4</v>
      </c>
      <c r="G3297" s="1" t="s">
        <v>259</v>
      </c>
      <c r="I3297" s="1" t="s">
        <v>275</v>
      </c>
      <c r="J3297" s="1" t="s">
        <v>400</v>
      </c>
    </row>
    <row r="3298" customFormat="false" ht="15" hidden="false" customHeight="false" outlineLevel="0" collapsed="false">
      <c r="A3298" s="1" t="s">
        <v>26</v>
      </c>
      <c r="B3298" s="1" t="s">
        <v>224</v>
      </c>
      <c r="C3298" s="1" t="s">
        <v>1741</v>
      </c>
      <c r="D3298" s="1" t="s">
        <v>1770</v>
      </c>
      <c r="E3298" s="1" t="s">
        <v>258</v>
      </c>
      <c r="F3298" s="1" t="n">
        <v>30</v>
      </c>
      <c r="G3298" s="1" t="s">
        <v>259</v>
      </c>
      <c r="I3298" s="1" t="s">
        <v>275</v>
      </c>
      <c r="J3298" s="1" t="s">
        <v>1771</v>
      </c>
    </row>
    <row r="3299" customFormat="false" ht="15" hidden="false" customHeight="false" outlineLevel="0" collapsed="false">
      <c r="A3299" s="1" t="s">
        <v>26</v>
      </c>
      <c r="B3299" s="1" t="s">
        <v>224</v>
      </c>
      <c r="C3299" s="1" t="s">
        <v>1741</v>
      </c>
      <c r="D3299" s="1" t="s">
        <v>1772</v>
      </c>
      <c r="E3299" s="1" t="s">
        <v>258</v>
      </c>
      <c r="F3299" s="1" t="n">
        <v>40</v>
      </c>
      <c r="G3299" s="1" t="s">
        <v>259</v>
      </c>
      <c r="I3299" s="1" t="s">
        <v>275</v>
      </c>
      <c r="J3299" s="1" t="s">
        <v>400</v>
      </c>
    </row>
    <row r="3300" customFormat="false" ht="15" hidden="false" customHeight="false" outlineLevel="0" collapsed="false">
      <c r="A3300" s="1" t="s">
        <v>26</v>
      </c>
      <c r="B3300" s="1" t="s">
        <v>224</v>
      </c>
      <c r="C3300" s="1" t="s">
        <v>1741</v>
      </c>
      <c r="D3300" s="1" t="s">
        <v>1773</v>
      </c>
      <c r="E3300" s="1" t="s">
        <v>258</v>
      </c>
      <c r="F3300" s="1" t="n">
        <v>50</v>
      </c>
      <c r="G3300" s="1" t="s">
        <v>259</v>
      </c>
      <c r="I3300" s="1" t="s">
        <v>275</v>
      </c>
      <c r="J3300" s="1" t="s">
        <v>400</v>
      </c>
    </row>
    <row r="3301" customFormat="false" ht="15" hidden="false" customHeight="false" outlineLevel="0" collapsed="false">
      <c r="A3301" s="1" t="s">
        <v>26</v>
      </c>
      <c r="B3301" s="1" t="s">
        <v>224</v>
      </c>
      <c r="C3301" s="1" t="s">
        <v>1741</v>
      </c>
      <c r="D3301" s="1" t="s">
        <v>1774</v>
      </c>
      <c r="E3301" s="1" t="s">
        <v>264</v>
      </c>
      <c r="I3301" s="1" t="s">
        <v>275</v>
      </c>
      <c r="J3301" s="1" t="s">
        <v>400</v>
      </c>
    </row>
    <row r="3302" customFormat="false" ht="15" hidden="false" customHeight="false" outlineLevel="0" collapsed="false">
      <c r="A3302" s="1" t="s">
        <v>26</v>
      </c>
      <c r="B3302" s="1" t="s">
        <v>224</v>
      </c>
      <c r="C3302" s="1" t="s">
        <v>1741</v>
      </c>
      <c r="D3302" s="1" t="s">
        <v>1775</v>
      </c>
      <c r="E3302" s="1" t="s">
        <v>258</v>
      </c>
      <c r="F3302" s="1" t="n">
        <v>45</v>
      </c>
      <c r="G3302" s="1" t="s">
        <v>259</v>
      </c>
      <c r="I3302" s="1" t="s">
        <v>275</v>
      </c>
      <c r="J3302" s="1" t="s">
        <v>400</v>
      </c>
    </row>
    <row r="3303" customFormat="false" ht="15" hidden="false" customHeight="false" outlineLevel="0" collapsed="false">
      <c r="A3303" s="1" t="s">
        <v>26</v>
      </c>
      <c r="B3303" s="1" t="s">
        <v>224</v>
      </c>
      <c r="C3303" s="1" t="s">
        <v>1741</v>
      </c>
      <c r="D3303" s="1" t="s">
        <v>1776</v>
      </c>
      <c r="E3303" s="1" t="s">
        <v>258</v>
      </c>
      <c r="F3303" s="1" t="n">
        <v>10</v>
      </c>
      <c r="G3303" s="1" t="s">
        <v>259</v>
      </c>
      <c r="I3303" s="1" t="s">
        <v>275</v>
      </c>
      <c r="J3303" s="1" t="s">
        <v>1777</v>
      </c>
    </row>
    <row r="3304" customFormat="false" ht="15" hidden="false" customHeight="false" outlineLevel="0" collapsed="false">
      <c r="A3304" s="1" t="s">
        <v>26</v>
      </c>
      <c r="B3304" s="1" t="s">
        <v>224</v>
      </c>
      <c r="C3304" s="1" t="s">
        <v>1741</v>
      </c>
      <c r="D3304" s="1" t="s">
        <v>537</v>
      </c>
      <c r="E3304" s="1" t="s">
        <v>258</v>
      </c>
      <c r="F3304" s="1" t="n">
        <v>1</v>
      </c>
      <c r="G3304" s="1" t="s">
        <v>259</v>
      </c>
      <c r="I3304" s="1" t="s">
        <v>275</v>
      </c>
      <c r="J3304" s="1" t="s">
        <v>400</v>
      </c>
    </row>
    <row r="3305" customFormat="false" ht="15" hidden="false" customHeight="false" outlineLevel="0" collapsed="false">
      <c r="A3305" s="1" t="s">
        <v>26</v>
      </c>
      <c r="B3305" s="1" t="s">
        <v>224</v>
      </c>
      <c r="C3305" s="1" t="s">
        <v>1741</v>
      </c>
      <c r="D3305" s="1" t="s">
        <v>1778</v>
      </c>
      <c r="E3305" s="1" t="s">
        <v>584</v>
      </c>
      <c r="F3305" s="1" t="n">
        <v>1</v>
      </c>
      <c r="I3305" s="1" t="s">
        <v>275</v>
      </c>
      <c r="J3305" s="1" t="s">
        <v>1779</v>
      </c>
    </row>
    <row r="3306" customFormat="false" ht="15" hidden="false" customHeight="false" outlineLevel="0" collapsed="false">
      <c r="A3306" s="1" t="s">
        <v>26</v>
      </c>
      <c r="B3306" s="1" t="s">
        <v>224</v>
      </c>
      <c r="C3306" s="1" t="s">
        <v>1741</v>
      </c>
      <c r="D3306" s="1" t="s">
        <v>1780</v>
      </c>
      <c r="E3306" s="1" t="s">
        <v>254</v>
      </c>
      <c r="F3306" s="1" t="n">
        <v>20</v>
      </c>
      <c r="G3306" s="1" t="n">
        <v>0</v>
      </c>
      <c r="I3306" s="1" t="s">
        <v>275</v>
      </c>
      <c r="J3306" s="1" t="s">
        <v>1781</v>
      </c>
    </row>
    <row r="3307" customFormat="false" ht="15" hidden="false" customHeight="false" outlineLevel="0" collapsed="false">
      <c r="A3307" s="1" t="s">
        <v>26</v>
      </c>
      <c r="B3307" s="1" t="s">
        <v>224</v>
      </c>
      <c r="C3307" s="1" t="s">
        <v>1741</v>
      </c>
      <c r="D3307" s="1" t="s">
        <v>538</v>
      </c>
      <c r="E3307" s="1" t="s">
        <v>258</v>
      </c>
      <c r="F3307" s="1" t="n">
        <v>30</v>
      </c>
      <c r="G3307" s="1" t="s">
        <v>259</v>
      </c>
      <c r="I3307" s="1" t="s">
        <v>255</v>
      </c>
      <c r="J3307" s="14" t="s">
        <v>1782</v>
      </c>
    </row>
    <row r="3308" customFormat="false" ht="15" hidden="false" customHeight="false" outlineLevel="0" collapsed="false">
      <c r="A3308" s="1" t="s">
        <v>26</v>
      </c>
      <c r="B3308" s="1" t="s">
        <v>224</v>
      </c>
      <c r="C3308" s="1" t="s">
        <v>1741</v>
      </c>
      <c r="D3308" s="1" t="s">
        <v>1783</v>
      </c>
      <c r="E3308" s="1" t="s">
        <v>258</v>
      </c>
      <c r="F3308" s="1" t="n">
        <v>1</v>
      </c>
      <c r="G3308" s="1" t="s">
        <v>259</v>
      </c>
      <c r="I3308" s="1" t="s">
        <v>275</v>
      </c>
      <c r="J3308" s="1" t="s">
        <v>1784</v>
      </c>
    </row>
    <row r="3309" customFormat="false" ht="15" hidden="false" customHeight="false" outlineLevel="0" collapsed="false">
      <c r="A3309" s="1" t="s">
        <v>26</v>
      </c>
      <c r="B3309" s="1" t="s">
        <v>1785</v>
      </c>
      <c r="C3309" s="1" t="s">
        <v>1786</v>
      </c>
      <c r="D3309" s="1" t="s">
        <v>479</v>
      </c>
      <c r="E3309" s="1" t="s">
        <v>254</v>
      </c>
      <c r="F3309" s="1" t="n">
        <v>4</v>
      </c>
      <c r="G3309" s="1" t="n">
        <v>0</v>
      </c>
      <c r="I3309" s="1" t="s">
        <v>275</v>
      </c>
      <c r="J3309" s="1" t="s">
        <v>415</v>
      </c>
    </row>
    <row r="3310" customFormat="false" ht="15" hidden="false" customHeight="false" outlineLevel="0" collapsed="false">
      <c r="A3310" s="1" t="s">
        <v>26</v>
      </c>
      <c r="B3310" s="1" t="s">
        <v>1785</v>
      </c>
      <c r="C3310" s="1" t="s">
        <v>1786</v>
      </c>
      <c r="D3310" s="1" t="s">
        <v>1787</v>
      </c>
      <c r="E3310" s="1" t="s">
        <v>254</v>
      </c>
      <c r="F3310" s="1" t="n">
        <v>20</v>
      </c>
      <c r="G3310" s="1" t="n">
        <v>0</v>
      </c>
      <c r="H3310" s="1" t="s">
        <v>255</v>
      </c>
      <c r="I3310" s="1" t="s">
        <v>255</v>
      </c>
      <c r="J3310" s="1" t="s">
        <v>256</v>
      </c>
    </row>
    <row r="3311" customFormat="false" ht="15" hidden="false" customHeight="false" outlineLevel="0" collapsed="false">
      <c r="A3311" s="1" t="s">
        <v>26</v>
      </c>
      <c r="B3311" s="1" t="s">
        <v>1785</v>
      </c>
      <c r="C3311" s="1" t="s">
        <v>1786</v>
      </c>
      <c r="D3311" s="1" t="s">
        <v>358</v>
      </c>
      <c r="E3311" s="1" t="s">
        <v>254</v>
      </c>
      <c r="F3311" s="1" t="n">
        <v>20</v>
      </c>
      <c r="G3311" s="1" t="n">
        <v>0</v>
      </c>
      <c r="H3311" s="1" t="s">
        <v>255</v>
      </c>
      <c r="I3311" s="1" t="s">
        <v>255</v>
      </c>
      <c r="J3311" s="1" t="s">
        <v>256</v>
      </c>
    </row>
    <row r="3312" customFormat="false" ht="15" hidden="false" customHeight="false" outlineLevel="0" collapsed="false">
      <c r="A3312" s="1" t="s">
        <v>26</v>
      </c>
      <c r="B3312" s="1" t="s">
        <v>1785</v>
      </c>
      <c r="C3312" s="1" t="s">
        <v>1786</v>
      </c>
      <c r="D3312" s="1" t="s">
        <v>261</v>
      </c>
      <c r="E3312" s="1" t="s">
        <v>258</v>
      </c>
      <c r="F3312" s="1" t="n">
        <v>30</v>
      </c>
      <c r="G3312" s="1" t="s">
        <v>259</v>
      </c>
      <c r="I3312" s="1" t="s">
        <v>255</v>
      </c>
      <c r="J3312" s="1" t="s">
        <v>376</v>
      </c>
    </row>
    <row r="3313" customFormat="false" ht="15" hidden="false" customHeight="false" outlineLevel="0" collapsed="false">
      <c r="A3313" s="1" t="s">
        <v>26</v>
      </c>
      <c r="B3313" s="1" t="s">
        <v>1785</v>
      </c>
      <c r="C3313" s="1" t="s">
        <v>1786</v>
      </c>
      <c r="D3313" s="1" t="s">
        <v>263</v>
      </c>
      <c r="E3313" s="1" t="s">
        <v>264</v>
      </c>
      <c r="I3313" s="1" t="s">
        <v>255</v>
      </c>
      <c r="J3313" s="1" t="s">
        <v>265</v>
      </c>
    </row>
    <row r="3314" customFormat="false" ht="15" hidden="false" customHeight="false" outlineLevel="0" collapsed="false">
      <c r="A3314" s="1" t="s">
        <v>26</v>
      </c>
      <c r="B3314" s="1" t="s">
        <v>1785</v>
      </c>
      <c r="C3314" s="1" t="s">
        <v>1786</v>
      </c>
      <c r="D3314" s="1" t="s">
        <v>266</v>
      </c>
      <c r="E3314" s="1" t="s">
        <v>258</v>
      </c>
      <c r="F3314" s="1" t="n">
        <v>30</v>
      </c>
      <c r="G3314" s="1" t="s">
        <v>259</v>
      </c>
      <c r="I3314" s="1" t="s">
        <v>255</v>
      </c>
      <c r="J3314" s="1" t="s">
        <v>377</v>
      </c>
    </row>
    <row r="3315" customFormat="false" ht="15" hidden="false" customHeight="false" outlineLevel="0" collapsed="false">
      <c r="A3315" s="1" t="s">
        <v>26</v>
      </c>
      <c r="B3315" s="1" t="s">
        <v>1785</v>
      </c>
      <c r="C3315" s="1" t="s">
        <v>1786</v>
      </c>
      <c r="D3315" s="1" t="s">
        <v>268</v>
      </c>
      <c r="E3315" s="1" t="s">
        <v>254</v>
      </c>
      <c r="F3315" s="1" t="n">
        <v>10</v>
      </c>
      <c r="G3315" s="1" t="n">
        <v>0</v>
      </c>
      <c r="I3315" s="1" t="s">
        <v>255</v>
      </c>
      <c r="J3315" s="1" t="s">
        <v>269</v>
      </c>
    </row>
    <row r="3316" customFormat="false" ht="15" hidden="false" customHeight="false" outlineLevel="0" collapsed="false">
      <c r="A3316" s="1" t="s">
        <v>26</v>
      </c>
      <c r="B3316" s="1" t="s">
        <v>1785</v>
      </c>
      <c r="C3316" s="1" t="s">
        <v>1786</v>
      </c>
      <c r="D3316" s="1" t="s">
        <v>270</v>
      </c>
      <c r="E3316" s="1" t="s">
        <v>264</v>
      </c>
      <c r="I3316" s="1" t="s">
        <v>255</v>
      </c>
      <c r="J3316" s="1" t="s">
        <v>271</v>
      </c>
    </row>
    <row r="3317" customFormat="false" ht="15" hidden="false" customHeight="false" outlineLevel="0" collapsed="false">
      <c r="A3317" s="1" t="s">
        <v>26</v>
      </c>
      <c r="B3317" s="1" t="s">
        <v>1785</v>
      </c>
      <c r="C3317" s="1" t="s">
        <v>1786</v>
      </c>
      <c r="D3317" s="1" t="s">
        <v>1788</v>
      </c>
      <c r="E3317" s="1" t="s">
        <v>264</v>
      </c>
      <c r="I3317" s="1" t="s">
        <v>275</v>
      </c>
      <c r="J3317" s="1" t="s">
        <v>1187</v>
      </c>
    </row>
    <row r="3318" customFormat="false" ht="15" hidden="false" customHeight="false" outlineLevel="0" collapsed="false">
      <c r="A3318" s="1" t="s">
        <v>26</v>
      </c>
      <c r="B3318" s="1" t="s">
        <v>1785</v>
      </c>
      <c r="C3318" s="1" t="s">
        <v>1786</v>
      </c>
      <c r="D3318" s="1" t="s">
        <v>1789</v>
      </c>
      <c r="E3318" s="1" t="s">
        <v>258</v>
      </c>
      <c r="F3318" s="1" t="n">
        <v>250</v>
      </c>
      <c r="G3318" s="1" t="s">
        <v>259</v>
      </c>
      <c r="I3318" s="1" t="s">
        <v>275</v>
      </c>
      <c r="J3318" s="1" t="s">
        <v>1790</v>
      </c>
    </row>
    <row r="3319" customFormat="false" ht="15" hidden="false" customHeight="false" outlineLevel="0" collapsed="false">
      <c r="A3319" s="1" t="s">
        <v>26</v>
      </c>
      <c r="B3319" s="1" t="s">
        <v>1791</v>
      </c>
      <c r="C3319" s="1" t="s">
        <v>1792</v>
      </c>
      <c r="D3319" s="1" t="s">
        <v>274</v>
      </c>
      <c r="E3319" s="1" t="s">
        <v>258</v>
      </c>
      <c r="F3319" s="1" t="n">
        <v>100</v>
      </c>
      <c r="G3319" s="1" t="s">
        <v>259</v>
      </c>
      <c r="I3319" s="1" t="s">
        <v>275</v>
      </c>
      <c r="J3319" s="1" t="s">
        <v>394</v>
      </c>
    </row>
    <row r="3320" customFormat="false" ht="15" hidden="false" customHeight="false" outlineLevel="0" collapsed="false">
      <c r="A3320" s="1" t="s">
        <v>26</v>
      </c>
      <c r="B3320" s="1" t="s">
        <v>1791</v>
      </c>
      <c r="C3320" s="1" t="s">
        <v>1792</v>
      </c>
      <c r="D3320" s="1" t="s">
        <v>277</v>
      </c>
      <c r="E3320" s="1" t="s">
        <v>258</v>
      </c>
      <c r="F3320" s="1" t="n">
        <v>100</v>
      </c>
      <c r="G3320" s="1" t="s">
        <v>259</v>
      </c>
      <c r="I3320" s="1" t="s">
        <v>275</v>
      </c>
      <c r="J3320" s="1" t="s">
        <v>395</v>
      </c>
    </row>
    <row r="3321" customFormat="false" ht="15" hidden="false" customHeight="false" outlineLevel="0" collapsed="false">
      <c r="A3321" s="1" t="s">
        <v>26</v>
      </c>
      <c r="B3321" s="1" t="s">
        <v>1791</v>
      </c>
      <c r="C3321" s="1" t="s">
        <v>1792</v>
      </c>
      <c r="D3321" s="1" t="s">
        <v>279</v>
      </c>
      <c r="E3321" s="1" t="s">
        <v>258</v>
      </c>
      <c r="F3321" s="1" t="n">
        <v>100</v>
      </c>
      <c r="G3321" s="1" t="s">
        <v>259</v>
      </c>
      <c r="I3321" s="1" t="s">
        <v>275</v>
      </c>
      <c r="J3321" s="1" t="s">
        <v>396</v>
      </c>
    </row>
    <row r="3322" customFormat="false" ht="15" hidden="false" customHeight="false" outlineLevel="0" collapsed="false">
      <c r="A3322" s="1" t="s">
        <v>26</v>
      </c>
      <c r="B3322" s="1" t="s">
        <v>1791</v>
      </c>
      <c r="C3322" s="1" t="s">
        <v>1792</v>
      </c>
      <c r="D3322" s="1" t="s">
        <v>288</v>
      </c>
      <c r="E3322" s="1" t="s">
        <v>258</v>
      </c>
      <c r="F3322" s="1" t="n">
        <v>60</v>
      </c>
      <c r="G3322" s="1" t="s">
        <v>259</v>
      </c>
      <c r="I3322" s="1" t="s">
        <v>275</v>
      </c>
      <c r="J3322" s="1" t="s">
        <v>400</v>
      </c>
    </row>
    <row r="3323" customFormat="false" ht="15" hidden="false" customHeight="false" outlineLevel="0" collapsed="false">
      <c r="A3323" s="1" t="s">
        <v>26</v>
      </c>
      <c r="B3323" s="1" t="s">
        <v>1791</v>
      </c>
      <c r="C3323" s="1" t="s">
        <v>1792</v>
      </c>
      <c r="D3323" s="1" t="s">
        <v>1793</v>
      </c>
      <c r="E3323" s="1" t="s">
        <v>264</v>
      </c>
      <c r="I3323" s="1" t="s">
        <v>275</v>
      </c>
      <c r="J3323" s="1" t="s">
        <v>400</v>
      </c>
    </row>
    <row r="3324" customFormat="false" ht="15" hidden="false" customHeight="false" outlineLevel="0" collapsed="false">
      <c r="A3324" s="1" t="s">
        <v>26</v>
      </c>
      <c r="B3324" s="1" t="s">
        <v>1791</v>
      </c>
      <c r="C3324" s="1" t="s">
        <v>1792</v>
      </c>
      <c r="D3324" s="1" t="s">
        <v>1794</v>
      </c>
      <c r="E3324" s="1" t="s">
        <v>258</v>
      </c>
      <c r="F3324" s="1" t="n">
        <v>250</v>
      </c>
      <c r="G3324" s="1" t="s">
        <v>259</v>
      </c>
      <c r="I3324" s="1" t="s">
        <v>275</v>
      </c>
      <c r="J3324" s="1" t="s">
        <v>400</v>
      </c>
    </row>
    <row r="3325" customFormat="false" ht="15" hidden="false" customHeight="false" outlineLevel="0" collapsed="false">
      <c r="A3325" s="1" t="s">
        <v>26</v>
      </c>
      <c r="B3325" s="1" t="s">
        <v>1791</v>
      </c>
      <c r="C3325" s="1" t="s">
        <v>1792</v>
      </c>
      <c r="D3325" s="1" t="s">
        <v>401</v>
      </c>
      <c r="E3325" s="1" t="s">
        <v>258</v>
      </c>
      <c r="F3325" s="1" t="n">
        <v>50</v>
      </c>
      <c r="G3325" s="1" t="s">
        <v>259</v>
      </c>
      <c r="I3325" s="1" t="s">
        <v>275</v>
      </c>
      <c r="J3325" s="1" t="s">
        <v>400</v>
      </c>
    </row>
    <row r="3326" customFormat="false" ht="15" hidden="false" customHeight="false" outlineLevel="0" collapsed="false">
      <c r="A3326" s="1" t="s">
        <v>26</v>
      </c>
      <c r="B3326" s="1" t="s">
        <v>1791</v>
      </c>
      <c r="C3326" s="1" t="s">
        <v>1792</v>
      </c>
      <c r="D3326" s="1" t="s">
        <v>402</v>
      </c>
      <c r="E3326" s="1" t="s">
        <v>258</v>
      </c>
      <c r="F3326" s="1" t="n">
        <v>50</v>
      </c>
      <c r="G3326" s="1" t="s">
        <v>259</v>
      </c>
      <c r="I3326" s="1" t="s">
        <v>275</v>
      </c>
      <c r="J3326" s="1" t="s">
        <v>400</v>
      </c>
    </row>
    <row r="3327" customFormat="false" ht="15" hidden="false" customHeight="false" outlineLevel="0" collapsed="false">
      <c r="A3327" s="1" t="s">
        <v>26</v>
      </c>
      <c r="B3327" s="1" t="s">
        <v>1791</v>
      </c>
      <c r="C3327" s="1" t="s">
        <v>1792</v>
      </c>
      <c r="D3327" s="1" t="s">
        <v>1795</v>
      </c>
      <c r="E3327" s="1" t="s">
        <v>264</v>
      </c>
      <c r="I3327" s="1" t="s">
        <v>275</v>
      </c>
    </row>
    <row r="3328" customFormat="false" ht="15" hidden="false" customHeight="false" outlineLevel="0" collapsed="false">
      <c r="A3328" s="1" t="s">
        <v>26</v>
      </c>
      <c r="B3328" s="1" t="s">
        <v>1791</v>
      </c>
      <c r="C3328" s="1" t="s">
        <v>1792</v>
      </c>
      <c r="D3328" s="1" t="s">
        <v>984</v>
      </c>
      <c r="E3328" s="1" t="s">
        <v>258</v>
      </c>
      <c r="F3328" s="1" t="n">
        <v>128</v>
      </c>
      <c r="G3328" s="1" t="s">
        <v>259</v>
      </c>
      <c r="I3328" s="1" t="s">
        <v>275</v>
      </c>
      <c r="J3328" s="1" t="s">
        <v>400</v>
      </c>
    </row>
    <row r="3329" customFormat="false" ht="15" hidden="false" customHeight="false" outlineLevel="0" collapsed="false">
      <c r="A3329" s="1" t="s">
        <v>26</v>
      </c>
      <c r="B3329" s="1" t="s">
        <v>1791</v>
      </c>
      <c r="C3329" s="1" t="s">
        <v>1792</v>
      </c>
      <c r="D3329" s="1" t="s">
        <v>298</v>
      </c>
      <c r="E3329" s="1" t="s">
        <v>258</v>
      </c>
      <c r="F3329" s="1" t="n">
        <v>30</v>
      </c>
      <c r="G3329" s="1" t="s">
        <v>259</v>
      </c>
      <c r="I3329" s="1" t="s">
        <v>275</v>
      </c>
      <c r="J3329" s="1" t="s">
        <v>400</v>
      </c>
    </row>
    <row r="3330" customFormat="false" ht="15" hidden="false" customHeight="false" outlineLevel="0" collapsed="false">
      <c r="A3330" s="1" t="s">
        <v>26</v>
      </c>
      <c r="B3330" s="1" t="s">
        <v>1791</v>
      </c>
      <c r="C3330" s="1" t="s">
        <v>1792</v>
      </c>
      <c r="D3330" s="1" t="s">
        <v>1796</v>
      </c>
      <c r="E3330" s="1" t="s">
        <v>258</v>
      </c>
      <c r="F3330" s="1" t="n">
        <v>30</v>
      </c>
      <c r="G3330" s="1" t="s">
        <v>259</v>
      </c>
      <c r="I3330" s="1" t="s">
        <v>275</v>
      </c>
      <c r="J3330" s="1" t="s">
        <v>400</v>
      </c>
    </row>
    <row r="3331" customFormat="false" ht="15" hidden="false" customHeight="false" outlineLevel="0" collapsed="false">
      <c r="A3331" s="1" t="s">
        <v>26</v>
      </c>
      <c r="B3331" s="1" t="s">
        <v>1791</v>
      </c>
      <c r="C3331" s="1" t="s">
        <v>1792</v>
      </c>
      <c r="D3331" s="1" t="s">
        <v>1797</v>
      </c>
      <c r="E3331" s="1" t="s">
        <v>264</v>
      </c>
      <c r="I3331" s="1" t="s">
        <v>275</v>
      </c>
      <c r="J3331" s="1" t="s">
        <v>400</v>
      </c>
    </row>
    <row r="3332" customFormat="false" ht="15" hidden="false" customHeight="false" outlineLevel="0" collapsed="false">
      <c r="A3332" s="1" t="s">
        <v>26</v>
      </c>
      <c r="B3332" s="1" t="s">
        <v>1791</v>
      </c>
      <c r="C3332" s="1" t="s">
        <v>1792</v>
      </c>
      <c r="D3332" s="1" t="s">
        <v>299</v>
      </c>
      <c r="E3332" s="1" t="s">
        <v>258</v>
      </c>
      <c r="F3332" s="1" t="n">
        <v>40</v>
      </c>
      <c r="G3332" s="1" t="s">
        <v>259</v>
      </c>
      <c r="I3332" s="1" t="s">
        <v>275</v>
      </c>
      <c r="J3332" s="1" t="s">
        <v>400</v>
      </c>
    </row>
    <row r="3333" customFormat="false" ht="15" hidden="false" customHeight="false" outlineLevel="0" collapsed="false">
      <c r="A3333" s="1" t="s">
        <v>26</v>
      </c>
      <c r="B3333" s="1" t="s">
        <v>1791</v>
      </c>
      <c r="C3333" s="1" t="s">
        <v>1792</v>
      </c>
      <c r="D3333" s="1" t="s">
        <v>302</v>
      </c>
      <c r="E3333" s="1" t="s">
        <v>258</v>
      </c>
      <c r="F3333" s="1" t="n">
        <v>30</v>
      </c>
      <c r="G3333" s="1" t="s">
        <v>259</v>
      </c>
      <c r="I3333" s="1" t="s">
        <v>275</v>
      </c>
      <c r="J3333" s="1" t="s">
        <v>400</v>
      </c>
    </row>
    <row r="3334" customFormat="false" ht="15" hidden="false" customHeight="false" outlineLevel="0" collapsed="false">
      <c r="A3334" s="1" t="s">
        <v>26</v>
      </c>
      <c r="B3334" s="1" t="s">
        <v>1791</v>
      </c>
      <c r="C3334" s="1" t="s">
        <v>1792</v>
      </c>
      <c r="D3334" s="1" t="s">
        <v>1798</v>
      </c>
      <c r="E3334" s="1" t="s">
        <v>258</v>
      </c>
      <c r="F3334" s="1" t="n">
        <v>100</v>
      </c>
      <c r="G3334" s="1" t="s">
        <v>259</v>
      </c>
      <c r="I3334" s="1" t="s">
        <v>275</v>
      </c>
      <c r="J3334" s="1" t="s">
        <v>400</v>
      </c>
    </row>
    <row r="3335" customFormat="false" ht="15" hidden="false" customHeight="false" outlineLevel="0" collapsed="false">
      <c r="A3335" s="1" t="s">
        <v>26</v>
      </c>
      <c r="B3335" s="1" t="s">
        <v>1791</v>
      </c>
      <c r="C3335" s="1" t="s">
        <v>1792</v>
      </c>
      <c r="D3335" s="1" t="s">
        <v>1799</v>
      </c>
      <c r="E3335" s="1" t="s">
        <v>254</v>
      </c>
      <c r="F3335" s="1" t="n">
        <v>20</v>
      </c>
      <c r="G3335" s="1" t="n">
        <v>0</v>
      </c>
      <c r="H3335" s="1" t="s">
        <v>255</v>
      </c>
      <c r="I3335" s="1" t="s">
        <v>255</v>
      </c>
      <c r="J3335" s="1" t="s">
        <v>256</v>
      </c>
    </row>
    <row r="3336" customFormat="false" ht="15" hidden="false" customHeight="false" outlineLevel="0" collapsed="false">
      <c r="A3336" s="1" t="s">
        <v>26</v>
      </c>
      <c r="B3336" s="1" t="s">
        <v>1791</v>
      </c>
      <c r="C3336" s="1" t="s">
        <v>1792</v>
      </c>
      <c r="D3336" s="1" t="s">
        <v>1800</v>
      </c>
      <c r="E3336" s="1" t="s">
        <v>254</v>
      </c>
      <c r="F3336" s="1" t="n">
        <v>20</v>
      </c>
      <c r="G3336" s="1" t="n">
        <v>0</v>
      </c>
      <c r="H3336" s="1" t="s">
        <v>255</v>
      </c>
      <c r="I3336" s="1" t="s">
        <v>255</v>
      </c>
      <c r="J3336" s="1" t="s">
        <v>400</v>
      </c>
    </row>
    <row r="3337" customFormat="false" ht="15" hidden="false" customHeight="false" outlineLevel="0" collapsed="false">
      <c r="A3337" s="1" t="s">
        <v>26</v>
      </c>
      <c r="B3337" s="1" t="s">
        <v>1791</v>
      </c>
      <c r="C3337" s="1" t="s">
        <v>1792</v>
      </c>
      <c r="D3337" s="1" t="s">
        <v>358</v>
      </c>
      <c r="E3337" s="1" t="s">
        <v>254</v>
      </c>
      <c r="F3337" s="1" t="n">
        <v>20</v>
      </c>
      <c r="G3337" s="1" t="n">
        <v>0</v>
      </c>
      <c r="H3337" s="1" t="s">
        <v>255</v>
      </c>
      <c r="I3337" s="1" t="s">
        <v>255</v>
      </c>
      <c r="J3337" s="1" t="s">
        <v>256</v>
      </c>
    </row>
    <row r="3338" customFormat="false" ht="15" hidden="false" customHeight="false" outlineLevel="0" collapsed="false">
      <c r="A3338" s="1" t="s">
        <v>26</v>
      </c>
      <c r="B3338" s="1" t="s">
        <v>1791</v>
      </c>
      <c r="C3338" s="1" t="s">
        <v>1792</v>
      </c>
      <c r="D3338" s="1" t="s">
        <v>411</v>
      </c>
      <c r="E3338" s="1" t="s">
        <v>258</v>
      </c>
      <c r="F3338" s="1" t="n">
        <v>20</v>
      </c>
      <c r="G3338" s="1" t="s">
        <v>259</v>
      </c>
      <c r="I3338" s="1" t="s">
        <v>275</v>
      </c>
      <c r="J3338" s="1" t="s">
        <v>557</v>
      </c>
    </row>
    <row r="3339" customFormat="false" ht="15" hidden="false" customHeight="false" outlineLevel="0" collapsed="false">
      <c r="A3339" s="1" t="s">
        <v>26</v>
      </c>
      <c r="B3339" s="1" t="s">
        <v>1791</v>
      </c>
      <c r="C3339" s="1" t="s">
        <v>1792</v>
      </c>
      <c r="D3339" s="1" t="s">
        <v>840</v>
      </c>
      <c r="E3339" s="1" t="s">
        <v>258</v>
      </c>
      <c r="F3339" s="1" t="n">
        <v>12</v>
      </c>
      <c r="G3339" s="1" t="s">
        <v>259</v>
      </c>
      <c r="I3339" s="1" t="s">
        <v>275</v>
      </c>
      <c r="J3339" s="1" t="s">
        <v>841</v>
      </c>
    </row>
    <row r="3340" customFormat="false" ht="15" hidden="false" customHeight="false" outlineLevel="0" collapsed="false">
      <c r="A3340" s="1" t="s">
        <v>26</v>
      </c>
      <c r="B3340" s="1" t="s">
        <v>1791</v>
      </c>
      <c r="C3340" s="1" t="s">
        <v>1792</v>
      </c>
      <c r="D3340" s="1" t="s">
        <v>413</v>
      </c>
      <c r="E3340" s="1" t="s">
        <v>258</v>
      </c>
      <c r="F3340" s="1" t="n">
        <v>50</v>
      </c>
      <c r="G3340" s="1" t="s">
        <v>259</v>
      </c>
      <c r="I3340" s="1" t="s">
        <v>275</v>
      </c>
      <c r="J3340" s="1" t="s">
        <v>400</v>
      </c>
    </row>
    <row r="3341" customFormat="false" ht="15" hidden="false" customHeight="false" outlineLevel="0" collapsed="false">
      <c r="A3341" s="1" t="s">
        <v>26</v>
      </c>
      <c r="B3341" s="1" t="s">
        <v>1791</v>
      </c>
      <c r="C3341" s="1" t="s">
        <v>1792</v>
      </c>
      <c r="D3341" s="1" t="s">
        <v>261</v>
      </c>
      <c r="E3341" s="1" t="s">
        <v>258</v>
      </c>
      <c r="F3341" s="1" t="n">
        <v>30</v>
      </c>
      <c r="G3341" s="1" t="s">
        <v>259</v>
      </c>
      <c r="I3341" s="1" t="s">
        <v>255</v>
      </c>
      <c r="J3341" s="1" t="s">
        <v>376</v>
      </c>
    </row>
    <row r="3342" customFormat="false" ht="15" hidden="false" customHeight="false" outlineLevel="0" collapsed="false">
      <c r="A3342" s="1" t="s">
        <v>26</v>
      </c>
      <c r="B3342" s="1" t="s">
        <v>1791</v>
      </c>
      <c r="C3342" s="1" t="s">
        <v>1792</v>
      </c>
      <c r="D3342" s="1" t="s">
        <v>263</v>
      </c>
      <c r="E3342" s="1" t="s">
        <v>264</v>
      </c>
      <c r="I3342" s="1" t="s">
        <v>255</v>
      </c>
      <c r="J3342" s="1" t="s">
        <v>265</v>
      </c>
    </row>
    <row r="3343" customFormat="false" ht="15" hidden="false" customHeight="false" outlineLevel="0" collapsed="false">
      <c r="A3343" s="1" t="s">
        <v>26</v>
      </c>
      <c r="B3343" s="1" t="s">
        <v>1791</v>
      </c>
      <c r="C3343" s="1" t="s">
        <v>1792</v>
      </c>
      <c r="D3343" s="1" t="s">
        <v>266</v>
      </c>
      <c r="E3343" s="1" t="s">
        <v>258</v>
      </c>
      <c r="F3343" s="1" t="n">
        <v>30</v>
      </c>
      <c r="G3343" s="1" t="s">
        <v>259</v>
      </c>
      <c r="I3343" s="1" t="s">
        <v>255</v>
      </c>
      <c r="J3343" s="1" t="s">
        <v>377</v>
      </c>
    </row>
    <row r="3344" customFormat="false" ht="15" hidden="false" customHeight="false" outlineLevel="0" collapsed="false">
      <c r="A3344" s="1" t="s">
        <v>26</v>
      </c>
      <c r="B3344" s="1" t="s">
        <v>1791</v>
      </c>
      <c r="C3344" s="1" t="s">
        <v>1792</v>
      </c>
      <c r="D3344" s="1" t="s">
        <v>268</v>
      </c>
      <c r="E3344" s="1" t="s">
        <v>254</v>
      </c>
      <c r="F3344" s="1" t="n">
        <v>10</v>
      </c>
      <c r="G3344" s="1" t="n">
        <v>0</v>
      </c>
      <c r="I3344" s="1" t="s">
        <v>255</v>
      </c>
      <c r="J3344" s="1" t="s">
        <v>269</v>
      </c>
    </row>
    <row r="3345" customFormat="false" ht="15" hidden="false" customHeight="false" outlineLevel="0" collapsed="false">
      <c r="A3345" s="1" t="s">
        <v>26</v>
      </c>
      <c r="B3345" s="1" t="s">
        <v>1791</v>
      </c>
      <c r="C3345" s="1" t="s">
        <v>1792</v>
      </c>
      <c r="D3345" s="1" t="s">
        <v>270</v>
      </c>
      <c r="E3345" s="1" t="s">
        <v>264</v>
      </c>
      <c r="I3345" s="1" t="s">
        <v>255</v>
      </c>
      <c r="J3345" s="1" t="s">
        <v>271</v>
      </c>
    </row>
    <row r="3346" customFormat="false" ht="15" hidden="false" customHeight="false" outlineLevel="0" collapsed="false">
      <c r="A3346" s="1" t="s">
        <v>26</v>
      </c>
      <c r="B3346" s="1" t="s">
        <v>1791</v>
      </c>
      <c r="C3346" s="1" t="s">
        <v>1792</v>
      </c>
      <c r="D3346" s="1" t="s">
        <v>895</v>
      </c>
      <c r="E3346" s="1" t="s">
        <v>254</v>
      </c>
      <c r="F3346" s="1" t="n">
        <v>20</v>
      </c>
      <c r="G3346" s="1" t="n">
        <v>0</v>
      </c>
      <c r="H3346" s="1" t="s">
        <v>255</v>
      </c>
      <c r="I3346" s="1" t="s">
        <v>275</v>
      </c>
    </row>
    <row r="3347" customFormat="false" ht="15" hidden="false" customHeight="false" outlineLevel="0" collapsed="false">
      <c r="A3347" s="1" t="s">
        <v>26</v>
      </c>
      <c r="B3347" s="1" t="s">
        <v>1791</v>
      </c>
      <c r="C3347" s="1" t="s">
        <v>1792</v>
      </c>
      <c r="D3347" s="1" t="s">
        <v>414</v>
      </c>
      <c r="E3347" s="1" t="s">
        <v>258</v>
      </c>
      <c r="F3347" s="1" t="n">
        <v>30</v>
      </c>
      <c r="G3347" s="1" t="s">
        <v>259</v>
      </c>
      <c r="I3347" s="1" t="s">
        <v>275</v>
      </c>
      <c r="J3347" s="1" t="s">
        <v>415</v>
      </c>
    </row>
    <row r="3348" customFormat="false" ht="15" hidden="false" customHeight="false" outlineLevel="0" collapsed="false">
      <c r="A3348" s="1" t="s">
        <v>26</v>
      </c>
      <c r="B3348" s="1" t="s">
        <v>1791</v>
      </c>
      <c r="C3348" s="1" t="s">
        <v>1792</v>
      </c>
      <c r="D3348" s="1" t="s">
        <v>309</v>
      </c>
      <c r="E3348" s="1" t="s">
        <v>258</v>
      </c>
      <c r="F3348" s="1" t="n">
        <v>50</v>
      </c>
      <c r="G3348" s="1" t="s">
        <v>259</v>
      </c>
      <c r="I3348" s="1" t="s">
        <v>275</v>
      </c>
      <c r="J3348" s="1" t="s">
        <v>310</v>
      </c>
    </row>
    <row r="3349" customFormat="false" ht="15" hidden="false" customHeight="false" outlineLevel="0" collapsed="false">
      <c r="A3349" s="1" t="s">
        <v>26</v>
      </c>
      <c r="B3349" s="1" t="s">
        <v>1791</v>
      </c>
      <c r="C3349" s="1" t="s">
        <v>1792</v>
      </c>
      <c r="D3349" s="1" t="s">
        <v>318</v>
      </c>
      <c r="E3349" s="1" t="s">
        <v>258</v>
      </c>
      <c r="F3349" s="1" t="n">
        <v>12</v>
      </c>
      <c r="G3349" s="1" t="s">
        <v>259</v>
      </c>
      <c r="I3349" s="1" t="s">
        <v>275</v>
      </c>
      <c r="J3349" s="1" t="s">
        <v>844</v>
      </c>
    </row>
    <row r="3350" customFormat="false" ht="15" hidden="false" customHeight="false" outlineLevel="0" collapsed="false">
      <c r="A3350" s="1" t="s">
        <v>26</v>
      </c>
      <c r="B3350" s="1" t="s">
        <v>1791</v>
      </c>
      <c r="C3350" s="1" t="s">
        <v>1792</v>
      </c>
      <c r="D3350" s="1" t="s">
        <v>1801</v>
      </c>
      <c r="E3350" s="1" t="s">
        <v>258</v>
      </c>
      <c r="F3350" s="1" t="n">
        <v>30</v>
      </c>
      <c r="G3350" s="1" t="s">
        <v>259</v>
      </c>
      <c r="I3350" s="1" t="s">
        <v>275</v>
      </c>
      <c r="J3350" s="1" t="s">
        <v>553</v>
      </c>
    </row>
    <row r="3351" customFormat="false" ht="15" hidden="false" customHeight="false" outlineLevel="0" collapsed="false">
      <c r="A3351" s="1" t="s">
        <v>26</v>
      </c>
      <c r="B3351" s="1" t="s">
        <v>1791</v>
      </c>
      <c r="C3351" s="1" t="s">
        <v>1792</v>
      </c>
      <c r="D3351" s="1" t="s">
        <v>1802</v>
      </c>
      <c r="E3351" s="1" t="s">
        <v>264</v>
      </c>
      <c r="I3351" s="1" t="s">
        <v>275</v>
      </c>
      <c r="J3351" s="1" t="s">
        <v>1187</v>
      </c>
    </row>
    <row r="3352" customFormat="false" ht="15" hidden="false" customHeight="false" outlineLevel="0" collapsed="false">
      <c r="A3352" s="1" t="s">
        <v>26</v>
      </c>
      <c r="B3352" s="1" t="s">
        <v>1791</v>
      </c>
      <c r="C3352" s="1" t="s">
        <v>1792</v>
      </c>
      <c r="D3352" s="1" t="s">
        <v>323</v>
      </c>
      <c r="E3352" s="1" t="s">
        <v>258</v>
      </c>
      <c r="F3352" s="1" t="n">
        <v>20</v>
      </c>
      <c r="G3352" s="1" t="s">
        <v>259</v>
      </c>
      <c r="I3352" s="1" t="s">
        <v>275</v>
      </c>
      <c r="J3352" s="1" t="s">
        <v>412</v>
      </c>
    </row>
    <row r="3353" customFormat="false" ht="15" hidden="false" customHeight="false" outlineLevel="0" collapsed="false">
      <c r="A3353" s="1" t="s">
        <v>26</v>
      </c>
      <c r="B3353" s="1" t="s">
        <v>1791</v>
      </c>
      <c r="C3353" s="1" t="s">
        <v>1792</v>
      </c>
      <c r="D3353" s="1" t="s">
        <v>417</v>
      </c>
      <c r="E3353" s="1" t="s">
        <v>258</v>
      </c>
      <c r="F3353" s="1" t="n">
        <v>10</v>
      </c>
      <c r="G3353" s="1" t="s">
        <v>259</v>
      </c>
      <c r="I3353" s="1" t="s">
        <v>275</v>
      </c>
      <c r="J3353" s="1" t="s">
        <v>412</v>
      </c>
    </row>
    <row r="3354" customFormat="false" ht="15" hidden="false" customHeight="false" outlineLevel="0" collapsed="false">
      <c r="A3354" s="1" t="s">
        <v>26</v>
      </c>
      <c r="B3354" s="1" t="s">
        <v>1803</v>
      </c>
      <c r="C3354" s="1" t="s">
        <v>380</v>
      </c>
      <c r="D3354" s="1" t="s">
        <v>274</v>
      </c>
      <c r="E3354" s="1" t="s">
        <v>258</v>
      </c>
      <c r="F3354" s="1" t="n">
        <v>100</v>
      </c>
      <c r="G3354" s="1" t="s">
        <v>259</v>
      </c>
      <c r="I3354" s="1" t="s">
        <v>275</v>
      </c>
      <c r="J3354" s="1" t="s">
        <v>394</v>
      </c>
    </row>
    <row r="3355" customFormat="false" ht="15" hidden="false" customHeight="false" outlineLevel="0" collapsed="false">
      <c r="A3355" s="1" t="s">
        <v>26</v>
      </c>
      <c r="B3355" s="1" t="s">
        <v>1803</v>
      </c>
      <c r="C3355" s="1" t="s">
        <v>380</v>
      </c>
      <c r="D3355" s="1" t="s">
        <v>277</v>
      </c>
      <c r="E3355" s="1" t="s">
        <v>258</v>
      </c>
      <c r="F3355" s="1" t="n">
        <v>100</v>
      </c>
      <c r="G3355" s="1" t="s">
        <v>259</v>
      </c>
      <c r="I3355" s="1" t="s">
        <v>275</v>
      </c>
      <c r="J3355" s="1" t="s">
        <v>395</v>
      </c>
    </row>
    <row r="3356" customFormat="false" ht="15" hidden="false" customHeight="false" outlineLevel="0" collapsed="false">
      <c r="A3356" s="1" t="s">
        <v>26</v>
      </c>
      <c r="B3356" s="1" t="s">
        <v>1803</v>
      </c>
      <c r="C3356" s="1" t="s">
        <v>380</v>
      </c>
      <c r="D3356" s="1" t="s">
        <v>279</v>
      </c>
      <c r="E3356" s="1" t="s">
        <v>258</v>
      </c>
      <c r="F3356" s="1" t="n">
        <v>100</v>
      </c>
      <c r="G3356" s="1" t="s">
        <v>259</v>
      </c>
      <c r="I3356" s="1" t="s">
        <v>275</v>
      </c>
      <c r="J3356" s="1" t="s">
        <v>396</v>
      </c>
    </row>
    <row r="3357" customFormat="false" ht="15" hidden="false" customHeight="false" outlineLevel="0" collapsed="false">
      <c r="A3357" s="1" t="s">
        <v>26</v>
      </c>
      <c r="B3357" s="1" t="s">
        <v>1803</v>
      </c>
      <c r="C3357" s="1" t="s">
        <v>380</v>
      </c>
      <c r="D3357" s="1" t="s">
        <v>288</v>
      </c>
      <c r="E3357" s="1" t="s">
        <v>258</v>
      </c>
      <c r="F3357" s="1" t="n">
        <v>60</v>
      </c>
      <c r="G3357" s="1" t="s">
        <v>259</v>
      </c>
      <c r="I3357" s="1" t="s">
        <v>275</v>
      </c>
      <c r="J3357" s="1" t="s">
        <v>420</v>
      </c>
    </row>
    <row r="3358" customFormat="false" ht="15" hidden="false" customHeight="false" outlineLevel="0" collapsed="false">
      <c r="A3358" s="1" t="s">
        <v>26</v>
      </c>
      <c r="B3358" s="1" t="s">
        <v>1803</v>
      </c>
      <c r="C3358" s="1" t="s">
        <v>380</v>
      </c>
      <c r="D3358" s="1" t="s">
        <v>1793</v>
      </c>
      <c r="E3358" s="1" t="s">
        <v>264</v>
      </c>
      <c r="I3358" s="1" t="s">
        <v>275</v>
      </c>
      <c r="J3358" s="1" t="s">
        <v>415</v>
      </c>
    </row>
    <row r="3359" customFormat="false" ht="15" hidden="false" customHeight="false" outlineLevel="0" collapsed="false">
      <c r="A3359" s="1" t="s">
        <v>26</v>
      </c>
      <c r="B3359" s="1" t="s">
        <v>1803</v>
      </c>
      <c r="C3359" s="1" t="s">
        <v>380</v>
      </c>
      <c r="D3359" s="1" t="s">
        <v>1794</v>
      </c>
      <c r="E3359" s="1" t="s">
        <v>258</v>
      </c>
      <c r="F3359" s="1" t="n">
        <v>250</v>
      </c>
      <c r="G3359" s="1" t="s">
        <v>259</v>
      </c>
      <c r="I3359" s="1" t="s">
        <v>275</v>
      </c>
      <c r="J3359" s="1" t="s">
        <v>1804</v>
      </c>
    </row>
    <row r="3360" customFormat="false" ht="15" hidden="false" customHeight="false" outlineLevel="0" collapsed="false">
      <c r="A3360" s="1" t="s">
        <v>26</v>
      </c>
      <c r="B3360" s="1" t="s">
        <v>1803</v>
      </c>
      <c r="C3360" s="1" t="s">
        <v>380</v>
      </c>
      <c r="D3360" s="1" t="s">
        <v>401</v>
      </c>
      <c r="E3360" s="1" t="s">
        <v>258</v>
      </c>
      <c r="F3360" s="1" t="n">
        <v>50</v>
      </c>
      <c r="G3360" s="1" t="s">
        <v>259</v>
      </c>
      <c r="I3360" s="1" t="s">
        <v>275</v>
      </c>
      <c r="J3360" s="1" t="s">
        <v>421</v>
      </c>
    </row>
    <row r="3361" customFormat="false" ht="15" hidden="false" customHeight="false" outlineLevel="0" collapsed="false">
      <c r="A3361" s="1" t="s">
        <v>26</v>
      </c>
      <c r="B3361" s="1" t="s">
        <v>1803</v>
      </c>
      <c r="C3361" s="1" t="s">
        <v>380</v>
      </c>
      <c r="D3361" s="1" t="s">
        <v>402</v>
      </c>
      <c r="E3361" s="1" t="s">
        <v>258</v>
      </c>
      <c r="F3361" s="1" t="n">
        <v>50</v>
      </c>
      <c r="G3361" s="1" t="s">
        <v>259</v>
      </c>
      <c r="I3361" s="1" t="s">
        <v>275</v>
      </c>
      <c r="J3361" s="1" t="s">
        <v>422</v>
      </c>
    </row>
    <row r="3362" customFormat="false" ht="15" hidden="false" customHeight="false" outlineLevel="0" collapsed="false">
      <c r="A3362" s="1" t="s">
        <v>26</v>
      </c>
      <c r="B3362" s="1" t="s">
        <v>1803</v>
      </c>
      <c r="C3362" s="1" t="s">
        <v>380</v>
      </c>
      <c r="D3362" s="1" t="s">
        <v>1795</v>
      </c>
      <c r="E3362" s="1" t="s">
        <v>264</v>
      </c>
      <c r="I3362" s="1" t="s">
        <v>275</v>
      </c>
    </row>
    <row r="3363" customFormat="false" ht="15" hidden="false" customHeight="false" outlineLevel="0" collapsed="false">
      <c r="A3363" s="1" t="s">
        <v>26</v>
      </c>
      <c r="B3363" s="1" t="s">
        <v>1803</v>
      </c>
      <c r="C3363" s="1" t="s">
        <v>380</v>
      </c>
      <c r="D3363" s="1" t="s">
        <v>984</v>
      </c>
      <c r="E3363" s="1" t="s">
        <v>258</v>
      </c>
      <c r="F3363" s="1" t="n">
        <v>128</v>
      </c>
      <c r="G3363" s="1" t="s">
        <v>259</v>
      </c>
      <c r="I3363" s="1" t="s">
        <v>275</v>
      </c>
      <c r="J3363" s="1" t="s">
        <v>989</v>
      </c>
    </row>
    <row r="3364" customFormat="false" ht="15" hidden="false" customHeight="false" outlineLevel="0" collapsed="false">
      <c r="A3364" s="1" t="s">
        <v>26</v>
      </c>
      <c r="B3364" s="1" t="s">
        <v>1803</v>
      </c>
      <c r="C3364" s="1" t="s">
        <v>380</v>
      </c>
      <c r="D3364" s="1" t="s">
        <v>298</v>
      </c>
      <c r="E3364" s="1" t="s">
        <v>258</v>
      </c>
      <c r="F3364" s="1" t="n">
        <v>30</v>
      </c>
      <c r="G3364" s="1" t="s">
        <v>259</v>
      </c>
      <c r="I3364" s="1" t="s">
        <v>275</v>
      </c>
      <c r="J3364" s="1" t="s">
        <v>553</v>
      </c>
    </row>
    <row r="3365" customFormat="false" ht="15" hidden="false" customHeight="false" outlineLevel="0" collapsed="false">
      <c r="A3365" s="1" t="s">
        <v>26</v>
      </c>
      <c r="B3365" s="1" t="s">
        <v>1803</v>
      </c>
      <c r="C3365" s="1" t="s">
        <v>380</v>
      </c>
      <c r="D3365" s="1" t="s">
        <v>1796</v>
      </c>
      <c r="E3365" s="1" t="s">
        <v>258</v>
      </c>
      <c r="F3365" s="1" t="n">
        <v>30</v>
      </c>
      <c r="G3365" s="1" t="s">
        <v>259</v>
      </c>
      <c r="I3365" s="1" t="s">
        <v>275</v>
      </c>
      <c r="J3365" s="1" t="s">
        <v>553</v>
      </c>
    </row>
    <row r="3366" customFormat="false" ht="15" hidden="false" customHeight="false" outlineLevel="0" collapsed="false">
      <c r="A3366" s="1" t="s">
        <v>26</v>
      </c>
      <c r="B3366" s="1" t="s">
        <v>1803</v>
      </c>
      <c r="C3366" s="1" t="s">
        <v>380</v>
      </c>
      <c r="D3366" s="1" t="s">
        <v>1797</v>
      </c>
      <c r="E3366" s="1" t="s">
        <v>264</v>
      </c>
      <c r="I3366" s="1" t="s">
        <v>275</v>
      </c>
      <c r="J3366" s="1" t="s">
        <v>1187</v>
      </c>
    </row>
    <row r="3367" customFormat="false" ht="15" hidden="false" customHeight="false" outlineLevel="0" collapsed="false">
      <c r="A3367" s="1" t="s">
        <v>26</v>
      </c>
      <c r="B3367" s="1" t="s">
        <v>1803</v>
      </c>
      <c r="C3367" s="1" t="s">
        <v>380</v>
      </c>
      <c r="D3367" s="1" t="s">
        <v>299</v>
      </c>
      <c r="E3367" s="1" t="s">
        <v>258</v>
      </c>
      <c r="F3367" s="1" t="n">
        <v>40</v>
      </c>
      <c r="G3367" s="1" t="s">
        <v>259</v>
      </c>
      <c r="I3367" s="1" t="s">
        <v>275</v>
      </c>
      <c r="J3367" s="1" t="s">
        <v>555</v>
      </c>
    </row>
    <row r="3368" customFormat="false" ht="15" hidden="false" customHeight="false" outlineLevel="0" collapsed="false">
      <c r="A3368" s="1" t="s">
        <v>26</v>
      </c>
      <c r="B3368" s="1" t="s">
        <v>1803</v>
      </c>
      <c r="C3368" s="1" t="s">
        <v>380</v>
      </c>
      <c r="D3368" s="1" t="s">
        <v>302</v>
      </c>
      <c r="E3368" s="1" t="s">
        <v>258</v>
      </c>
      <c r="F3368" s="1" t="n">
        <v>30</v>
      </c>
      <c r="G3368" s="1" t="s">
        <v>259</v>
      </c>
      <c r="I3368" s="1" t="s">
        <v>275</v>
      </c>
      <c r="J3368" s="1" t="s">
        <v>556</v>
      </c>
    </row>
    <row r="3369" customFormat="false" ht="15" hidden="false" customHeight="false" outlineLevel="0" collapsed="false">
      <c r="A3369" s="1" t="s">
        <v>26</v>
      </c>
      <c r="B3369" s="1" t="s">
        <v>1803</v>
      </c>
      <c r="C3369" s="1" t="s">
        <v>380</v>
      </c>
      <c r="D3369" s="1" t="s">
        <v>1798</v>
      </c>
      <c r="E3369" s="1" t="s">
        <v>258</v>
      </c>
      <c r="F3369" s="1" t="n">
        <v>100</v>
      </c>
      <c r="G3369" s="1" t="s">
        <v>259</v>
      </c>
      <c r="I3369" s="1" t="s">
        <v>275</v>
      </c>
      <c r="J3369" s="1" t="s">
        <v>1805</v>
      </c>
    </row>
    <row r="3370" customFormat="false" ht="15" hidden="false" customHeight="false" outlineLevel="0" collapsed="false">
      <c r="A3370" s="1" t="s">
        <v>26</v>
      </c>
      <c r="B3370" s="1" t="s">
        <v>1803</v>
      </c>
      <c r="C3370" s="1" t="s">
        <v>380</v>
      </c>
      <c r="D3370" s="1" t="s">
        <v>1806</v>
      </c>
      <c r="E3370" s="1" t="s">
        <v>254</v>
      </c>
      <c r="F3370" s="1" t="n">
        <v>20</v>
      </c>
      <c r="G3370" s="1" t="n">
        <v>0</v>
      </c>
      <c r="H3370" s="1" t="s">
        <v>255</v>
      </c>
      <c r="I3370" s="1" t="s">
        <v>255</v>
      </c>
      <c r="J3370" s="1" t="s">
        <v>400</v>
      </c>
    </row>
    <row r="3371" customFormat="false" ht="15" hidden="false" customHeight="false" outlineLevel="0" collapsed="false">
      <c r="A3371" s="1" t="s">
        <v>26</v>
      </c>
      <c r="B3371" s="1" t="s">
        <v>1803</v>
      </c>
      <c r="C3371" s="1" t="s">
        <v>380</v>
      </c>
      <c r="D3371" s="1" t="s">
        <v>1799</v>
      </c>
      <c r="E3371" s="1" t="s">
        <v>254</v>
      </c>
      <c r="F3371" s="1" t="n">
        <v>20</v>
      </c>
      <c r="G3371" s="1" t="n">
        <v>0</v>
      </c>
      <c r="I3371" s="1" t="s">
        <v>255</v>
      </c>
      <c r="J3371" s="1" t="s">
        <v>256</v>
      </c>
    </row>
    <row r="3372" customFormat="false" ht="15" hidden="false" customHeight="false" outlineLevel="0" collapsed="false">
      <c r="A3372" s="1" t="s">
        <v>26</v>
      </c>
      <c r="B3372" s="1" t="s">
        <v>1803</v>
      </c>
      <c r="C3372" s="1" t="s">
        <v>380</v>
      </c>
      <c r="D3372" s="1" t="s">
        <v>1800</v>
      </c>
      <c r="E3372" s="1" t="s">
        <v>254</v>
      </c>
      <c r="F3372" s="1" t="n">
        <v>20</v>
      </c>
      <c r="G3372" s="1" t="n">
        <v>0</v>
      </c>
      <c r="I3372" s="1" t="s">
        <v>255</v>
      </c>
      <c r="J3372" s="1" t="s">
        <v>400</v>
      </c>
    </row>
    <row r="3373" customFormat="false" ht="15" hidden="false" customHeight="false" outlineLevel="0" collapsed="false">
      <c r="A3373" s="1" t="s">
        <v>26</v>
      </c>
      <c r="B3373" s="1" t="s">
        <v>1803</v>
      </c>
      <c r="C3373" s="1" t="s">
        <v>380</v>
      </c>
      <c r="D3373" s="1" t="s">
        <v>358</v>
      </c>
      <c r="E3373" s="1" t="s">
        <v>254</v>
      </c>
      <c r="F3373" s="1" t="n">
        <v>20</v>
      </c>
      <c r="G3373" s="1" t="n">
        <v>0</v>
      </c>
      <c r="I3373" s="1" t="s">
        <v>255</v>
      </c>
      <c r="J3373" s="1" t="s">
        <v>256</v>
      </c>
    </row>
    <row r="3374" customFormat="false" ht="15" hidden="false" customHeight="false" outlineLevel="0" collapsed="false">
      <c r="A3374" s="1" t="s">
        <v>26</v>
      </c>
      <c r="B3374" s="1" t="s">
        <v>1803</v>
      </c>
      <c r="C3374" s="1" t="s">
        <v>380</v>
      </c>
      <c r="D3374" s="1" t="s">
        <v>411</v>
      </c>
      <c r="E3374" s="1" t="s">
        <v>258</v>
      </c>
      <c r="F3374" s="1" t="n">
        <v>20</v>
      </c>
      <c r="G3374" s="1" t="s">
        <v>259</v>
      </c>
      <c r="I3374" s="1" t="s">
        <v>275</v>
      </c>
      <c r="J3374" s="1" t="s">
        <v>412</v>
      </c>
    </row>
    <row r="3375" customFormat="false" ht="15" hidden="false" customHeight="false" outlineLevel="0" collapsed="false">
      <c r="A3375" s="1" t="s">
        <v>26</v>
      </c>
      <c r="B3375" s="1" t="s">
        <v>1803</v>
      </c>
      <c r="C3375" s="1" t="s">
        <v>380</v>
      </c>
      <c r="D3375" s="1" t="s">
        <v>840</v>
      </c>
      <c r="E3375" s="1" t="s">
        <v>258</v>
      </c>
      <c r="F3375" s="1" t="n">
        <v>12</v>
      </c>
      <c r="G3375" s="1" t="s">
        <v>259</v>
      </c>
      <c r="I3375" s="1" t="s">
        <v>275</v>
      </c>
      <c r="J3375" s="1" t="s">
        <v>841</v>
      </c>
    </row>
    <row r="3376" customFormat="false" ht="15" hidden="false" customHeight="false" outlineLevel="0" collapsed="false">
      <c r="A3376" s="1" t="s">
        <v>26</v>
      </c>
      <c r="B3376" s="1" t="s">
        <v>1803</v>
      </c>
      <c r="C3376" s="1" t="s">
        <v>380</v>
      </c>
      <c r="D3376" s="1" t="s">
        <v>413</v>
      </c>
      <c r="E3376" s="1" t="s">
        <v>258</v>
      </c>
      <c r="F3376" s="1" t="n">
        <v>50</v>
      </c>
      <c r="G3376" s="1" t="s">
        <v>259</v>
      </c>
      <c r="I3376" s="1" t="s">
        <v>275</v>
      </c>
      <c r="J3376" s="1" t="s">
        <v>400</v>
      </c>
    </row>
    <row r="3377" customFormat="false" ht="15" hidden="false" customHeight="false" outlineLevel="0" collapsed="false">
      <c r="A3377" s="1" t="s">
        <v>26</v>
      </c>
      <c r="B3377" s="1" t="s">
        <v>1803</v>
      </c>
      <c r="C3377" s="1" t="s">
        <v>380</v>
      </c>
      <c r="D3377" s="1" t="s">
        <v>261</v>
      </c>
      <c r="E3377" s="1" t="s">
        <v>258</v>
      </c>
      <c r="F3377" s="1" t="n">
        <v>30</v>
      </c>
      <c r="G3377" s="1" t="s">
        <v>259</v>
      </c>
      <c r="I3377" s="1" t="s">
        <v>255</v>
      </c>
      <c r="J3377" s="1" t="s">
        <v>376</v>
      </c>
    </row>
    <row r="3378" customFormat="false" ht="15" hidden="false" customHeight="false" outlineLevel="0" collapsed="false">
      <c r="A3378" s="1" t="s">
        <v>26</v>
      </c>
      <c r="B3378" s="1" t="s">
        <v>1803</v>
      </c>
      <c r="C3378" s="1" t="s">
        <v>380</v>
      </c>
      <c r="D3378" s="1" t="s">
        <v>263</v>
      </c>
      <c r="E3378" s="1" t="s">
        <v>264</v>
      </c>
      <c r="I3378" s="1" t="s">
        <v>255</v>
      </c>
      <c r="J3378" s="1" t="s">
        <v>265</v>
      </c>
    </row>
    <row r="3379" customFormat="false" ht="15" hidden="false" customHeight="false" outlineLevel="0" collapsed="false">
      <c r="A3379" s="1" t="s">
        <v>26</v>
      </c>
      <c r="B3379" s="1" t="s">
        <v>1803</v>
      </c>
      <c r="C3379" s="1" t="s">
        <v>380</v>
      </c>
      <c r="D3379" s="1" t="s">
        <v>266</v>
      </c>
      <c r="E3379" s="1" t="s">
        <v>258</v>
      </c>
      <c r="F3379" s="1" t="n">
        <v>30</v>
      </c>
      <c r="G3379" s="1" t="s">
        <v>259</v>
      </c>
      <c r="I3379" s="1" t="s">
        <v>255</v>
      </c>
      <c r="J3379" s="1" t="s">
        <v>377</v>
      </c>
    </row>
    <row r="3380" customFormat="false" ht="15" hidden="false" customHeight="false" outlineLevel="0" collapsed="false">
      <c r="A3380" s="1" t="s">
        <v>26</v>
      </c>
      <c r="B3380" s="1" t="s">
        <v>1803</v>
      </c>
      <c r="C3380" s="1" t="s">
        <v>380</v>
      </c>
      <c r="D3380" s="1" t="s">
        <v>268</v>
      </c>
      <c r="E3380" s="1" t="s">
        <v>254</v>
      </c>
      <c r="F3380" s="1" t="n">
        <v>10</v>
      </c>
      <c r="G3380" s="1" t="n">
        <v>0</v>
      </c>
      <c r="I3380" s="1" t="s">
        <v>255</v>
      </c>
      <c r="J3380" s="1" t="s">
        <v>269</v>
      </c>
    </row>
    <row r="3381" customFormat="false" ht="15" hidden="false" customHeight="false" outlineLevel="0" collapsed="false">
      <c r="A3381" s="1" t="s">
        <v>26</v>
      </c>
      <c r="B3381" s="1" t="s">
        <v>1803</v>
      </c>
      <c r="C3381" s="1" t="s">
        <v>380</v>
      </c>
      <c r="D3381" s="1" t="s">
        <v>270</v>
      </c>
      <c r="E3381" s="1" t="s">
        <v>264</v>
      </c>
      <c r="I3381" s="1" t="s">
        <v>255</v>
      </c>
      <c r="J3381" s="1" t="s">
        <v>271</v>
      </c>
    </row>
    <row r="3382" customFormat="false" ht="15" hidden="false" customHeight="false" outlineLevel="0" collapsed="false">
      <c r="A3382" s="1" t="s">
        <v>26</v>
      </c>
      <c r="B3382" s="1" t="s">
        <v>1803</v>
      </c>
      <c r="C3382" s="1" t="s">
        <v>380</v>
      </c>
      <c r="D3382" s="1" t="s">
        <v>895</v>
      </c>
      <c r="E3382" s="1" t="s">
        <v>254</v>
      </c>
      <c r="F3382" s="1" t="n">
        <v>20</v>
      </c>
      <c r="G3382" s="1" t="n">
        <v>0</v>
      </c>
      <c r="I3382" s="1" t="s">
        <v>275</v>
      </c>
      <c r="J3382" s="1" t="s">
        <v>415</v>
      </c>
    </row>
    <row r="3383" customFormat="false" ht="15" hidden="false" customHeight="false" outlineLevel="0" collapsed="false">
      <c r="A3383" s="1" t="s">
        <v>26</v>
      </c>
      <c r="B3383" s="1" t="s">
        <v>1803</v>
      </c>
      <c r="C3383" s="1" t="s">
        <v>380</v>
      </c>
      <c r="D3383" s="1" t="s">
        <v>414</v>
      </c>
      <c r="E3383" s="1" t="s">
        <v>258</v>
      </c>
      <c r="F3383" s="1" t="n">
        <v>30</v>
      </c>
      <c r="G3383" s="1" t="s">
        <v>259</v>
      </c>
      <c r="I3383" s="1" t="s">
        <v>275</v>
      </c>
      <c r="J3383" s="1" t="s">
        <v>415</v>
      </c>
    </row>
    <row r="3384" customFormat="false" ht="15" hidden="false" customHeight="false" outlineLevel="0" collapsed="false">
      <c r="A3384" s="1" t="s">
        <v>26</v>
      </c>
      <c r="B3384" s="1" t="s">
        <v>1803</v>
      </c>
      <c r="C3384" s="1" t="s">
        <v>380</v>
      </c>
      <c r="D3384" s="1" t="s">
        <v>309</v>
      </c>
      <c r="E3384" s="1" t="s">
        <v>258</v>
      </c>
      <c r="F3384" s="1" t="n">
        <v>50</v>
      </c>
      <c r="G3384" s="1" t="s">
        <v>259</v>
      </c>
      <c r="I3384" s="1" t="s">
        <v>275</v>
      </c>
      <c r="J3384" s="1" t="s">
        <v>310</v>
      </c>
    </row>
    <row r="3385" customFormat="false" ht="15" hidden="false" customHeight="false" outlineLevel="0" collapsed="false">
      <c r="A3385" s="1" t="s">
        <v>26</v>
      </c>
      <c r="B3385" s="1" t="s">
        <v>1803</v>
      </c>
      <c r="C3385" s="1" t="s">
        <v>380</v>
      </c>
      <c r="D3385" s="1" t="s">
        <v>318</v>
      </c>
      <c r="E3385" s="1" t="s">
        <v>258</v>
      </c>
      <c r="F3385" s="1" t="n">
        <v>12</v>
      </c>
      <c r="G3385" s="1" t="s">
        <v>259</v>
      </c>
      <c r="I3385" s="1" t="s">
        <v>275</v>
      </c>
      <c r="J3385" s="1" t="s">
        <v>844</v>
      </c>
    </row>
    <row r="3386" customFormat="false" ht="15" hidden="false" customHeight="false" outlineLevel="0" collapsed="false">
      <c r="A3386" s="1" t="s">
        <v>26</v>
      </c>
      <c r="B3386" s="1" t="s">
        <v>1803</v>
      </c>
      <c r="C3386" s="1" t="s">
        <v>380</v>
      </c>
      <c r="D3386" s="1" t="s">
        <v>371</v>
      </c>
      <c r="E3386" s="1" t="s">
        <v>258</v>
      </c>
      <c r="F3386" s="1" t="n">
        <v>1</v>
      </c>
      <c r="G3386" s="1" t="s">
        <v>259</v>
      </c>
      <c r="I3386" s="1" t="s">
        <v>255</v>
      </c>
      <c r="J3386" s="1" t="s">
        <v>382</v>
      </c>
    </row>
    <row r="3387" customFormat="false" ht="15" hidden="false" customHeight="false" outlineLevel="0" collapsed="false">
      <c r="A3387" s="1" t="s">
        <v>26</v>
      </c>
      <c r="B3387" s="1" t="s">
        <v>1803</v>
      </c>
      <c r="C3387" s="1" t="s">
        <v>380</v>
      </c>
      <c r="D3387" s="1" t="s">
        <v>1801</v>
      </c>
      <c r="E3387" s="1" t="s">
        <v>258</v>
      </c>
      <c r="F3387" s="1" t="n">
        <v>30</v>
      </c>
      <c r="G3387" s="1" t="s">
        <v>259</v>
      </c>
      <c r="I3387" s="1" t="s">
        <v>275</v>
      </c>
      <c r="J3387" s="1" t="s">
        <v>553</v>
      </c>
    </row>
    <row r="3388" customFormat="false" ht="15" hidden="false" customHeight="false" outlineLevel="0" collapsed="false">
      <c r="A3388" s="1" t="s">
        <v>26</v>
      </c>
      <c r="B3388" s="1" t="s">
        <v>1803</v>
      </c>
      <c r="C3388" s="1" t="s">
        <v>380</v>
      </c>
      <c r="D3388" s="1" t="s">
        <v>1802</v>
      </c>
      <c r="E3388" s="1" t="s">
        <v>264</v>
      </c>
      <c r="I3388" s="1" t="s">
        <v>275</v>
      </c>
      <c r="J3388" s="1" t="s">
        <v>1187</v>
      </c>
    </row>
    <row r="3389" customFormat="false" ht="15" hidden="false" customHeight="false" outlineLevel="0" collapsed="false">
      <c r="A3389" s="1" t="s">
        <v>26</v>
      </c>
      <c r="B3389" s="1" t="s">
        <v>1803</v>
      </c>
      <c r="C3389" s="1" t="s">
        <v>380</v>
      </c>
      <c r="D3389" s="1" t="s">
        <v>323</v>
      </c>
      <c r="E3389" s="1" t="s">
        <v>258</v>
      </c>
      <c r="F3389" s="1" t="n">
        <v>20</v>
      </c>
      <c r="G3389" s="1" t="s">
        <v>259</v>
      </c>
      <c r="I3389" s="1" t="s">
        <v>275</v>
      </c>
      <c r="J3389" s="1" t="s">
        <v>412</v>
      </c>
    </row>
    <row r="3390" customFormat="false" ht="15" hidden="false" customHeight="false" outlineLevel="0" collapsed="false">
      <c r="A3390" s="1" t="s">
        <v>26</v>
      </c>
      <c r="B3390" s="1" t="s">
        <v>1803</v>
      </c>
      <c r="C3390" s="1" t="s">
        <v>380</v>
      </c>
      <c r="D3390" s="1" t="s">
        <v>417</v>
      </c>
      <c r="E3390" s="1" t="s">
        <v>258</v>
      </c>
      <c r="F3390" s="1" t="n">
        <v>10</v>
      </c>
      <c r="G3390" s="1" t="s">
        <v>259</v>
      </c>
      <c r="I3390" s="1" t="s">
        <v>275</v>
      </c>
      <c r="J3390" s="1" t="s">
        <v>412</v>
      </c>
    </row>
    <row r="3391" customFormat="false" ht="15" hidden="false" customHeight="false" outlineLevel="0" collapsed="false">
      <c r="A3391" s="1" t="s">
        <v>26</v>
      </c>
      <c r="B3391" s="1" t="s">
        <v>1807</v>
      </c>
      <c r="C3391" s="1" t="s">
        <v>1808</v>
      </c>
      <c r="D3391" s="1" t="s">
        <v>1809</v>
      </c>
      <c r="E3391" s="1" t="s">
        <v>254</v>
      </c>
      <c r="F3391" s="1" t="n">
        <v>20</v>
      </c>
      <c r="G3391" s="1" t="n">
        <v>0</v>
      </c>
      <c r="H3391" s="1" t="s">
        <v>255</v>
      </c>
      <c r="I3391" s="1" t="s">
        <v>275</v>
      </c>
      <c r="J3391" s="1" t="s">
        <v>400</v>
      </c>
    </row>
    <row r="3392" customFormat="false" ht="15" hidden="false" customHeight="false" outlineLevel="0" collapsed="false">
      <c r="A3392" s="1" t="s">
        <v>26</v>
      </c>
      <c r="B3392" s="1" t="s">
        <v>1807</v>
      </c>
      <c r="C3392" s="1" t="s">
        <v>1808</v>
      </c>
      <c r="D3392" s="1" t="s">
        <v>1810</v>
      </c>
      <c r="E3392" s="1" t="s">
        <v>254</v>
      </c>
      <c r="F3392" s="1" t="n">
        <v>20</v>
      </c>
      <c r="G3392" s="1" t="n">
        <v>0</v>
      </c>
      <c r="H3392" s="1" t="s">
        <v>255</v>
      </c>
      <c r="I3392" s="1" t="s">
        <v>255</v>
      </c>
      <c r="J3392" s="1" t="s">
        <v>400</v>
      </c>
    </row>
    <row r="3393" customFormat="false" ht="15" hidden="false" customHeight="false" outlineLevel="0" collapsed="false">
      <c r="A3393" s="1" t="s">
        <v>26</v>
      </c>
      <c r="B3393" s="1" t="s">
        <v>1807</v>
      </c>
      <c r="C3393" s="1" t="s">
        <v>1808</v>
      </c>
      <c r="D3393" s="1" t="s">
        <v>358</v>
      </c>
      <c r="E3393" s="1" t="s">
        <v>254</v>
      </c>
      <c r="F3393" s="1" t="n">
        <v>20</v>
      </c>
      <c r="G3393" s="1" t="n">
        <v>0</v>
      </c>
      <c r="H3393" s="1" t="s">
        <v>255</v>
      </c>
      <c r="I3393" s="1" t="s">
        <v>255</v>
      </c>
      <c r="J3393" s="1" t="s">
        <v>256</v>
      </c>
    </row>
    <row r="3394" customFormat="false" ht="15" hidden="false" customHeight="false" outlineLevel="0" collapsed="false">
      <c r="A3394" s="1" t="s">
        <v>26</v>
      </c>
      <c r="B3394" s="1" t="s">
        <v>1807</v>
      </c>
      <c r="C3394" s="1" t="s">
        <v>1808</v>
      </c>
      <c r="D3394" s="1" t="s">
        <v>261</v>
      </c>
      <c r="E3394" s="1" t="s">
        <v>258</v>
      </c>
      <c r="F3394" s="1" t="n">
        <v>30</v>
      </c>
      <c r="G3394" s="1" t="s">
        <v>259</v>
      </c>
      <c r="I3394" s="1" t="s">
        <v>255</v>
      </c>
      <c r="J3394" s="1" t="s">
        <v>376</v>
      </c>
    </row>
    <row r="3395" customFormat="false" ht="15" hidden="false" customHeight="false" outlineLevel="0" collapsed="false">
      <c r="A3395" s="1" t="s">
        <v>26</v>
      </c>
      <c r="B3395" s="1" t="s">
        <v>1807</v>
      </c>
      <c r="C3395" s="1" t="s">
        <v>1808</v>
      </c>
      <c r="D3395" s="1" t="s">
        <v>263</v>
      </c>
      <c r="E3395" s="1" t="s">
        <v>264</v>
      </c>
      <c r="I3395" s="1" t="s">
        <v>255</v>
      </c>
      <c r="J3395" s="1" t="s">
        <v>265</v>
      </c>
    </row>
    <row r="3396" customFormat="false" ht="15" hidden="false" customHeight="false" outlineLevel="0" collapsed="false">
      <c r="A3396" s="1" t="s">
        <v>26</v>
      </c>
      <c r="B3396" s="1" t="s">
        <v>1807</v>
      </c>
      <c r="C3396" s="1" t="s">
        <v>1808</v>
      </c>
      <c r="D3396" s="1" t="s">
        <v>266</v>
      </c>
      <c r="E3396" s="1" t="s">
        <v>258</v>
      </c>
      <c r="F3396" s="1" t="n">
        <v>30</v>
      </c>
      <c r="G3396" s="1" t="s">
        <v>259</v>
      </c>
      <c r="I3396" s="1" t="s">
        <v>255</v>
      </c>
      <c r="J3396" s="1" t="s">
        <v>377</v>
      </c>
    </row>
    <row r="3397" customFormat="false" ht="15" hidden="false" customHeight="false" outlineLevel="0" collapsed="false">
      <c r="A3397" s="1" t="s">
        <v>26</v>
      </c>
      <c r="B3397" s="1" t="s">
        <v>1807</v>
      </c>
      <c r="C3397" s="1" t="s">
        <v>1808</v>
      </c>
      <c r="D3397" s="1" t="s">
        <v>268</v>
      </c>
      <c r="E3397" s="1" t="s">
        <v>254</v>
      </c>
      <c r="F3397" s="1" t="n">
        <v>10</v>
      </c>
      <c r="G3397" s="1" t="n">
        <v>0</v>
      </c>
      <c r="I3397" s="1" t="s">
        <v>255</v>
      </c>
      <c r="J3397" s="1" t="s">
        <v>269</v>
      </c>
    </row>
    <row r="3398" customFormat="false" ht="15" hidden="false" customHeight="false" outlineLevel="0" collapsed="false">
      <c r="A3398" s="1" t="s">
        <v>26</v>
      </c>
      <c r="B3398" s="1" t="s">
        <v>1807</v>
      </c>
      <c r="C3398" s="1" t="s">
        <v>1808</v>
      </c>
      <c r="D3398" s="1" t="s">
        <v>270</v>
      </c>
      <c r="E3398" s="1" t="s">
        <v>264</v>
      </c>
      <c r="I3398" s="1" t="s">
        <v>255</v>
      </c>
      <c r="J3398" s="1" t="s">
        <v>271</v>
      </c>
    </row>
    <row r="3399" customFormat="false" ht="15" hidden="false" customHeight="false" outlineLevel="0" collapsed="false">
      <c r="A3399" s="1" t="s">
        <v>26</v>
      </c>
      <c r="B3399" s="1" t="s">
        <v>1807</v>
      </c>
      <c r="C3399" s="1" t="s">
        <v>1808</v>
      </c>
      <c r="D3399" s="1" t="s">
        <v>895</v>
      </c>
      <c r="E3399" s="1" t="s">
        <v>254</v>
      </c>
      <c r="F3399" s="1" t="n">
        <v>20</v>
      </c>
      <c r="G3399" s="1" t="n">
        <v>0</v>
      </c>
      <c r="H3399" s="1" t="s">
        <v>255</v>
      </c>
      <c r="I3399" s="1" t="s">
        <v>275</v>
      </c>
    </row>
    <row r="3400" customFormat="false" ht="15" hidden="false" customHeight="false" outlineLevel="0" collapsed="false">
      <c r="A3400" s="1" t="s">
        <v>26</v>
      </c>
      <c r="B3400" s="1" t="s">
        <v>1807</v>
      </c>
      <c r="C3400" s="1" t="s">
        <v>1808</v>
      </c>
      <c r="D3400" s="1" t="s">
        <v>414</v>
      </c>
      <c r="E3400" s="1" t="s">
        <v>258</v>
      </c>
      <c r="F3400" s="1" t="n">
        <v>30</v>
      </c>
      <c r="G3400" s="1" t="s">
        <v>259</v>
      </c>
      <c r="I3400" s="1" t="s">
        <v>275</v>
      </c>
      <c r="J3400" s="1" t="s">
        <v>415</v>
      </c>
    </row>
    <row r="3401" customFormat="false" ht="15" hidden="false" customHeight="false" outlineLevel="0" collapsed="false">
      <c r="A3401" s="1" t="s">
        <v>26</v>
      </c>
      <c r="B3401" s="1" t="s">
        <v>1807</v>
      </c>
      <c r="C3401" s="1" t="s">
        <v>1808</v>
      </c>
      <c r="D3401" s="1" t="s">
        <v>1811</v>
      </c>
      <c r="E3401" s="1" t="s">
        <v>254</v>
      </c>
      <c r="F3401" s="1" t="n">
        <v>20</v>
      </c>
      <c r="G3401" s="1" t="n">
        <v>0</v>
      </c>
      <c r="H3401" s="1" t="s">
        <v>255</v>
      </c>
      <c r="I3401" s="1" t="s">
        <v>255</v>
      </c>
      <c r="J3401" s="1" t="s">
        <v>400</v>
      </c>
    </row>
    <row r="3402" customFormat="false" ht="15" hidden="false" customHeight="false" outlineLevel="0" collapsed="false">
      <c r="A3402" s="1" t="s">
        <v>26</v>
      </c>
      <c r="B3402" s="1" t="s">
        <v>1812</v>
      </c>
      <c r="C3402" s="1" t="s">
        <v>380</v>
      </c>
      <c r="D3402" s="1" t="s">
        <v>1809</v>
      </c>
      <c r="E3402" s="1" t="s">
        <v>254</v>
      </c>
      <c r="F3402" s="1" t="n">
        <v>20</v>
      </c>
      <c r="G3402" s="1" t="n">
        <v>0</v>
      </c>
      <c r="I3402" s="1" t="s">
        <v>275</v>
      </c>
      <c r="J3402" s="1" t="s">
        <v>400</v>
      </c>
    </row>
    <row r="3403" customFormat="false" ht="15" hidden="false" customHeight="false" outlineLevel="0" collapsed="false">
      <c r="A3403" s="1" t="s">
        <v>26</v>
      </c>
      <c r="B3403" s="1" t="s">
        <v>1812</v>
      </c>
      <c r="C3403" s="1" t="s">
        <v>380</v>
      </c>
      <c r="D3403" s="1" t="s">
        <v>1813</v>
      </c>
      <c r="E3403" s="1" t="s">
        <v>254</v>
      </c>
      <c r="F3403" s="1" t="n">
        <v>20</v>
      </c>
      <c r="G3403" s="1" t="n">
        <v>0</v>
      </c>
      <c r="H3403" s="1" t="s">
        <v>255</v>
      </c>
      <c r="I3403" s="1" t="s">
        <v>255</v>
      </c>
      <c r="J3403" s="1" t="s">
        <v>400</v>
      </c>
    </row>
    <row r="3404" customFormat="false" ht="15" hidden="false" customHeight="false" outlineLevel="0" collapsed="false">
      <c r="A3404" s="1" t="s">
        <v>26</v>
      </c>
      <c r="B3404" s="1" t="s">
        <v>1812</v>
      </c>
      <c r="C3404" s="1" t="s">
        <v>380</v>
      </c>
      <c r="D3404" s="1" t="s">
        <v>1810</v>
      </c>
      <c r="E3404" s="1" t="s">
        <v>254</v>
      </c>
      <c r="F3404" s="1" t="n">
        <v>20</v>
      </c>
      <c r="G3404" s="1" t="n">
        <v>0</v>
      </c>
      <c r="I3404" s="1" t="s">
        <v>255</v>
      </c>
      <c r="J3404" s="1" t="s">
        <v>400</v>
      </c>
    </row>
    <row r="3405" customFormat="false" ht="15" hidden="false" customHeight="false" outlineLevel="0" collapsed="false">
      <c r="A3405" s="1" t="s">
        <v>26</v>
      </c>
      <c r="B3405" s="1" t="s">
        <v>1812</v>
      </c>
      <c r="C3405" s="1" t="s">
        <v>380</v>
      </c>
      <c r="D3405" s="1" t="s">
        <v>358</v>
      </c>
      <c r="E3405" s="1" t="s">
        <v>254</v>
      </c>
      <c r="F3405" s="1" t="n">
        <v>20</v>
      </c>
      <c r="G3405" s="1" t="n">
        <v>0</v>
      </c>
      <c r="I3405" s="1" t="s">
        <v>255</v>
      </c>
      <c r="J3405" s="1" t="s">
        <v>256</v>
      </c>
    </row>
    <row r="3406" customFormat="false" ht="15" hidden="false" customHeight="false" outlineLevel="0" collapsed="false">
      <c r="A3406" s="1" t="s">
        <v>26</v>
      </c>
      <c r="B3406" s="1" t="s">
        <v>1812</v>
      </c>
      <c r="C3406" s="1" t="s">
        <v>380</v>
      </c>
      <c r="D3406" s="1" t="s">
        <v>261</v>
      </c>
      <c r="E3406" s="1" t="s">
        <v>258</v>
      </c>
      <c r="F3406" s="1" t="n">
        <v>30</v>
      </c>
      <c r="G3406" s="1" t="s">
        <v>259</v>
      </c>
      <c r="I3406" s="1" t="s">
        <v>255</v>
      </c>
      <c r="J3406" s="1" t="s">
        <v>376</v>
      </c>
    </row>
    <row r="3407" customFormat="false" ht="15" hidden="false" customHeight="false" outlineLevel="0" collapsed="false">
      <c r="A3407" s="1" t="s">
        <v>26</v>
      </c>
      <c r="B3407" s="1" t="s">
        <v>1812</v>
      </c>
      <c r="C3407" s="1" t="s">
        <v>380</v>
      </c>
      <c r="D3407" s="1" t="s">
        <v>263</v>
      </c>
      <c r="E3407" s="1" t="s">
        <v>264</v>
      </c>
      <c r="I3407" s="1" t="s">
        <v>255</v>
      </c>
      <c r="J3407" s="1" t="s">
        <v>265</v>
      </c>
    </row>
    <row r="3408" customFormat="false" ht="15" hidden="false" customHeight="false" outlineLevel="0" collapsed="false">
      <c r="A3408" s="1" t="s">
        <v>26</v>
      </c>
      <c r="B3408" s="1" t="s">
        <v>1812</v>
      </c>
      <c r="C3408" s="1" t="s">
        <v>380</v>
      </c>
      <c r="D3408" s="1" t="s">
        <v>266</v>
      </c>
      <c r="E3408" s="1" t="s">
        <v>258</v>
      </c>
      <c r="F3408" s="1" t="n">
        <v>30</v>
      </c>
      <c r="G3408" s="1" t="s">
        <v>259</v>
      </c>
      <c r="I3408" s="1" t="s">
        <v>255</v>
      </c>
      <c r="J3408" s="1" t="s">
        <v>377</v>
      </c>
    </row>
    <row r="3409" customFormat="false" ht="15" hidden="false" customHeight="false" outlineLevel="0" collapsed="false">
      <c r="A3409" s="1" t="s">
        <v>26</v>
      </c>
      <c r="B3409" s="1" t="s">
        <v>1812</v>
      </c>
      <c r="C3409" s="1" t="s">
        <v>380</v>
      </c>
      <c r="D3409" s="1" t="s">
        <v>268</v>
      </c>
      <c r="E3409" s="1" t="s">
        <v>254</v>
      </c>
      <c r="F3409" s="1" t="n">
        <v>10</v>
      </c>
      <c r="G3409" s="1" t="n">
        <v>0</v>
      </c>
      <c r="I3409" s="1" t="s">
        <v>255</v>
      </c>
      <c r="J3409" s="1" t="s">
        <v>269</v>
      </c>
    </row>
    <row r="3410" customFormat="false" ht="15" hidden="false" customHeight="false" outlineLevel="0" collapsed="false">
      <c r="A3410" s="1" t="s">
        <v>26</v>
      </c>
      <c r="B3410" s="1" t="s">
        <v>1812</v>
      </c>
      <c r="C3410" s="1" t="s">
        <v>380</v>
      </c>
      <c r="D3410" s="1" t="s">
        <v>270</v>
      </c>
      <c r="E3410" s="1" t="s">
        <v>264</v>
      </c>
      <c r="I3410" s="1" t="s">
        <v>255</v>
      </c>
      <c r="J3410" s="1" t="s">
        <v>271</v>
      </c>
    </row>
    <row r="3411" customFormat="false" ht="15" hidden="false" customHeight="false" outlineLevel="0" collapsed="false">
      <c r="A3411" s="1" t="s">
        <v>26</v>
      </c>
      <c r="B3411" s="1" t="s">
        <v>1812</v>
      </c>
      <c r="C3411" s="1" t="s">
        <v>380</v>
      </c>
      <c r="D3411" s="1" t="s">
        <v>895</v>
      </c>
      <c r="E3411" s="1" t="s">
        <v>254</v>
      </c>
      <c r="F3411" s="1" t="n">
        <v>20</v>
      </c>
      <c r="G3411" s="1" t="n">
        <v>0</v>
      </c>
      <c r="I3411" s="1" t="s">
        <v>275</v>
      </c>
      <c r="J3411" s="1" t="s">
        <v>415</v>
      </c>
    </row>
    <row r="3412" customFormat="false" ht="15" hidden="false" customHeight="false" outlineLevel="0" collapsed="false">
      <c r="A3412" s="1" t="s">
        <v>26</v>
      </c>
      <c r="B3412" s="1" t="s">
        <v>1812</v>
      </c>
      <c r="C3412" s="1" t="s">
        <v>380</v>
      </c>
      <c r="D3412" s="1" t="s">
        <v>414</v>
      </c>
      <c r="E3412" s="1" t="s">
        <v>258</v>
      </c>
      <c r="F3412" s="1" t="n">
        <v>30</v>
      </c>
      <c r="G3412" s="1" t="s">
        <v>259</v>
      </c>
      <c r="I3412" s="1" t="s">
        <v>275</v>
      </c>
      <c r="J3412" s="1" t="s">
        <v>415</v>
      </c>
    </row>
    <row r="3413" customFormat="false" ht="15" hidden="false" customHeight="false" outlineLevel="0" collapsed="false">
      <c r="A3413" s="1" t="s">
        <v>26</v>
      </c>
      <c r="B3413" s="1" t="s">
        <v>1812</v>
      </c>
      <c r="C3413" s="1" t="s">
        <v>380</v>
      </c>
      <c r="D3413" s="1" t="s">
        <v>1811</v>
      </c>
      <c r="E3413" s="1" t="s">
        <v>254</v>
      </c>
      <c r="F3413" s="1" t="n">
        <v>20</v>
      </c>
      <c r="G3413" s="1" t="n">
        <v>0</v>
      </c>
      <c r="I3413" s="1" t="s">
        <v>255</v>
      </c>
      <c r="J3413" s="1" t="s">
        <v>400</v>
      </c>
    </row>
    <row r="3414" customFormat="false" ht="15" hidden="false" customHeight="false" outlineLevel="0" collapsed="false">
      <c r="A3414" s="1" t="s">
        <v>26</v>
      </c>
      <c r="B3414" s="1" t="s">
        <v>1812</v>
      </c>
      <c r="C3414" s="1" t="s">
        <v>380</v>
      </c>
      <c r="D3414" s="1" t="s">
        <v>371</v>
      </c>
      <c r="E3414" s="1" t="s">
        <v>258</v>
      </c>
      <c r="F3414" s="1" t="n">
        <v>1</v>
      </c>
      <c r="G3414" s="1" t="s">
        <v>259</v>
      </c>
      <c r="I3414" s="1" t="s">
        <v>255</v>
      </c>
      <c r="J3414" s="1" t="s">
        <v>382</v>
      </c>
    </row>
    <row r="3415" customFormat="false" ht="15" hidden="false" customHeight="false" outlineLevel="0" collapsed="false">
      <c r="A3415" s="1" t="s">
        <v>26</v>
      </c>
      <c r="B3415" s="1" t="s">
        <v>1814</v>
      </c>
      <c r="D3415" s="1" t="s">
        <v>1742</v>
      </c>
      <c r="E3415" s="1" t="s">
        <v>264</v>
      </c>
      <c r="I3415" s="1" t="s">
        <v>275</v>
      </c>
      <c r="J3415" s="1" t="s">
        <v>400</v>
      </c>
    </row>
    <row r="3416" customFormat="false" ht="15" hidden="false" customHeight="false" outlineLevel="0" collapsed="false">
      <c r="A3416" s="1" t="s">
        <v>26</v>
      </c>
      <c r="B3416" s="1" t="s">
        <v>1814</v>
      </c>
      <c r="D3416" s="1" t="s">
        <v>1743</v>
      </c>
      <c r="E3416" s="1" t="s">
        <v>258</v>
      </c>
      <c r="F3416" s="1" t="n">
        <v>1</v>
      </c>
      <c r="G3416" s="1" t="s">
        <v>259</v>
      </c>
      <c r="I3416" s="1" t="s">
        <v>275</v>
      </c>
      <c r="J3416" s="1" t="s">
        <v>550</v>
      </c>
    </row>
    <row r="3417" customFormat="false" ht="15" hidden="false" customHeight="false" outlineLevel="0" collapsed="false">
      <c r="A3417" s="1" t="s">
        <v>26</v>
      </c>
      <c r="B3417" s="1" t="s">
        <v>1814</v>
      </c>
      <c r="D3417" s="1" t="s">
        <v>1744</v>
      </c>
      <c r="E3417" s="1" t="s">
        <v>254</v>
      </c>
      <c r="F3417" s="1" t="n">
        <v>20</v>
      </c>
      <c r="G3417" s="1" t="n">
        <v>0</v>
      </c>
      <c r="I3417" s="1" t="s">
        <v>275</v>
      </c>
      <c r="J3417" s="1" t="s">
        <v>400</v>
      </c>
    </row>
    <row r="3418" customFormat="false" ht="15" hidden="false" customHeight="false" outlineLevel="0" collapsed="false">
      <c r="A3418" s="1" t="s">
        <v>26</v>
      </c>
      <c r="B3418" s="1" t="s">
        <v>1814</v>
      </c>
      <c r="D3418" s="1" t="s">
        <v>451</v>
      </c>
      <c r="E3418" s="1" t="s">
        <v>258</v>
      </c>
      <c r="F3418" s="1" t="n">
        <v>20</v>
      </c>
      <c r="G3418" s="1" t="s">
        <v>259</v>
      </c>
      <c r="I3418" s="1" t="s">
        <v>275</v>
      </c>
      <c r="J3418" s="1" t="s">
        <v>627</v>
      </c>
    </row>
    <row r="3419" customFormat="false" ht="15" hidden="false" customHeight="false" outlineLevel="0" collapsed="false">
      <c r="A3419" s="1" t="s">
        <v>26</v>
      </c>
      <c r="B3419" s="1" t="s">
        <v>1814</v>
      </c>
      <c r="D3419" s="1" t="s">
        <v>628</v>
      </c>
      <c r="E3419" s="1" t="s">
        <v>264</v>
      </c>
      <c r="I3419" s="1" t="s">
        <v>275</v>
      </c>
      <c r="J3419" s="1" t="s">
        <v>415</v>
      </c>
    </row>
    <row r="3420" customFormat="false" ht="15" hidden="false" customHeight="false" outlineLevel="0" collapsed="false">
      <c r="A3420" s="1" t="s">
        <v>26</v>
      </c>
      <c r="B3420" s="1" t="s">
        <v>1814</v>
      </c>
      <c r="D3420" s="1" t="s">
        <v>459</v>
      </c>
      <c r="E3420" s="1" t="s">
        <v>258</v>
      </c>
      <c r="F3420" s="1" t="n">
        <v>14</v>
      </c>
      <c r="G3420" s="1" t="s">
        <v>259</v>
      </c>
      <c r="I3420" s="1" t="s">
        <v>275</v>
      </c>
      <c r="J3420" s="1" t="s">
        <v>415</v>
      </c>
    </row>
    <row r="3421" customFormat="false" ht="15" hidden="false" customHeight="false" outlineLevel="0" collapsed="false">
      <c r="A3421" s="1" t="s">
        <v>26</v>
      </c>
      <c r="B3421" s="1" t="s">
        <v>1814</v>
      </c>
      <c r="D3421" s="1" t="s">
        <v>1745</v>
      </c>
      <c r="E3421" s="1" t="s">
        <v>254</v>
      </c>
      <c r="F3421" s="1" t="n">
        <v>20</v>
      </c>
      <c r="G3421" s="1" t="n">
        <v>0</v>
      </c>
      <c r="I3421" s="1" t="s">
        <v>275</v>
      </c>
      <c r="J3421" s="1" t="s">
        <v>400</v>
      </c>
    </row>
    <row r="3422" customFormat="false" ht="15" hidden="false" customHeight="false" outlineLevel="0" collapsed="false">
      <c r="A3422" s="1" t="s">
        <v>26</v>
      </c>
      <c r="B3422" s="1" t="s">
        <v>1814</v>
      </c>
      <c r="D3422" s="1" t="s">
        <v>1746</v>
      </c>
      <c r="E3422" s="1" t="s">
        <v>264</v>
      </c>
      <c r="I3422" s="1" t="s">
        <v>275</v>
      </c>
      <c r="J3422" s="1" t="s">
        <v>415</v>
      </c>
    </row>
    <row r="3423" customFormat="false" ht="15" hidden="false" customHeight="false" outlineLevel="0" collapsed="false">
      <c r="A3423" s="1" t="s">
        <v>26</v>
      </c>
      <c r="B3423" s="1" t="s">
        <v>1814</v>
      </c>
      <c r="D3423" s="1" t="s">
        <v>1747</v>
      </c>
      <c r="E3423" s="1" t="s">
        <v>254</v>
      </c>
      <c r="F3423" s="1" t="n">
        <v>20</v>
      </c>
      <c r="G3423" s="1" t="n">
        <v>0</v>
      </c>
      <c r="I3423" s="1" t="s">
        <v>275</v>
      </c>
      <c r="J3423" s="1" t="s">
        <v>400</v>
      </c>
    </row>
    <row r="3424" customFormat="false" ht="15" hidden="false" customHeight="false" outlineLevel="0" collapsed="false">
      <c r="A3424" s="1" t="s">
        <v>26</v>
      </c>
      <c r="B3424" s="1" t="s">
        <v>1814</v>
      </c>
      <c r="D3424" s="1" t="s">
        <v>1748</v>
      </c>
      <c r="E3424" s="1" t="s">
        <v>264</v>
      </c>
      <c r="I3424" s="1" t="s">
        <v>275</v>
      </c>
      <c r="J3424" s="1" t="s">
        <v>415</v>
      </c>
    </row>
    <row r="3425" customFormat="false" ht="15" hidden="false" customHeight="false" outlineLevel="0" collapsed="false">
      <c r="A3425" s="1" t="s">
        <v>26</v>
      </c>
      <c r="B3425" s="1" t="s">
        <v>1814</v>
      </c>
      <c r="D3425" s="1" t="s">
        <v>1749</v>
      </c>
      <c r="E3425" s="1" t="s">
        <v>258</v>
      </c>
      <c r="F3425" s="1" t="n">
        <v>1</v>
      </c>
      <c r="I3425" s="1" t="s">
        <v>275</v>
      </c>
      <c r="J3425" s="14" t="s">
        <v>1750</v>
      </c>
    </row>
    <row r="3426" customFormat="false" ht="15" hidden="false" customHeight="false" outlineLevel="0" collapsed="false">
      <c r="A3426" s="1" t="s">
        <v>26</v>
      </c>
      <c r="B3426" s="1" t="s">
        <v>1814</v>
      </c>
      <c r="D3426" s="1" t="s">
        <v>1751</v>
      </c>
      <c r="E3426" s="1" t="s">
        <v>264</v>
      </c>
      <c r="I3426" s="1" t="s">
        <v>275</v>
      </c>
      <c r="J3426" s="14" t="s">
        <v>1752</v>
      </c>
    </row>
    <row r="3427" customFormat="false" ht="15" hidden="false" customHeight="false" outlineLevel="0" collapsed="false">
      <c r="A3427" s="1" t="s">
        <v>26</v>
      </c>
      <c r="B3427" s="1" t="s">
        <v>1814</v>
      </c>
      <c r="D3427" s="1" t="s">
        <v>460</v>
      </c>
      <c r="E3427" s="1" t="s">
        <v>258</v>
      </c>
      <c r="F3427" s="1" t="n">
        <v>1</v>
      </c>
      <c r="G3427" s="1" t="s">
        <v>259</v>
      </c>
      <c r="I3427" s="1" t="s">
        <v>275</v>
      </c>
      <c r="J3427" s="1" t="s">
        <v>550</v>
      </c>
    </row>
    <row r="3428" customFormat="false" ht="15" hidden="false" customHeight="false" outlineLevel="0" collapsed="false">
      <c r="A3428" s="1" t="s">
        <v>26</v>
      </c>
      <c r="B3428" s="1" t="s">
        <v>1814</v>
      </c>
      <c r="D3428" s="1" t="s">
        <v>1227</v>
      </c>
      <c r="E3428" s="1" t="s">
        <v>258</v>
      </c>
      <c r="F3428" s="1" t="n">
        <v>30</v>
      </c>
      <c r="G3428" s="1" t="s">
        <v>259</v>
      </c>
      <c r="I3428" s="1" t="s">
        <v>275</v>
      </c>
      <c r="J3428" s="1" t="s">
        <v>415</v>
      </c>
    </row>
    <row r="3429" customFormat="false" ht="15" hidden="false" customHeight="false" outlineLevel="0" collapsed="false">
      <c r="A3429" s="1" t="s">
        <v>26</v>
      </c>
      <c r="B3429" s="1" t="s">
        <v>1814</v>
      </c>
      <c r="D3429" s="1" t="s">
        <v>1753</v>
      </c>
      <c r="E3429" s="1" t="s">
        <v>258</v>
      </c>
      <c r="F3429" s="1" t="n">
        <v>1</v>
      </c>
      <c r="G3429" s="1" t="s">
        <v>259</v>
      </c>
      <c r="I3429" s="1" t="s">
        <v>275</v>
      </c>
      <c r="J3429" s="1" t="s">
        <v>415</v>
      </c>
    </row>
    <row r="3430" customFormat="false" ht="15" hidden="false" customHeight="false" outlineLevel="0" collapsed="false">
      <c r="A3430" s="1" t="s">
        <v>26</v>
      </c>
      <c r="B3430" s="1" t="s">
        <v>1814</v>
      </c>
      <c r="D3430" s="1" t="s">
        <v>1754</v>
      </c>
      <c r="E3430" s="1" t="s">
        <v>258</v>
      </c>
      <c r="F3430" s="1" t="n">
        <v>20</v>
      </c>
      <c r="G3430" s="1" t="s">
        <v>259</v>
      </c>
      <c r="I3430" s="1" t="s">
        <v>275</v>
      </c>
      <c r="J3430" s="1" t="s">
        <v>1815</v>
      </c>
    </row>
    <row r="3431" customFormat="false" ht="15" hidden="false" customHeight="false" outlineLevel="0" collapsed="false">
      <c r="A3431" s="1" t="s">
        <v>26</v>
      </c>
      <c r="B3431" s="1" t="s">
        <v>1814</v>
      </c>
      <c r="D3431" s="1" t="s">
        <v>367</v>
      </c>
      <c r="E3431" s="1" t="s">
        <v>264</v>
      </c>
      <c r="I3431" s="1" t="s">
        <v>275</v>
      </c>
    </row>
    <row r="3432" customFormat="false" ht="15" hidden="false" customHeight="false" outlineLevel="0" collapsed="false">
      <c r="A3432" s="1" t="s">
        <v>26</v>
      </c>
      <c r="B3432" s="1" t="s">
        <v>1814</v>
      </c>
      <c r="D3432" s="1" t="s">
        <v>1755</v>
      </c>
      <c r="E3432" s="1" t="s">
        <v>258</v>
      </c>
      <c r="F3432" s="1" t="n">
        <v>14</v>
      </c>
      <c r="G3432" s="1" t="s">
        <v>259</v>
      </c>
      <c r="I3432" s="1" t="s">
        <v>275</v>
      </c>
      <c r="J3432" s="1" t="s">
        <v>415</v>
      </c>
    </row>
    <row r="3433" customFormat="false" ht="15" hidden="false" customHeight="false" outlineLevel="0" collapsed="false">
      <c r="A3433" s="1" t="s">
        <v>26</v>
      </c>
      <c r="B3433" s="1" t="s">
        <v>1814</v>
      </c>
      <c r="D3433" s="1" t="s">
        <v>629</v>
      </c>
      <c r="E3433" s="1" t="s">
        <v>258</v>
      </c>
      <c r="F3433" s="1" t="n">
        <v>1</v>
      </c>
      <c r="G3433" s="1" t="s">
        <v>259</v>
      </c>
      <c r="I3433" s="1" t="s">
        <v>275</v>
      </c>
      <c r="J3433" s="1" t="s">
        <v>630</v>
      </c>
    </row>
    <row r="3434" customFormat="false" ht="15" hidden="false" customHeight="false" outlineLevel="0" collapsed="false">
      <c r="A3434" s="1" t="s">
        <v>26</v>
      </c>
      <c r="B3434" s="1" t="s">
        <v>1814</v>
      </c>
      <c r="D3434" s="1" t="s">
        <v>1816</v>
      </c>
      <c r="E3434" s="1" t="s">
        <v>254</v>
      </c>
      <c r="F3434" s="1" t="n">
        <v>20</v>
      </c>
      <c r="G3434" s="1" t="n">
        <v>0</v>
      </c>
      <c r="H3434" s="1" t="s">
        <v>255</v>
      </c>
      <c r="I3434" s="1" t="s">
        <v>255</v>
      </c>
      <c r="J3434" s="1" t="s">
        <v>400</v>
      </c>
    </row>
    <row r="3435" customFormat="false" ht="15" hidden="false" customHeight="false" outlineLevel="0" collapsed="false">
      <c r="A3435" s="1" t="s">
        <v>26</v>
      </c>
      <c r="B3435" s="1" t="s">
        <v>1814</v>
      </c>
      <c r="D3435" s="1" t="s">
        <v>358</v>
      </c>
      <c r="E3435" s="1" t="s">
        <v>254</v>
      </c>
      <c r="F3435" s="1" t="n">
        <v>20</v>
      </c>
      <c r="G3435" s="1" t="n">
        <v>0</v>
      </c>
      <c r="I3435" s="1" t="s">
        <v>255</v>
      </c>
      <c r="J3435" s="1" t="s">
        <v>256</v>
      </c>
    </row>
    <row r="3436" customFormat="false" ht="15" hidden="false" customHeight="false" outlineLevel="0" collapsed="false">
      <c r="A3436" s="1" t="s">
        <v>26</v>
      </c>
      <c r="B3436" s="1" t="s">
        <v>1814</v>
      </c>
      <c r="D3436" s="1" t="s">
        <v>510</v>
      </c>
      <c r="E3436" s="1" t="s">
        <v>254</v>
      </c>
      <c r="F3436" s="1" t="n">
        <v>20</v>
      </c>
      <c r="G3436" s="1" t="n">
        <v>0</v>
      </c>
      <c r="I3436" s="1" t="s">
        <v>275</v>
      </c>
      <c r="J3436" s="1" t="s">
        <v>400</v>
      </c>
    </row>
    <row r="3437" customFormat="false" ht="15" hidden="false" customHeight="false" outlineLevel="0" collapsed="false">
      <c r="A3437" s="1" t="s">
        <v>26</v>
      </c>
      <c r="B3437" s="1" t="s">
        <v>1814</v>
      </c>
      <c r="D3437" s="1" t="s">
        <v>261</v>
      </c>
      <c r="E3437" s="1" t="s">
        <v>258</v>
      </c>
      <c r="F3437" s="1" t="n">
        <v>30</v>
      </c>
      <c r="G3437" s="1" t="s">
        <v>259</v>
      </c>
      <c r="I3437" s="1" t="s">
        <v>255</v>
      </c>
      <c r="J3437" s="1" t="s">
        <v>376</v>
      </c>
    </row>
    <row r="3438" customFormat="false" ht="15" hidden="false" customHeight="false" outlineLevel="0" collapsed="false">
      <c r="A3438" s="1" t="s">
        <v>26</v>
      </c>
      <c r="B3438" s="1" t="s">
        <v>1814</v>
      </c>
      <c r="D3438" s="1" t="s">
        <v>263</v>
      </c>
      <c r="E3438" s="1" t="s">
        <v>264</v>
      </c>
      <c r="I3438" s="1" t="s">
        <v>255</v>
      </c>
      <c r="J3438" s="1" t="s">
        <v>265</v>
      </c>
    </row>
    <row r="3439" customFormat="false" ht="15" hidden="false" customHeight="false" outlineLevel="0" collapsed="false">
      <c r="A3439" s="1" t="s">
        <v>26</v>
      </c>
      <c r="B3439" s="1" t="s">
        <v>1814</v>
      </c>
      <c r="D3439" s="1" t="s">
        <v>266</v>
      </c>
      <c r="E3439" s="1" t="s">
        <v>258</v>
      </c>
      <c r="F3439" s="1" t="n">
        <v>30</v>
      </c>
      <c r="G3439" s="1" t="s">
        <v>259</v>
      </c>
      <c r="I3439" s="1" t="s">
        <v>255</v>
      </c>
      <c r="J3439" s="1" t="s">
        <v>377</v>
      </c>
    </row>
    <row r="3440" customFormat="false" ht="15" hidden="false" customHeight="false" outlineLevel="0" collapsed="false">
      <c r="A3440" s="1" t="s">
        <v>26</v>
      </c>
      <c r="B3440" s="1" t="s">
        <v>1814</v>
      </c>
      <c r="D3440" s="1" t="s">
        <v>268</v>
      </c>
      <c r="E3440" s="1" t="s">
        <v>254</v>
      </c>
      <c r="F3440" s="1" t="n">
        <v>10</v>
      </c>
      <c r="G3440" s="1" t="n">
        <v>0</v>
      </c>
      <c r="I3440" s="1" t="s">
        <v>255</v>
      </c>
      <c r="J3440" s="1" t="s">
        <v>269</v>
      </c>
    </row>
    <row r="3441" customFormat="false" ht="15" hidden="false" customHeight="false" outlineLevel="0" collapsed="false">
      <c r="A3441" s="1" t="s">
        <v>26</v>
      </c>
      <c r="B3441" s="1" t="s">
        <v>1814</v>
      </c>
      <c r="D3441" s="1" t="s">
        <v>270</v>
      </c>
      <c r="E3441" s="1" t="s">
        <v>264</v>
      </c>
      <c r="I3441" s="1" t="s">
        <v>255</v>
      </c>
      <c r="J3441" s="1" t="s">
        <v>271</v>
      </c>
    </row>
    <row r="3442" customFormat="false" ht="15" hidden="false" customHeight="false" outlineLevel="0" collapsed="false">
      <c r="A3442" s="1" t="s">
        <v>26</v>
      </c>
      <c r="B3442" s="1" t="s">
        <v>1814</v>
      </c>
      <c r="D3442" s="1" t="s">
        <v>895</v>
      </c>
      <c r="E3442" s="1" t="s">
        <v>254</v>
      </c>
      <c r="F3442" s="1" t="n">
        <v>20</v>
      </c>
      <c r="G3442" s="1" t="n">
        <v>0</v>
      </c>
      <c r="I3442" s="1" t="s">
        <v>275</v>
      </c>
      <c r="J3442" s="1" t="s">
        <v>415</v>
      </c>
    </row>
    <row r="3443" customFormat="false" ht="15" hidden="false" customHeight="false" outlineLevel="0" collapsed="false">
      <c r="A3443" s="1" t="s">
        <v>26</v>
      </c>
      <c r="B3443" s="1" t="s">
        <v>1814</v>
      </c>
      <c r="D3443" s="1" t="s">
        <v>414</v>
      </c>
      <c r="E3443" s="1" t="s">
        <v>258</v>
      </c>
      <c r="F3443" s="1" t="n">
        <v>30</v>
      </c>
      <c r="G3443" s="1" t="s">
        <v>259</v>
      </c>
      <c r="I3443" s="1" t="s">
        <v>275</v>
      </c>
      <c r="J3443" s="1" t="s">
        <v>415</v>
      </c>
    </row>
    <row r="3444" customFormat="false" ht="15" hidden="false" customHeight="false" outlineLevel="0" collapsed="false">
      <c r="A3444" s="1" t="s">
        <v>26</v>
      </c>
      <c r="B3444" s="1" t="s">
        <v>1814</v>
      </c>
      <c r="D3444" s="1" t="s">
        <v>751</v>
      </c>
      <c r="E3444" s="1" t="s">
        <v>258</v>
      </c>
      <c r="F3444" s="1" t="n">
        <v>4000</v>
      </c>
      <c r="G3444" s="1" t="s">
        <v>259</v>
      </c>
      <c r="I3444" s="1" t="s">
        <v>275</v>
      </c>
      <c r="J3444" s="1" t="s">
        <v>752</v>
      </c>
    </row>
    <row r="3445" customFormat="false" ht="15" hidden="false" customHeight="false" outlineLevel="0" collapsed="false">
      <c r="A3445" s="1" t="s">
        <v>26</v>
      </c>
      <c r="B3445" s="1" t="s">
        <v>1814</v>
      </c>
      <c r="D3445" s="1" t="s">
        <v>1756</v>
      </c>
      <c r="E3445" s="1" t="s">
        <v>258</v>
      </c>
      <c r="F3445" s="1" t="n">
        <v>30</v>
      </c>
      <c r="G3445" s="1" t="s">
        <v>259</v>
      </c>
      <c r="I3445" s="1" t="s">
        <v>275</v>
      </c>
      <c r="J3445" s="1" t="s">
        <v>1757</v>
      </c>
    </row>
    <row r="3446" customFormat="false" ht="15" hidden="false" customHeight="false" outlineLevel="0" collapsed="false">
      <c r="A3446" s="1" t="s">
        <v>26</v>
      </c>
      <c r="B3446" s="1" t="s">
        <v>1814</v>
      </c>
      <c r="D3446" s="1" t="s">
        <v>1758</v>
      </c>
      <c r="E3446" s="1" t="s">
        <v>264</v>
      </c>
      <c r="I3446" s="1" t="s">
        <v>275</v>
      </c>
      <c r="J3446" s="1" t="s">
        <v>1759</v>
      </c>
    </row>
    <row r="3447" customFormat="false" ht="15" hidden="false" customHeight="false" outlineLevel="0" collapsed="false">
      <c r="A3447" s="1" t="s">
        <v>26</v>
      </c>
      <c r="B3447" s="1" t="s">
        <v>1814</v>
      </c>
      <c r="D3447" s="1" t="s">
        <v>1760</v>
      </c>
      <c r="E3447" s="1" t="s">
        <v>254</v>
      </c>
      <c r="F3447" s="1" t="n">
        <v>20</v>
      </c>
      <c r="G3447" s="1" t="n">
        <v>0</v>
      </c>
      <c r="I3447" s="1" t="s">
        <v>275</v>
      </c>
      <c r="J3447" s="1" t="s">
        <v>400</v>
      </c>
    </row>
    <row r="3448" customFormat="false" ht="15" hidden="false" customHeight="false" outlineLevel="0" collapsed="false">
      <c r="A3448" s="1" t="s">
        <v>26</v>
      </c>
      <c r="B3448" s="1" t="s">
        <v>1814</v>
      </c>
      <c r="D3448" s="1" t="s">
        <v>1761</v>
      </c>
      <c r="E3448" s="1" t="s">
        <v>254</v>
      </c>
      <c r="F3448" s="1" t="n">
        <v>20</v>
      </c>
      <c r="G3448" s="1" t="n">
        <v>0</v>
      </c>
      <c r="I3448" s="1" t="s">
        <v>275</v>
      </c>
      <c r="J3448" s="1" t="s">
        <v>400</v>
      </c>
    </row>
    <row r="3449" customFormat="false" ht="15" hidden="false" customHeight="false" outlineLevel="0" collapsed="false">
      <c r="A3449" s="1" t="s">
        <v>26</v>
      </c>
      <c r="B3449" s="1" t="s">
        <v>1814</v>
      </c>
      <c r="D3449" s="1" t="s">
        <v>1762</v>
      </c>
      <c r="E3449" s="1" t="s">
        <v>258</v>
      </c>
      <c r="F3449" s="1" t="n">
        <v>1</v>
      </c>
      <c r="G3449" s="1" t="s">
        <v>259</v>
      </c>
      <c r="I3449" s="1" t="s">
        <v>275</v>
      </c>
      <c r="J3449" s="1" t="s">
        <v>1763</v>
      </c>
    </row>
    <row r="3450" customFormat="false" ht="15" hidden="false" customHeight="false" outlineLevel="0" collapsed="false">
      <c r="A3450" s="1" t="s">
        <v>26</v>
      </c>
      <c r="B3450" s="1" t="s">
        <v>1814</v>
      </c>
      <c r="D3450" s="1" t="s">
        <v>1764</v>
      </c>
      <c r="E3450" s="1" t="s">
        <v>254</v>
      </c>
      <c r="F3450" s="1" t="n">
        <v>20</v>
      </c>
      <c r="G3450" s="1" t="n">
        <v>0</v>
      </c>
      <c r="I3450" s="1" t="s">
        <v>275</v>
      </c>
      <c r="J3450" s="1" t="s">
        <v>400</v>
      </c>
    </row>
    <row r="3451" customFormat="false" ht="15" hidden="false" customHeight="false" outlineLevel="0" collapsed="false">
      <c r="A3451" s="1" t="s">
        <v>26</v>
      </c>
      <c r="B3451" s="1" t="s">
        <v>1814</v>
      </c>
      <c r="D3451" s="1" t="s">
        <v>1765</v>
      </c>
      <c r="E3451" s="1" t="s">
        <v>254</v>
      </c>
      <c r="F3451" s="1" t="n">
        <v>20</v>
      </c>
      <c r="G3451" s="1" t="n">
        <v>0</v>
      </c>
      <c r="I3451" s="1" t="s">
        <v>275</v>
      </c>
    </row>
    <row r="3452" customFormat="false" ht="15" hidden="false" customHeight="false" outlineLevel="0" collapsed="false">
      <c r="A3452" s="1" t="s">
        <v>26</v>
      </c>
      <c r="B3452" s="1" t="s">
        <v>1814</v>
      </c>
      <c r="D3452" s="1" t="s">
        <v>1766</v>
      </c>
      <c r="E3452" s="1" t="s">
        <v>254</v>
      </c>
      <c r="F3452" s="1" t="n">
        <v>20</v>
      </c>
      <c r="G3452" s="1" t="n">
        <v>0</v>
      </c>
      <c r="I3452" s="1" t="s">
        <v>275</v>
      </c>
      <c r="J3452" s="1" t="s">
        <v>400</v>
      </c>
    </row>
    <row r="3453" customFormat="false" ht="15" hidden="false" customHeight="false" outlineLevel="0" collapsed="false">
      <c r="A3453" s="1" t="s">
        <v>26</v>
      </c>
      <c r="B3453" s="1" t="s">
        <v>1814</v>
      </c>
      <c r="D3453" s="1" t="s">
        <v>1767</v>
      </c>
      <c r="E3453" s="1" t="s">
        <v>254</v>
      </c>
      <c r="F3453" s="1" t="n">
        <v>20</v>
      </c>
      <c r="G3453" s="1" t="n">
        <v>0</v>
      </c>
      <c r="I3453" s="1" t="s">
        <v>275</v>
      </c>
      <c r="J3453" s="1" t="s">
        <v>400</v>
      </c>
    </row>
    <row r="3454" customFormat="false" ht="15" hidden="false" customHeight="false" outlineLevel="0" collapsed="false">
      <c r="A3454" s="1" t="s">
        <v>26</v>
      </c>
      <c r="B3454" s="1" t="s">
        <v>1814</v>
      </c>
      <c r="D3454" s="1" t="s">
        <v>371</v>
      </c>
      <c r="E3454" s="1" t="s">
        <v>258</v>
      </c>
      <c r="F3454" s="1" t="n">
        <v>1</v>
      </c>
      <c r="G3454" s="1" t="s">
        <v>259</v>
      </c>
      <c r="I3454" s="1" t="s">
        <v>255</v>
      </c>
      <c r="J3454" s="1" t="s">
        <v>382</v>
      </c>
    </row>
    <row r="3455" customFormat="false" ht="15" hidden="false" customHeight="false" outlineLevel="0" collapsed="false">
      <c r="A3455" s="1" t="s">
        <v>26</v>
      </c>
      <c r="B3455" s="1" t="s">
        <v>1814</v>
      </c>
      <c r="D3455" s="1" t="s">
        <v>534</v>
      </c>
      <c r="E3455" s="1" t="s">
        <v>254</v>
      </c>
      <c r="F3455" s="1" t="n">
        <v>20</v>
      </c>
      <c r="G3455" s="1" t="n">
        <v>0</v>
      </c>
      <c r="I3455" s="1" t="s">
        <v>275</v>
      </c>
      <c r="J3455" s="1" t="s">
        <v>400</v>
      </c>
    </row>
    <row r="3456" customFormat="false" ht="15" hidden="false" customHeight="false" outlineLevel="0" collapsed="false">
      <c r="A3456" s="1" t="s">
        <v>26</v>
      </c>
      <c r="B3456" s="1" t="s">
        <v>1814</v>
      </c>
      <c r="D3456" s="1" t="s">
        <v>535</v>
      </c>
      <c r="E3456" s="1" t="s">
        <v>254</v>
      </c>
      <c r="F3456" s="1" t="n">
        <v>4</v>
      </c>
      <c r="G3456" s="1" t="n">
        <v>0</v>
      </c>
      <c r="I3456" s="1" t="s">
        <v>275</v>
      </c>
      <c r="J3456" s="1" t="s">
        <v>400</v>
      </c>
    </row>
    <row r="3457" customFormat="false" ht="15" hidden="false" customHeight="false" outlineLevel="0" collapsed="false">
      <c r="A3457" s="1" t="s">
        <v>26</v>
      </c>
      <c r="B3457" s="1" t="s">
        <v>1814</v>
      </c>
      <c r="D3457" s="1" t="s">
        <v>1768</v>
      </c>
      <c r="E3457" s="1" t="s">
        <v>258</v>
      </c>
      <c r="F3457" s="1" t="n">
        <v>50</v>
      </c>
      <c r="G3457" s="1" t="s">
        <v>259</v>
      </c>
      <c r="I3457" s="1" t="s">
        <v>275</v>
      </c>
      <c r="J3457" s="1" t="s">
        <v>400</v>
      </c>
    </row>
    <row r="3458" customFormat="false" ht="15" hidden="false" customHeight="false" outlineLevel="0" collapsed="false">
      <c r="A3458" s="1" t="s">
        <v>26</v>
      </c>
      <c r="B3458" s="1" t="s">
        <v>1814</v>
      </c>
      <c r="D3458" s="1" t="s">
        <v>1769</v>
      </c>
      <c r="E3458" s="1" t="s">
        <v>258</v>
      </c>
      <c r="F3458" s="1" t="n">
        <v>4</v>
      </c>
      <c r="G3458" s="1" t="s">
        <v>259</v>
      </c>
      <c r="I3458" s="1" t="s">
        <v>275</v>
      </c>
      <c r="J3458" s="1" t="s">
        <v>400</v>
      </c>
    </row>
    <row r="3459" customFormat="false" ht="15" hidden="false" customHeight="false" outlineLevel="0" collapsed="false">
      <c r="A3459" s="1" t="s">
        <v>26</v>
      </c>
      <c r="B3459" s="1" t="s">
        <v>1814</v>
      </c>
      <c r="D3459" s="1" t="s">
        <v>1770</v>
      </c>
      <c r="E3459" s="1" t="s">
        <v>258</v>
      </c>
      <c r="F3459" s="1" t="n">
        <v>30</v>
      </c>
      <c r="G3459" s="1" t="s">
        <v>259</v>
      </c>
      <c r="I3459" s="1" t="s">
        <v>275</v>
      </c>
      <c r="J3459" s="1" t="s">
        <v>1771</v>
      </c>
    </row>
    <row r="3460" customFormat="false" ht="15" hidden="false" customHeight="false" outlineLevel="0" collapsed="false">
      <c r="A3460" s="1" t="s">
        <v>26</v>
      </c>
      <c r="B3460" s="1" t="s">
        <v>1814</v>
      </c>
      <c r="D3460" s="1" t="s">
        <v>1772</v>
      </c>
      <c r="E3460" s="1" t="s">
        <v>258</v>
      </c>
      <c r="F3460" s="1" t="n">
        <v>40</v>
      </c>
      <c r="G3460" s="1" t="s">
        <v>259</v>
      </c>
      <c r="I3460" s="1" t="s">
        <v>275</v>
      </c>
      <c r="J3460" s="1" t="s">
        <v>400</v>
      </c>
    </row>
    <row r="3461" customFormat="false" ht="15" hidden="false" customHeight="false" outlineLevel="0" collapsed="false">
      <c r="A3461" s="1" t="s">
        <v>26</v>
      </c>
      <c r="B3461" s="1" t="s">
        <v>1814</v>
      </c>
      <c r="D3461" s="1" t="s">
        <v>1773</v>
      </c>
      <c r="E3461" s="1" t="s">
        <v>258</v>
      </c>
      <c r="F3461" s="1" t="n">
        <v>50</v>
      </c>
      <c r="G3461" s="1" t="s">
        <v>259</v>
      </c>
      <c r="I3461" s="1" t="s">
        <v>275</v>
      </c>
      <c r="J3461" s="1" t="s">
        <v>400</v>
      </c>
    </row>
    <row r="3462" customFormat="false" ht="15" hidden="false" customHeight="false" outlineLevel="0" collapsed="false">
      <c r="A3462" s="1" t="s">
        <v>26</v>
      </c>
      <c r="B3462" s="1" t="s">
        <v>1814</v>
      </c>
      <c r="D3462" s="1" t="s">
        <v>1774</v>
      </c>
      <c r="E3462" s="1" t="s">
        <v>264</v>
      </c>
      <c r="I3462" s="1" t="s">
        <v>275</v>
      </c>
      <c r="J3462" s="1" t="s">
        <v>400</v>
      </c>
    </row>
    <row r="3463" customFormat="false" ht="15" hidden="false" customHeight="false" outlineLevel="0" collapsed="false">
      <c r="A3463" s="1" t="s">
        <v>26</v>
      </c>
      <c r="B3463" s="1" t="s">
        <v>1814</v>
      </c>
      <c r="D3463" s="1" t="s">
        <v>1775</v>
      </c>
      <c r="E3463" s="1" t="s">
        <v>258</v>
      </c>
      <c r="F3463" s="1" t="n">
        <v>45</v>
      </c>
      <c r="G3463" s="1" t="s">
        <v>259</v>
      </c>
      <c r="I3463" s="1" t="s">
        <v>275</v>
      </c>
      <c r="J3463" s="1" t="s">
        <v>400</v>
      </c>
    </row>
    <row r="3464" customFormat="false" ht="15" hidden="false" customHeight="false" outlineLevel="0" collapsed="false">
      <c r="A3464" s="1" t="s">
        <v>26</v>
      </c>
      <c r="B3464" s="1" t="s">
        <v>1814</v>
      </c>
      <c r="D3464" s="1" t="s">
        <v>1776</v>
      </c>
      <c r="E3464" s="1" t="s">
        <v>258</v>
      </c>
      <c r="F3464" s="1" t="n">
        <v>10</v>
      </c>
      <c r="G3464" s="1" t="s">
        <v>259</v>
      </c>
      <c r="I3464" s="1" t="s">
        <v>275</v>
      </c>
      <c r="J3464" s="1" t="s">
        <v>1777</v>
      </c>
    </row>
    <row r="3465" customFormat="false" ht="15" hidden="false" customHeight="false" outlineLevel="0" collapsed="false">
      <c r="A3465" s="1" t="s">
        <v>26</v>
      </c>
      <c r="B3465" s="1" t="s">
        <v>1814</v>
      </c>
      <c r="D3465" s="1" t="s">
        <v>537</v>
      </c>
      <c r="E3465" s="1" t="s">
        <v>258</v>
      </c>
      <c r="F3465" s="1" t="n">
        <v>1</v>
      </c>
      <c r="G3465" s="1" t="s">
        <v>259</v>
      </c>
      <c r="I3465" s="1" t="s">
        <v>275</v>
      </c>
      <c r="J3465" s="1" t="s">
        <v>400</v>
      </c>
    </row>
    <row r="3466" customFormat="false" ht="15" hidden="false" customHeight="false" outlineLevel="0" collapsed="false">
      <c r="A3466" s="1" t="s">
        <v>26</v>
      </c>
      <c r="B3466" s="1" t="s">
        <v>1814</v>
      </c>
      <c r="D3466" s="1" t="s">
        <v>1778</v>
      </c>
      <c r="E3466" s="1" t="s">
        <v>584</v>
      </c>
      <c r="F3466" s="1" t="n">
        <v>1</v>
      </c>
      <c r="I3466" s="1" t="s">
        <v>275</v>
      </c>
      <c r="J3466" s="1" t="s">
        <v>1779</v>
      </c>
    </row>
    <row r="3467" customFormat="false" ht="15" hidden="false" customHeight="false" outlineLevel="0" collapsed="false">
      <c r="A3467" s="1" t="s">
        <v>26</v>
      </c>
      <c r="B3467" s="1" t="s">
        <v>1814</v>
      </c>
      <c r="D3467" s="1" t="s">
        <v>1780</v>
      </c>
      <c r="E3467" s="1" t="s">
        <v>254</v>
      </c>
      <c r="F3467" s="1" t="n">
        <v>20</v>
      </c>
      <c r="G3467" s="1" t="n">
        <v>0</v>
      </c>
      <c r="I3467" s="1" t="s">
        <v>275</v>
      </c>
      <c r="J3467" s="1" t="s">
        <v>400</v>
      </c>
    </row>
    <row r="3468" customFormat="false" ht="15" hidden="false" customHeight="false" outlineLevel="0" collapsed="false">
      <c r="A3468" s="1" t="s">
        <v>26</v>
      </c>
      <c r="B3468" s="1" t="s">
        <v>1814</v>
      </c>
      <c r="D3468" s="1" t="s">
        <v>538</v>
      </c>
      <c r="E3468" s="1" t="s">
        <v>258</v>
      </c>
      <c r="F3468" s="1" t="n">
        <v>30</v>
      </c>
      <c r="G3468" s="1" t="s">
        <v>259</v>
      </c>
      <c r="I3468" s="1" t="s">
        <v>255</v>
      </c>
      <c r="J3468" s="1" t="s">
        <v>400</v>
      </c>
    </row>
    <row r="3469" customFormat="false" ht="15" hidden="false" customHeight="false" outlineLevel="0" collapsed="false">
      <c r="A3469" s="1" t="s">
        <v>26</v>
      </c>
      <c r="B3469" s="1" t="s">
        <v>1814</v>
      </c>
      <c r="D3469" s="1" t="s">
        <v>1783</v>
      </c>
      <c r="E3469" s="1" t="s">
        <v>258</v>
      </c>
      <c r="F3469" s="1" t="n">
        <v>1</v>
      </c>
      <c r="G3469" s="1" t="s">
        <v>259</v>
      </c>
      <c r="I3469" s="1" t="s">
        <v>275</v>
      </c>
      <c r="J3469" s="1" t="s">
        <v>1784</v>
      </c>
    </row>
    <row r="3470" customFormat="false" ht="15" hidden="false" customHeight="false" outlineLevel="0" collapsed="false">
      <c r="A3470" s="1" t="s">
        <v>26</v>
      </c>
      <c r="B3470" s="1" t="s">
        <v>1817</v>
      </c>
      <c r="C3470" s="1" t="s">
        <v>1818</v>
      </c>
      <c r="D3470" s="1" t="s">
        <v>1819</v>
      </c>
      <c r="E3470" s="1" t="s">
        <v>254</v>
      </c>
      <c r="F3470" s="1" t="n">
        <v>20</v>
      </c>
      <c r="G3470" s="1" t="n">
        <v>0</v>
      </c>
      <c r="I3470" s="1" t="s">
        <v>275</v>
      </c>
      <c r="J3470" s="1" t="s">
        <v>1820</v>
      </c>
    </row>
    <row r="3471" customFormat="false" ht="15" hidden="false" customHeight="false" outlineLevel="0" collapsed="false">
      <c r="A3471" s="1" t="s">
        <v>26</v>
      </c>
      <c r="B3471" s="1" t="s">
        <v>1817</v>
      </c>
      <c r="C3471" s="1" t="s">
        <v>1818</v>
      </c>
      <c r="D3471" s="1" t="s">
        <v>1821</v>
      </c>
      <c r="E3471" s="1" t="s">
        <v>656</v>
      </c>
      <c r="I3471" s="1" t="s">
        <v>275</v>
      </c>
      <c r="J3471" s="1" t="s">
        <v>1822</v>
      </c>
    </row>
    <row r="3472" customFormat="false" ht="15" hidden="false" customHeight="false" outlineLevel="0" collapsed="false">
      <c r="A3472" s="1" t="s">
        <v>26</v>
      </c>
      <c r="B3472" s="1" t="s">
        <v>1817</v>
      </c>
      <c r="C3472" s="1" t="s">
        <v>1818</v>
      </c>
      <c r="D3472" s="1" t="s">
        <v>1823</v>
      </c>
      <c r="E3472" s="1" t="s">
        <v>264</v>
      </c>
      <c r="I3472" s="1" t="s">
        <v>275</v>
      </c>
      <c r="J3472" s="1" t="s">
        <v>415</v>
      </c>
    </row>
    <row r="3473" customFormat="false" ht="15" hidden="false" customHeight="false" outlineLevel="0" collapsed="false">
      <c r="A3473" s="1" t="s">
        <v>26</v>
      </c>
      <c r="B3473" s="1" t="s">
        <v>1817</v>
      </c>
      <c r="C3473" s="1" t="s">
        <v>1818</v>
      </c>
      <c r="D3473" s="1" t="s">
        <v>1824</v>
      </c>
      <c r="E3473" s="1" t="s">
        <v>254</v>
      </c>
      <c r="F3473" s="1" t="n">
        <v>1</v>
      </c>
      <c r="G3473" s="1" t="n">
        <v>0</v>
      </c>
      <c r="I3473" s="1" t="s">
        <v>275</v>
      </c>
      <c r="J3473" s="1" t="s">
        <v>1825</v>
      </c>
    </row>
    <row r="3474" customFormat="false" ht="15" hidden="false" customHeight="false" outlineLevel="0" collapsed="false">
      <c r="A3474" s="1" t="s">
        <v>26</v>
      </c>
      <c r="B3474" s="1" t="s">
        <v>1817</v>
      </c>
      <c r="C3474" s="1" t="s">
        <v>1818</v>
      </c>
      <c r="D3474" s="1" t="s">
        <v>1826</v>
      </c>
      <c r="E3474" s="1" t="s">
        <v>264</v>
      </c>
      <c r="I3474" s="1" t="s">
        <v>275</v>
      </c>
      <c r="J3474" s="1" t="s">
        <v>415</v>
      </c>
    </row>
    <row r="3475" customFormat="false" ht="15" hidden="false" customHeight="false" outlineLevel="0" collapsed="false">
      <c r="A3475" s="1" t="s">
        <v>26</v>
      </c>
      <c r="B3475" s="1" t="s">
        <v>1817</v>
      </c>
      <c r="C3475" s="1" t="s">
        <v>1818</v>
      </c>
      <c r="D3475" s="1" t="s">
        <v>1827</v>
      </c>
      <c r="E3475" s="1" t="s">
        <v>254</v>
      </c>
      <c r="F3475" s="1" t="n">
        <v>20</v>
      </c>
      <c r="G3475" s="1" t="n">
        <v>0</v>
      </c>
      <c r="H3475" s="1" t="s">
        <v>255</v>
      </c>
      <c r="I3475" s="1" t="s">
        <v>255</v>
      </c>
      <c r="J3475" s="1" t="s">
        <v>256</v>
      </c>
    </row>
    <row r="3476" customFormat="false" ht="15" hidden="false" customHeight="false" outlineLevel="0" collapsed="false">
      <c r="A3476" s="1" t="s">
        <v>26</v>
      </c>
      <c r="B3476" s="1" t="s">
        <v>1817</v>
      </c>
      <c r="C3476" s="1" t="s">
        <v>1818</v>
      </c>
      <c r="D3476" s="1" t="s">
        <v>1828</v>
      </c>
      <c r="E3476" s="1" t="s">
        <v>254</v>
      </c>
      <c r="F3476" s="1" t="n">
        <v>20</v>
      </c>
      <c r="G3476" s="1" t="n">
        <v>0</v>
      </c>
      <c r="I3476" s="1" t="s">
        <v>275</v>
      </c>
      <c r="J3476" s="1" t="s">
        <v>1829</v>
      </c>
    </row>
    <row r="3477" customFormat="false" ht="15" hidden="false" customHeight="false" outlineLevel="0" collapsed="false">
      <c r="A3477" s="1" t="s">
        <v>26</v>
      </c>
      <c r="B3477" s="1" t="s">
        <v>1817</v>
      </c>
      <c r="C3477" s="1" t="s">
        <v>1818</v>
      </c>
      <c r="D3477" s="1" t="s">
        <v>261</v>
      </c>
      <c r="E3477" s="1" t="s">
        <v>258</v>
      </c>
      <c r="F3477" s="1" t="n">
        <v>30</v>
      </c>
      <c r="G3477" s="1" t="s">
        <v>259</v>
      </c>
      <c r="I3477" s="1" t="s">
        <v>255</v>
      </c>
      <c r="J3477" s="1" t="s">
        <v>376</v>
      </c>
    </row>
    <row r="3478" customFormat="false" ht="15" hidden="false" customHeight="false" outlineLevel="0" collapsed="false">
      <c r="A3478" s="1" t="s">
        <v>26</v>
      </c>
      <c r="B3478" s="1" t="s">
        <v>1817</v>
      </c>
      <c r="C3478" s="1" t="s">
        <v>1818</v>
      </c>
      <c r="D3478" s="1" t="s">
        <v>263</v>
      </c>
      <c r="E3478" s="1" t="s">
        <v>264</v>
      </c>
      <c r="I3478" s="1" t="s">
        <v>255</v>
      </c>
      <c r="J3478" s="1" t="s">
        <v>265</v>
      </c>
    </row>
    <row r="3479" customFormat="false" ht="15" hidden="false" customHeight="false" outlineLevel="0" collapsed="false">
      <c r="A3479" s="1" t="s">
        <v>26</v>
      </c>
      <c r="B3479" s="1" t="s">
        <v>1817</v>
      </c>
      <c r="C3479" s="1" t="s">
        <v>1818</v>
      </c>
      <c r="D3479" s="1" t="s">
        <v>266</v>
      </c>
      <c r="E3479" s="1" t="s">
        <v>258</v>
      </c>
      <c r="F3479" s="1" t="n">
        <v>30</v>
      </c>
      <c r="G3479" s="1" t="s">
        <v>259</v>
      </c>
      <c r="I3479" s="1" t="s">
        <v>255</v>
      </c>
      <c r="J3479" s="1" t="s">
        <v>377</v>
      </c>
    </row>
    <row r="3480" customFormat="false" ht="15" hidden="false" customHeight="false" outlineLevel="0" collapsed="false">
      <c r="A3480" s="1" t="s">
        <v>26</v>
      </c>
      <c r="B3480" s="1" t="s">
        <v>1817</v>
      </c>
      <c r="C3480" s="1" t="s">
        <v>1818</v>
      </c>
      <c r="D3480" s="1" t="s">
        <v>268</v>
      </c>
      <c r="E3480" s="1" t="s">
        <v>254</v>
      </c>
      <c r="F3480" s="1" t="n">
        <v>10</v>
      </c>
      <c r="G3480" s="1" t="n">
        <v>0</v>
      </c>
      <c r="I3480" s="1" t="s">
        <v>255</v>
      </c>
      <c r="J3480" s="1" t="s">
        <v>269</v>
      </c>
    </row>
    <row r="3481" customFormat="false" ht="15" hidden="false" customHeight="false" outlineLevel="0" collapsed="false">
      <c r="A3481" s="1" t="s">
        <v>26</v>
      </c>
      <c r="B3481" s="1" t="s">
        <v>1817</v>
      </c>
      <c r="C3481" s="1" t="s">
        <v>1818</v>
      </c>
      <c r="D3481" s="1" t="s">
        <v>270</v>
      </c>
      <c r="E3481" s="1" t="s">
        <v>264</v>
      </c>
      <c r="I3481" s="1" t="s">
        <v>255</v>
      </c>
      <c r="J3481" s="1" t="s">
        <v>271</v>
      </c>
    </row>
    <row r="3482" customFormat="false" ht="15" hidden="false" customHeight="false" outlineLevel="0" collapsed="false">
      <c r="A3482" s="1" t="s">
        <v>26</v>
      </c>
      <c r="B3482" s="1" t="s">
        <v>1830</v>
      </c>
      <c r="C3482" s="1" t="s">
        <v>1831</v>
      </c>
      <c r="D3482" s="1" t="s">
        <v>1809</v>
      </c>
      <c r="E3482" s="1" t="s">
        <v>254</v>
      </c>
      <c r="F3482" s="1" t="n">
        <v>20</v>
      </c>
      <c r="G3482" s="1" t="n">
        <v>0</v>
      </c>
      <c r="H3482" s="1" t="s">
        <v>255</v>
      </c>
      <c r="I3482" s="1" t="s">
        <v>275</v>
      </c>
      <c r="J3482" s="1" t="s">
        <v>400</v>
      </c>
    </row>
    <row r="3483" customFormat="false" ht="15" hidden="false" customHeight="false" outlineLevel="0" collapsed="false">
      <c r="A3483" s="1" t="s">
        <v>26</v>
      </c>
      <c r="B3483" s="1" t="s">
        <v>1830</v>
      </c>
      <c r="C3483" s="1" t="s">
        <v>1831</v>
      </c>
      <c r="D3483" s="1" t="s">
        <v>358</v>
      </c>
      <c r="E3483" s="1" t="s">
        <v>254</v>
      </c>
      <c r="F3483" s="1" t="n">
        <v>20</v>
      </c>
      <c r="G3483" s="1" t="n">
        <v>0</v>
      </c>
      <c r="H3483" s="1" t="s">
        <v>255</v>
      </c>
      <c r="I3483" s="1" t="s">
        <v>255</v>
      </c>
      <c r="J3483" s="1" t="s">
        <v>256</v>
      </c>
    </row>
    <row r="3484" customFormat="false" ht="15" hidden="false" customHeight="false" outlineLevel="0" collapsed="false">
      <c r="A3484" s="1" t="s">
        <v>26</v>
      </c>
      <c r="B3484" s="1" t="s">
        <v>1830</v>
      </c>
      <c r="C3484" s="1" t="s">
        <v>1831</v>
      </c>
      <c r="D3484" s="1" t="s">
        <v>1832</v>
      </c>
      <c r="E3484" s="1" t="s">
        <v>254</v>
      </c>
      <c r="F3484" s="1" t="n">
        <v>20</v>
      </c>
      <c r="G3484" s="1" t="n">
        <v>0</v>
      </c>
      <c r="H3484" s="1" t="s">
        <v>255</v>
      </c>
      <c r="I3484" s="1" t="s">
        <v>255</v>
      </c>
      <c r="J3484" s="1" t="s">
        <v>256</v>
      </c>
    </row>
    <row r="3485" customFormat="false" ht="15" hidden="false" customHeight="false" outlineLevel="0" collapsed="false">
      <c r="A3485" s="1" t="s">
        <v>26</v>
      </c>
      <c r="B3485" s="1" t="s">
        <v>1830</v>
      </c>
      <c r="C3485" s="1" t="s">
        <v>1831</v>
      </c>
      <c r="D3485" s="1" t="s">
        <v>261</v>
      </c>
      <c r="E3485" s="1" t="s">
        <v>258</v>
      </c>
      <c r="F3485" s="1" t="n">
        <v>30</v>
      </c>
      <c r="G3485" s="1" t="s">
        <v>259</v>
      </c>
      <c r="I3485" s="1" t="s">
        <v>255</v>
      </c>
      <c r="J3485" s="1" t="s">
        <v>376</v>
      </c>
    </row>
    <row r="3486" customFormat="false" ht="15" hidden="false" customHeight="false" outlineLevel="0" collapsed="false">
      <c r="A3486" s="1" t="s">
        <v>26</v>
      </c>
      <c r="B3486" s="1" t="s">
        <v>1830</v>
      </c>
      <c r="C3486" s="1" t="s">
        <v>1831</v>
      </c>
      <c r="D3486" s="1" t="s">
        <v>263</v>
      </c>
      <c r="E3486" s="1" t="s">
        <v>264</v>
      </c>
      <c r="I3486" s="1" t="s">
        <v>255</v>
      </c>
      <c r="J3486" s="1" t="s">
        <v>265</v>
      </c>
    </row>
    <row r="3487" customFormat="false" ht="15" hidden="false" customHeight="false" outlineLevel="0" collapsed="false">
      <c r="A3487" s="1" t="s">
        <v>26</v>
      </c>
      <c r="B3487" s="1" t="s">
        <v>1830</v>
      </c>
      <c r="C3487" s="1" t="s">
        <v>1831</v>
      </c>
      <c r="D3487" s="1" t="s">
        <v>266</v>
      </c>
      <c r="E3487" s="1" t="s">
        <v>258</v>
      </c>
      <c r="F3487" s="1" t="n">
        <v>30</v>
      </c>
      <c r="G3487" s="1" t="s">
        <v>259</v>
      </c>
      <c r="I3487" s="1" t="s">
        <v>255</v>
      </c>
      <c r="J3487" s="1" t="s">
        <v>377</v>
      </c>
    </row>
    <row r="3488" customFormat="false" ht="15" hidden="false" customHeight="false" outlineLevel="0" collapsed="false">
      <c r="A3488" s="1" t="s">
        <v>26</v>
      </c>
      <c r="B3488" s="1" t="s">
        <v>1830</v>
      </c>
      <c r="C3488" s="1" t="s">
        <v>1831</v>
      </c>
      <c r="D3488" s="1" t="s">
        <v>268</v>
      </c>
      <c r="E3488" s="1" t="s">
        <v>254</v>
      </c>
      <c r="F3488" s="1" t="n">
        <v>10</v>
      </c>
      <c r="G3488" s="1" t="n">
        <v>0</v>
      </c>
      <c r="I3488" s="1" t="s">
        <v>255</v>
      </c>
      <c r="J3488" s="1" t="s">
        <v>269</v>
      </c>
    </row>
    <row r="3489" customFormat="false" ht="15" hidden="false" customHeight="false" outlineLevel="0" collapsed="false">
      <c r="A3489" s="1" t="s">
        <v>26</v>
      </c>
      <c r="B3489" s="1" t="s">
        <v>1830</v>
      </c>
      <c r="C3489" s="1" t="s">
        <v>1831</v>
      </c>
      <c r="D3489" s="1" t="s">
        <v>270</v>
      </c>
      <c r="E3489" s="1" t="s">
        <v>264</v>
      </c>
      <c r="I3489" s="1" t="s">
        <v>255</v>
      </c>
      <c r="J3489" s="1" t="s">
        <v>271</v>
      </c>
    </row>
    <row r="3490" customFormat="false" ht="15" hidden="false" customHeight="false" outlineLevel="0" collapsed="false">
      <c r="A3490" s="1" t="s">
        <v>26</v>
      </c>
      <c r="B3490" s="1" t="s">
        <v>1830</v>
      </c>
      <c r="C3490" s="1" t="s">
        <v>1831</v>
      </c>
      <c r="D3490" s="1" t="s">
        <v>895</v>
      </c>
      <c r="E3490" s="1" t="s">
        <v>254</v>
      </c>
      <c r="F3490" s="1" t="n">
        <v>20</v>
      </c>
      <c r="G3490" s="1" t="n">
        <v>0</v>
      </c>
      <c r="H3490" s="1" t="s">
        <v>255</v>
      </c>
      <c r="I3490" s="1" t="s">
        <v>275</v>
      </c>
    </row>
    <row r="3491" customFormat="false" ht="15" hidden="false" customHeight="false" outlineLevel="0" collapsed="false">
      <c r="A3491" s="1" t="s">
        <v>26</v>
      </c>
      <c r="B3491" s="1" t="s">
        <v>1830</v>
      </c>
      <c r="C3491" s="1" t="s">
        <v>1831</v>
      </c>
      <c r="D3491" s="1" t="s">
        <v>414</v>
      </c>
      <c r="E3491" s="1" t="s">
        <v>258</v>
      </c>
      <c r="F3491" s="1" t="n">
        <v>30</v>
      </c>
      <c r="G3491" s="1" t="s">
        <v>259</v>
      </c>
      <c r="I3491" s="1" t="s">
        <v>275</v>
      </c>
      <c r="J3491" s="1" t="s">
        <v>415</v>
      </c>
    </row>
    <row r="3492" customFormat="false" ht="15" hidden="false" customHeight="false" outlineLevel="0" collapsed="false">
      <c r="A3492" s="1" t="s">
        <v>26</v>
      </c>
      <c r="B3492" s="1" t="s">
        <v>1830</v>
      </c>
      <c r="C3492" s="1" t="s">
        <v>1831</v>
      </c>
      <c r="D3492" s="1" t="s">
        <v>1833</v>
      </c>
      <c r="E3492" s="1" t="s">
        <v>254</v>
      </c>
      <c r="F3492" s="1" t="n">
        <v>20</v>
      </c>
      <c r="G3492" s="1" t="n">
        <v>0</v>
      </c>
      <c r="H3492" s="1" t="s">
        <v>255</v>
      </c>
      <c r="I3492" s="1" t="s">
        <v>255</v>
      </c>
      <c r="J3492" s="1" t="s">
        <v>400</v>
      </c>
    </row>
    <row r="3493" customFormat="false" ht="15" hidden="false" customHeight="false" outlineLevel="0" collapsed="false">
      <c r="A3493" s="1" t="s">
        <v>26</v>
      </c>
      <c r="B3493" s="1" t="s">
        <v>1834</v>
      </c>
      <c r="C3493" s="1" t="s">
        <v>380</v>
      </c>
      <c r="D3493" s="1" t="s">
        <v>1809</v>
      </c>
      <c r="E3493" s="1" t="s">
        <v>254</v>
      </c>
      <c r="F3493" s="1" t="n">
        <v>20</v>
      </c>
      <c r="G3493" s="1" t="n">
        <v>0</v>
      </c>
      <c r="I3493" s="1" t="s">
        <v>275</v>
      </c>
      <c r="J3493" s="1" t="s">
        <v>400</v>
      </c>
    </row>
    <row r="3494" customFormat="false" ht="15" hidden="false" customHeight="false" outlineLevel="0" collapsed="false">
      <c r="A3494" s="1" t="s">
        <v>26</v>
      </c>
      <c r="B3494" s="1" t="s">
        <v>1834</v>
      </c>
      <c r="C3494" s="1" t="s">
        <v>380</v>
      </c>
      <c r="D3494" s="1" t="s">
        <v>358</v>
      </c>
      <c r="E3494" s="1" t="s">
        <v>254</v>
      </c>
      <c r="F3494" s="1" t="n">
        <v>20</v>
      </c>
      <c r="G3494" s="1" t="n">
        <v>0</v>
      </c>
      <c r="I3494" s="1" t="s">
        <v>255</v>
      </c>
      <c r="J3494" s="1" t="s">
        <v>256</v>
      </c>
    </row>
    <row r="3495" customFormat="false" ht="15" hidden="false" customHeight="false" outlineLevel="0" collapsed="false">
      <c r="A3495" s="1" t="s">
        <v>26</v>
      </c>
      <c r="B3495" s="1" t="s">
        <v>1834</v>
      </c>
      <c r="C3495" s="1" t="s">
        <v>380</v>
      </c>
      <c r="D3495" s="1" t="s">
        <v>1835</v>
      </c>
      <c r="E3495" s="1" t="s">
        <v>254</v>
      </c>
      <c r="F3495" s="1" t="n">
        <v>20</v>
      </c>
      <c r="G3495" s="1" t="n">
        <v>0</v>
      </c>
      <c r="H3495" s="1" t="s">
        <v>255</v>
      </c>
      <c r="I3495" s="1" t="s">
        <v>255</v>
      </c>
      <c r="J3495" s="1" t="s">
        <v>400</v>
      </c>
    </row>
    <row r="3496" customFormat="false" ht="15" hidden="false" customHeight="false" outlineLevel="0" collapsed="false">
      <c r="A3496" s="1" t="s">
        <v>26</v>
      </c>
      <c r="B3496" s="1" t="s">
        <v>1834</v>
      </c>
      <c r="C3496" s="1" t="s">
        <v>380</v>
      </c>
      <c r="D3496" s="1" t="s">
        <v>1832</v>
      </c>
      <c r="E3496" s="1" t="s">
        <v>254</v>
      </c>
      <c r="F3496" s="1" t="n">
        <v>20</v>
      </c>
      <c r="G3496" s="1" t="n">
        <v>0</v>
      </c>
      <c r="I3496" s="1" t="s">
        <v>255</v>
      </c>
      <c r="J3496" s="1" t="s">
        <v>256</v>
      </c>
    </row>
    <row r="3497" customFormat="false" ht="15" hidden="false" customHeight="false" outlineLevel="0" collapsed="false">
      <c r="A3497" s="1" t="s">
        <v>26</v>
      </c>
      <c r="B3497" s="1" t="s">
        <v>1834</v>
      </c>
      <c r="C3497" s="1" t="s">
        <v>380</v>
      </c>
      <c r="D3497" s="1" t="s">
        <v>261</v>
      </c>
      <c r="E3497" s="1" t="s">
        <v>258</v>
      </c>
      <c r="F3497" s="1" t="n">
        <v>30</v>
      </c>
      <c r="G3497" s="1" t="s">
        <v>259</v>
      </c>
      <c r="I3497" s="1" t="s">
        <v>255</v>
      </c>
      <c r="J3497" s="1" t="s">
        <v>376</v>
      </c>
    </row>
    <row r="3498" customFormat="false" ht="15" hidden="false" customHeight="false" outlineLevel="0" collapsed="false">
      <c r="A3498" s="1" t="s">
        <v>26</v>
      </c>
      <c r="B3498" s="1" t="s">
        <v>1834</v>
      </c>
      <c r="C3498" s="1" t="s">
        <v>380</v>
      </c>
      <c r="D3498" s="1" t="s">
        <v>263</v>
      </c>
      <c r="E3498" s="1" t="s">
        <v>264</v>
      </c>
      <c r="I3498" s="1" t="s">
        <v>255</v>
      </c>
      <c r="J3498" s="1" t="s">
        <v>265</v>
      </c>
    </row>
    <row r="3499" customFormat="false" ht="15" hidden="false" customHeight="false" outlineLevel="0" collapsed="false">
      <c r="A3499" s="1" t="s">
        <v>26</v>
      </c>
      <c r="B3499" s="1" t="s">
        <v>1834</v>
      </c>
      <c r="C3499" s="1" t="s">
        <v>380</v>
      </c>
      <c r="D3499" s="1" t="s">
        <v>266</v>
      </c>
      <c r="E3499" s="1" t="s">
        <v>258</v>
      </c>
      <c r="F3499" s="1" t="n">
        <v>30</v>
      </c>
      <c r="G3499" s="1" t="s">
        <v>259</v>
      </c>
      <c r="I3499" s="1" t="s">
        <v>255</v>
      </c>
      <c r="J3499" s="1" t="s">
        <v>377</v>
      </c>
    </row>
    <row r="3500" customFormat="false" ht="15" hidden="false" customHeight="false" outlineLevel="0" collapsed="false">
      <c r="A3500" s="1" t="s">
        <v>26</v>
      </c>
      <c r="B3500" s="1" t="s">
        <v>1834</v>
      </c>
      <c r="C3500" s="1" t="s">
        <v>380</v>
      </c>
      <c r="D3500" s="1" t="s">
        <v>268</v>
      </c>
      <c r="E3500" s="1" t="s">
        <v>254</v>
      </c>
      <c r="F3500" s="1" t="n">
        <v>10</v>
      </c>
      <c r="G3500" s="1" t="n">
        <v>0</v>
      </c>
      <c r="I3500" s="1" t="s">
        <v>255</v>
      </c>
      <c r="J3500" s="1" t="s">
        <v>269</v>
      </c>
    </row>
    <row r="3501" customFormat="false" ht="15" hidden="false" customHeight="false" outlineLevel="0" collapsed="false">
      <c r="A3501" s="1" t="s">
        <v>26</v>
      </c>
      <c r="B3501" s="1" t="s">
        <v>1834</v>
      </c>
      <c r="C3501" s="1" t="s">
        <v>380</v>
      </c>
      <c r="D3501" s="1" t="s">
        <v>270</v>
      </c>
      <c r="E3501" s="1" t="s">
        <v>264</v>
      </c>
      <c r="I3501" s="1" t="s">
        <v>255</v>
      </c>
      <c r="J3501" s="1" t="s">
        <v>271</v>
      </c>
    </row>
    <row r="3502" customFormat="false" ht="15" hidden="false" customHeight="false" outlineLevel="0" collapsed="false">
      <c r="A3502" s="1" t="s">
        <v>26</v>
      </c>
      <c r="B3502" s="1" t="s">
        <v>1834</v>
      </c>
      <c r="C3502" s="1" t="s">
        <v>380</v>
      </c>
      <c r="D3502" s="1" t="s">
        <v>895</v>
      </c>
      <c r="E3502" s="1" t="s">
        <v>254</v>
      </c>
      <c r="F3502" s="1" t="n">
        <v>20</v>
      </c>
      <c r="G3502" s="1" t="n">
        <v>0</v>
      </c>
      <c r="I3502" s="1" t="s">
        <v>275</v>
      </c>
      <c r="J3502" s="1" t="s">
        <v>415</v>
      </c>
    </row>
    <row r="3503" customFormat="false" ht="15" hidden="false" customHeight="false" outlineLevel="0" collapsed="false">
      <c r="A3503" s="1" t="s">
        <v>26</v>
      </c>
      <c r="B3503" s="1" t="s">
        <v>1834</v>
      </c>
      <c r="C3503" s="1" t="s">
        <v>380</v>
      </c>
      <c r="D3503" s="1" t="s">
        <v>414</v>
      </c>
      <c r="E3503" s="1" t="s">
        <v>258</v>
      </c>
      <c r="F3503" s="1" t="n">
        <v>30</v>
      </c>
      <c r="G3503" s="1" t="s">
        <v>259</v>
      </c>
      <c r="I3503" s="1" t="s">
        <v>275</v>
      </c>
      <c r="J3503" s="1" t="s">
        <v>415</v>
      </c>
    </row>
    <row r="3504" customFormat="false" ht="15" hidden="false" customHeight="false" outlineLevel="0" collapsed="false">
      <c r="A3504" s="1" t="s">
        <v>26</v>
      </c>
      <c r="B3504" s="1" t="s">
        <v>1834</v>
      </c>
      <c r="C3504" s="1" t="s">
        <v>380</v>
      </c>
      <c r="D3504" s="1" t="s">
        <v>1833</v>
      </c>
      <c r="E3504" s="1" t="s">
        <v>254</v>
      </c>
      <c r="F3504" s="1" t="n">
        <v>20</v>
      </c>
      <c r="G3504" s="1" t="n">
        <v>0</v>
      </c>
      <c r="I3504" s="1" t="s">
        <v>255</v>
      </c>
      <c r="J3504" s="1" t="s">
        <v>400</v>
      </c>
    </row>
    <row r="3505" customFormat="false" ht="15" hidden="false" customHeight="false" outlineLevel="0" collapsed="false">
      <c r="A3505" s="1" t="s">
        <v>26</v>
      </c>
      <c r="B3505" s="1" t="s">
        <v>1834</v>
      </c>
      <c r="C3505" s="1" t="s">
        <v>380</v>
      </c>
      <c r="D3505" s="1" t="s">
        <v>371</v>
      </c>
      <c r="E3505" s="1" t="s">
        <v>258</v>
      </c>
      <c r="F3505" s="1" t="n">
        <v>1</v>
      </c>
      <c r="G3505" s="1" t="s">
        <v>259</v>
      </c>
      <c r="I3505" s="1" t="s">
        <v>255</v>
      </c>
      <c r="J3505" s="1" t="s">
        <v>382</v>
      </c>
    </row>
    <row r="3506" customFormat="false" ht="15" hidden="false" customHeight="false" outlineLevel="0" collapsed="false">
      <c r="A3506" s="1" t="s">
        <v>26</v>
      </c>
      <c r="B3506" s="1" t="s">
        <v>1836</v>
      </c>
      <c r="C3506" s="1" t="s">
        <v>1837</v>
      </c>
      <c r="D3506" s="1" t="s">
        <v>286</v>
      </c>
      <c r="E3506" s="1" t="s">
        <v>258</v>
      </c>
      <c r="F3506" s="1" t="n">
        <v>14</v>
      </c>
      <c r="G3506" s="1" t="s">
        <v>259</v>
      </c>
      <c r="I3506" s="1" t="s">
        <v>275</v>
      </c>
      <c r="J3506" s="1" t="s">
        <v>1838</v>
      </c>
    </row>
    <row r="3507" customFormat="false" ht="15" hidden="false" customHeight="false" outlineLevel="0" collapsed="false">
      <c r="A3507" s="1" t="s">
        <v>26</v>
      </c>
      <c r="B3507" s="1" t="s">
        <v>1836</v>
      </c>
      <c r="C3507" s="1" t="s">
        <v>1837</v>
      </c>
      <c r="D3507" s="1" t="s">
        <v>1227</v>
      </c>
      <c r="E3507" s="1" t="s">
        <v>258</v>
      </c>
      <c r="F3507" s="1" t="n">
        <v>30</v>
      </c>
      <c r="G3507" s="1" t="s">
        <v>259</v>
      </c>
      <c r="I3507" s="1" t="s">
        <v>275</v>
      </c>
      <c r="J3507" s="1" t="s">
        <v>400</v>
      </c>
    </row>
    <row r="3508" customFormat="false" ht="15" hidden="false" customHeight="false" outlineLevel="0" collapsed="false">
      <c r="A3508" s="1" t="s">
        <v>26</v>
      </c>
      <c r="B3508" s="1" t="s">
        <v>1836</v>
      </c>
      <c r="C3508" s="1" t="s">
        <v>1837</v>
      </c>
      <c r="D3508" s="1" t="s">
        <v>298</v>
      </c>
      <c r="E3508" s="1" t="s">
        <v>258</v>
      </c>
      <c r="F3508" s="1" t="n">
        <v>30</v>
      </c>
      <c r="G3508" s="1" t="s">
        <v>259</v>
      </c>
      <c r="I3508" s="1" t="s">
        <v>275</v>
      </c>
      <c r="J3508" s="1" t="s">
        <v>400</v>
      </c>
    </row>
    <row r="3509" customFormat="false" ht="15" hidden="false" customHeight="false" outlineLevel="0" collapsed="false">
      <c r="A3509" s="1" t="s">
        <v>26</v>
      </c>
      <c r="B3509" s="1" t="s">
        <v>1836</v>
      </c>
      <c r="C3509" s="1" t="s">
        <v>1837</v>
      </c>
      <c r="D3509" s="1" t="s">
        <v>1754</v>
      </c>
      <c r="E3509" s="1" t="s">
        <v>258</v>
      </c>
      <c r="F3509" s="1" t="n">
        <v>20</v>
      </c>
      <c r="G3509" s="1" t="s">
        <v>259</v>
      </c>
      <c r="I3509" s="1" t="s">
        <v>275</v>
      </c>
      <c r="J3509" s="1" t="s">
        <v>400</v>
      </c>
    </row>
    <row r="3510" customFormat="false" ht="15" hidden="false" customHeight="false" outlineLevel="0" collapsed="false">
      <c r="A3510" s="1" t="s">
        <v>26</v>
      </c>
      <c r="B3510" s="1" t="s">
        <v>1836</v>
      </c>
      <c r="C3510" s="1" t="s">
        <v>1837</v>
      </c>
      <c r="D3510" s="1" t="s">
        <v>1839</v>
      </c>
      <c r="E3510" s="1" t="s">
        <v>258</v>
      </c>
      <c r="F3510" s="1" t="n">
        <v>1</v>
      </c>
      <c r="G3510" s="1" t="s">
        <v>259</v>
      </c>
      <c r="I3510" s="1" t="s">
        <v>275</v>
      </c>
      <c r="J3510" s="1" t="s">
        <v>400</v>
      </c>
    </row>
    <row r="3511" customFormat="false" ht="15" hidden="false" customHeight="false" outlineLevel="0" collapsed="false">
      <c r="A3511" s="1" t="s">
        <v>26</v>
      </c>
      <c r="B3511" s="1" t="s">
        <v>1836</v>
      </c>
      <c r="C3511" s="1" t="s">
        <v>1837</v>
      </c>
      <c r="D3511" s="1" t="s">
        <v>299</v>
      </c>
      <c r="E3511" s="1" t="s">
        <v>258</v>
      </c>
      <c r="F3511" s="1" t="n">
        <v>40</v>
      </c>
      <c r="G3511" s="1" t="s">
        <v>259</v>
      </c>
      <c r="I3511" s="1" t="s">
        <v>275</v>
      </c>
      <c r="J3511" s="1" t="s">
        <v>400</v>
      </c>
    </row>
    <row r="3512" customFormat="false" ht="15" hidden="false" customHeight="false" outlineLevel="0" collapsed="false">
      <c r="A3512" s="1" t="s">
        <v>26</v>
      </c>
      <c r="B3512" s="1" t="s">
        <v>1836</v>
      </c>
      <c r="C3512" s="1" t="s">
        <v>1837</v>
      </c>
      <c r="D3512" s="1" t="s">
        <v>1840</v>
      </c>
      <c r="E3512" s="1" t="s">
        <v>258</v>
      </c>
      <c r="F3512" s="1" t="n">
        <v>40</v>
      </c>
      <c r="G3512" s="1" t="s">
        <v>259</v>
      </c>
      <c r="I3512" s="1" t="s">
        <v>275</v>
      </c>
      <c r="J3512" s="1" t="s">
        <v>400</v>
      </c>
    </row>
    <row r="3513" customFormat="false" ht="15" hidden="false" customHeight="false" outlineLevel="0" collapsed="false">
      <c r="A3513" s="1" t="s">
        <v>26</v>
      </c>
      <c r="B3513" s="1" t="s">
        <v>1836</v>
      </c>
      <c r="C3513" s="1" t="s">
        <v>1837</v>
      </c>
      <c r="D3513" s="1" t="s">
        <v>302</v>
      </c>
      <c r="E3513" s="1" t="s">
        <v>258</v>
      </c>
      <c r="F3513" s="1" t="n">
        <v>30</v>
      </c>
      <c r="G3513" s="1" t="s">
        <v>259</v>
      </c>
      <c r="I3513" s="1" t="s">
        <v>275</v>
      </c>
      <c r="J3513" s="1" t="s">
        <v>400</v>
      </c>
    </row>
    <row r="3514" customFormat="false" ht="15" hidden="false" customHeight="false" outlineLevel="0" collapsed="false">
      <c r="A3514" s="1" t="s">
        <v>26</v>
      </c>
      <c r="B3514" s="1" t="s">
        <v>1836</v>
      </c>
      <c r="C3514" s="1" t="s">
        <v>1837</v>
      </c>
      <c r="D3514" s="1" t="s">
        <v>358</v>
      </c>
      <c r="E3514" s="1" t="s">
        <v>254</v>
      </c>
      <c r="F3514" s="1" t="n">
        <v>20</v>
      </c>
      <c r="G3514" s="1" t="n">
        <v>0</v>
      </c>
      <c r="H3514" s="1" t="s">
        <v>255</v>
      </c>
      <c r="I3514" s="1" t="s">
        <v>255</v>
      </c>
      <c r="J3514" s="1" t="s">
        <v>256</v>
      </c>
    </row>
    <row r="3515" customFormat="false" ht="15" hidden="false" customHeight="false" outlineLevel="0" collapsed="false">
      <c r="A3515" s="1" t="s">
        <v>26</v>
      </c>
      <c r="B3515" s="1" t="s">
        <v>1836</v>
      </c>
      <c r="C3515" s="1" t="s">
        <v>1837</v>
      </c>
      <c r="D3515" s="1" t="s">
        <v>410</v>
      </c>
      <c r="E3515" s="1" t="s">
        <v>254</v>
      </c>
      <c r="F3515" s="1" t="n">
        <v>20</v>
      </c>
      <c r="G3515" s="1" t="n">
        <v>0</v>
      </c>
      <c r="H3515" s="1" t="s">
        <v>255</v>
      </c>
      <c r="I3515" s="1" t="s">
        <v>255</v>
      </c>
      <c r="J3515" s="1" t="s">
        <v>400</v>
      </c>
    </row>
    <row r="3516" customFormat="false" ht="15" hidden="false" customHeight="false" outlineLevel="0" collapsed="false">
      <c r="A3516" s="1" t="s">
        <v>26</v>
      </c>
      <c r="B3516" s="1" t="s">
        <v>1836</v>
      </c>
      <c r="C3516" s="1" t="s">
        <v>1837</v>
      </c>
      <c r="D3516" s="1" t="s">
        <v>1841</v>
      </c>
      <c r="E3516" s="1" t="s">
        <v>254</v>
      </c>
      <c r="F3516" s="1" t="n">
        <v>20</v>
      </c>
      <c r="G3516" s="1" t="n">
        <v>0</v>
      </c>
      <c r="H3516" s="1" t="s">
        <v>255</v>
      </c>
      <c r="I3516" s="1" t="s">
        <v>275</v>
      </c>
      <c r="J3516" s="1" t="s">
        <v>400</v>
      </c>
    </row>
    <row r="3517" customFormat="false" ht="15" hidden="false" customHeight="false" outlineLevel="0" collapsed="false">
      <c r="A3517" s="1" t="s">
        <v>26</v>
      </c>
      <c r="B3517" s="1" t="s">
        <v>1836</v>
      </c>
      <c r="C3517" s="1" t="s">
        <v>1837</v>
      </c>
      <c r="D3517" s="1" t="s">
        <v>840</v>
      </c>
      <c r="E3517" s="1" t="s">
        <v>258</v>
      </c>
      <c r="F3517" s="1" t="n">
        <v>12</v>
      </c>
      <c r="G3517" s="1" t="s">
        <v>259</v>
      </c>
      <c r="I3517" s="1" t="s">
        <v>275</v>
      </c>
      <c r="J3517" s="1" t="s">
        <v>841</v>
      </c>
    </row>
    <row r="3518" customFormat="false" ht="15" hidden="false" customHeight="false" outlineLevel="0" collapsed="false">
      <c r="A3518" s="1" t="s">
        <v>26</v>
      </c>
      <c r="B3518" s="1" t="s">
        <v>1836</v>
      </c>
      <c r="C3518" s="1" t="s">
        <v>1837</v>
      </c>
      <c r="D3518" s="1" t="s">
        <v>1842</v>
      </c>
      <c r="E3518" s="1" t="s">
        <v>258</v>
      </c>
      <c r="F3518" s="1" t="n">
        <v>5</v>
      </c>
      <c r="G3518" s="1" t="s">
        <v>259</v>
      </c>
      <c r="H3518" s="1" t="s">
        <v>255</v>
      </c>
      <c r="I3518" s="1" t="s">
        <v>275</v>
      </c>
      <c r="J3518" s="1" t="s">
        <v>400</v>
      </c>
    </row>
    <row r="3519" customFormat="false" ht="15" hidden="false" customHeight="false" outlineLevel="0" collapsed="false">
      <c r="A3519" s="1" t="s">
        <v>26</v>
      </c>
      <c r="B3519" s="1" t="s">
        <v>1836</v>
      </c>
      <c r="C3519" s="1" t="s">
        <v>1837</v>
      </c>
      <c r="D3519" s="1" t="s">
        <v>261</v>
      </c>
      <c r="E3519" s="1" t="s">
        <v>258</v>
      </c>
      <c r="F3519" s="1" t="n">
        <v>30</v>
      </c>
      <c r="G3519" s="1" t="s">
        <v>259</v>
      </c>
      <c r="I3519" s="1" t="s">
        <v>255</v>
      </c>
      <c r="J3519" s="1" t="s">
        <v>376</v>
      </c>
    </row>
    <row r="3520" customFormat="false" ht="15" hidden="false" customHeight="false" outlineLevel="0" collapsed="false">
      <c r="A3520" s="1" t="s">
        <v>26</v>
      </c>
      <c r="B3520" s="1" t="s">
        <v>1836</v>
      </c>
      <c r="C3520" s="1" t="s">
        <v>1837</v>
      </c>
      <c r="D3520" s="1" t="s">
        <v>263</v>
      </c>
      <c r="E3520" s="1" t="s">
        <v>264</v>
      </c>
      <c r="I3520" s="1" t="s">
        <v>255</v>
      </c>
      <c r="J3520" s="1" t="s">
        <v>265</v>
      </c>
    </row>
    <row r="3521" customFormat="false" ht="15" hidden="false" customHeight="false" outlineLevel="0" collapsed="false">
      <c r="A3521" s="1" t="s">
        <v>26</v>
      </c>
      <c r="B3521" s="1" t="s">
        <v>1836</v>
      </c>
      <c r="C3521" s="1" t="s">
        <v>1837</v>
      </c>
      <c r="D3521" s="1" t="s">
        <v>266</v>
      </c>
      <c r="E3521" s="1" t="s">
        <v>258</v>
      </c>
      <c r="F3521" s="1" t="n">
        <v>30</v>
      </c>
      <c r="G3521" s="1" t="s">
        <v>259</v>
      </c>
      <c r="I3521" s="1" t="s">
        <v>255</v>
      </c>
      <c r="J3521" s="1" t="s">
        <v>377</v>
      </c>
    </row>
    <row r="3522" customFormat="false" ht="15" hidden="false" customHeight="false" outlineLevel="0" collapsed="false">
      <c r="A3522" s="1" t="s">
        <v>26</v>
      </c>
      <c r="B3522" s="1" t="s">
        <v>1836</v>
      </c>
      <c r="C3522" s="1" t="s">
        <v>1837</v>
      </c>
      <c r="D3522" s="1" t="s">
        <v>268</v>
      </c>
      <c r="E3522" s="1" t="s">
        <v>254</v>
      </c>
      <c r="F3522" s="1" t="n">
        <v>10</v>
      </c>
      <c r="G3522" s="1" t="n">
        <v>0</v>
      </c>
      <c r="I3522" s="1" t="s">
        <v>255</v>
      </c>
      <c r="J3522" s="1" t="s">
        <v>269</v>
      </c>
    </row>
    <row r="3523" customFormat="false" ht="15" hidden="false" customHeight="false" outlineLevel="0" collapsed="false">
      <c r="A3523" s="1" t="s">
        <v>26</v>
      </c>
      <c r="B3523" s="1" t="s">
        <v>1836</v>
      </c>
      <c r="C3523" s="1" t="s">
        <v>1837</v>
      </c>
      <c r="D3523" s="1" t="s">
        <v>270</v>
      </c>
      <c r="E3523" s="1" t="s">
        <v>264</v>
      </c>
      <c r="I3523" s="1" t="s">
        <v>255</v>
      </c>
      <c r="J3523" s="1" t="s">
        <v>271</v>
      </c>
    </row>
    <row r="3524" customFormat="false" ht="15" hidden="false" customHeight="false" outlineLevel="0" collapsed="false">
      <c r="A3524" s="1" t="s">
        <v>26</v>
      </c>
      <c r="B3524" s="1" t="s">
        <v>1836</v>
      </c>
      <c r="C3524" s="1" t="s">
        <v>1837</v>
      </c>
      <c r="D3524" s="1" t="s">
        <v>1843</v>
      </c>
      <c r="E3524" s="1" t="s">
        <v>258</v>
      </c>
      <c r="F3524" s="1" t="n">
        <v>14</v>
      </c>
      <c r="G3524" s="1" t="s">
        <v>259</v>
      </c>
      <c r="I3524" s="1" t="s">
        <v>275</v>
      </c>
      <c r="J3524" s="1" t="s">
        <v>400</v>
      </c>
    </row>
    <row r="3525" customFormat="false" ht="15" hidden="false" customHeight="false" outlineLevel="0" collapsed="false">
      <c r="A3525" s="1" t="s">
        <v>26</v>
      </c>
      <c r="B3525" s="1" t="s">
        <v>1836</v>
      </c>
      <c r="C3525" s="1" t="s">
        <v>1837</v>
      </c>
      <c r="D3525" s="1" t="s">
        <v>1844</v>
      </c>
      <c r="E3525" s="1" t="s">
        <v>264</v>
      </c>
      <c r="I3525" s="1" t="s">
        <v>275</v>
      </c>
      <c r="J3525" s="1" t="s">
        <v>400</v>
      </c>
    </row>
    <row r="3526" customFormat="false" ht="15" hidden="false" customHeight="false" outlineLevel="0" collapsed="false">
      <c r="A3526" s="1" t="s">
        <v>26</v>
      </c>
      <c r="B3526" s="1" t="s">
        <v>1836</v>
      </c>
      <c r="C3526" s="1" t="s">
        <v>1837</v>
      </c>
      <c r="D3526" s="1" t="s">
        <v>313</v>
      </c>
      <c r="E3526" s="1" t="s">
        <v>254</v>
      </c>
      <c r="F3526" s="1" t="n">
        <v>20</v>
      </c>
      <c r="G3526" s="1" t="n">
        <v>0</v>
      </c>
      <c r="H3526" s="1" t="s">
        <v>255</v>
      </c>
      <c r="I3526" s="1" t="s">
        <v>275</v>
      </c>
      <c r="J3526" s="1" t="s">
        <v>400</v>
      </c>
    </row>
    <row r="3527" customFormat="false" ht="15" hidden="false" customHeight="false" outlineLevel="0" collapsed="false">
      <c r="A3527" s="1" t="s">
        <v>26</v>
      </c>
      <c r="B3527" s="1" t="s">
        <v>1836</v>
      </c>
      <c r="C3527" s="1" t="s">
        <v>1837</v>
      </c>
      <c r="D3527" s="1" t="s">
        <v>318</v>
      </c>
      <c r="E3527" s="1" t="s">
        <v>258</v>
      </c>
      <c r="F3527" s="1" t="n">
        <v>12</v>
      </c>
      <c r="G3527" s="1" t="s">
        <v>259</v>
      </c>
      <c r="I3527" s="1" t="s">
        <v>275</v>
      </c>
      <c r="J3527" s="1" t="s">
        <v>844</v>
      </c>
    </row>
    <row r="3528" customFormat="false" ht="15" hidden="false" customHeight="false" outlineLevel="0" collapsed="false">
      <c r="A3528" s="1" t="s">
        <v>26</v>
      </c>
      <c r="B3528" s="1" t="s">
        <v>1845</v>
      </c>
      <c r="C3528" s="1" t="s">
        <v>380</v>
      </c>
      <c r="D3528" s="1" t="s">
        <v>286</v>
      </c>
      <c r="E3528" s="1" t="s">
        <v>258</v>
      </c>
      <c r="F3528" s="1" t="n">
        <v>14</v>
      </c>
      <c r="G3528" s="1" t="s">
        <v>259</v>
      </c>
      <c r="I3528" s="1" t="s">
        <v>275</v>
      </c>
      <c r="J3528" s="1" t="s">
        <v>1838</v>
      </c>
    </row>
    <row r="3529" customFormat="false" ht="15" hidden="false" customHeight="false" outlineLevel="0" collapsed="false">
      <c r="A3529" s="1" t="s">
        <v>26</v>
      </c>
      <c r="B3529" s="1" t="s">
        <v>1845</v>
      </c>
      <c r="C3529" s="1" t="s">
        <v>380</v>
      </c>
      <c r="D3529" s="1" t="s">
        <v>1227</v>
      </c>
      <c r="E3529" s="1" t="s">
        <v>258</v>
      </c>
      <c r="F3529" s="1" t="n">
        <v>30</v>
      </c>
      <c r="G3529" s="1" t="s">
        <v>259</v>
      </c>
      <c r="I3529" s="1" t="s">
        <v>275</v>
      </c>
      <c r="J3529" s="1" t="s">
        <v>415</v>
      </c>
    </row>
    <row r="3530" customFormat="false" ht="15" hidden="false" customHeight="false" outlineLevel="0" collapsed="false">
      <c r="A3530" s="1" t="s">
        <v>26</v>
      </c>
      <c r="B3530" s="1" t="s">
        <v>1845</v>
      </c>
      <c r="C3530" s="1" t="s">
        <v>380</v>
      </c>
      <c r="D3530" s="1" t="s">
        <v>298</v>
      </c>
      <c r="E3530" s="1" t="s">
        <v>258</v>
      </c>
      <c r="F3530" s="1" t="n">
        <v>30</v>
      </c>
      <c r="G3530" s="1" t="s">
        <v>259</v>
      </c>
      <c r="I3530" s="1" t="s">
        <v>275</v>
      </c>
      <c r="J3530" s="1" t="s">
        <v>553</v>
      </c>
    </row>
    <row r="3531" customFormat="false" ht="15" hidden="false" customHeight="false" outlineLevel="0" collapsed="false">
      <c r="A3531" s="1" t="s">
        <v>26</v>
      </c>
      <c r="B3531" s="1" t="s">
        <v>1845</v>
      </c>
      <c r="C3531" s="1" t="s">
        <v>380</v>
      </c>
      <c r="D3531" s="1" t="s">
        <v>1754</v>
      </c>
      <c r="E3531" s="1" t="s">
        <v>258</v>
      </c>
      <c r="F3531" s="1" t="n">
        <v>20</v>
      </c>
      <c r="G3531" s="1" t="s">
        <v>259</v>
      </c>
      <c r="I3531" s="1" t="s">
        <v>275</v>
      </c>
      <c r="J3531" s="1" t="s">
        <v>1815</v>
      </c>
    </row>
    <row r="3532" customFormat="false" ht="15" hidden="false" customHeight="false" outlineLevel="0" collapsed="false">
      <c r="A3532" s="1" t="s">
        <v>26</v>
      </c>
      <c r="B3532" s="1" t="s">
        <v>1845</v>
      </c>
      <c r="C3532" s="1" t="s">
        <v>380</v>
      </c>
      <c r="D3532" s="1" t="s">
        <v>1839</v>
      </c>
      <c r="E3532" s="1" t="s">
        <v>258</v>
      </c>
      <c r="F3532" s="1" t="n">
        <v>1</v>
      </c>
      <c r="G3532" s="1" t="s">
        <v>259</v>
      </c>
      <c r="I3532" s="1" t="s">
        <v>275</v>
      </c>
      <c r="J3532" s="1" t="s">
        <v>1846</v>
      </c>
    </row>
    <row r="3533" customFormat="false" ht="15" hidden="false" customHeight="false" outlineLevel="0" collapsed="false">
      <c r="A3533" s="1" t="s">
        <v>26</v>
      </c>
      <c r="B3533" s="1" t="s">
        <v>1845</v>
      </c>
      <c r="C3533" s="1" t="s">
        <v>380</v>
      </c>
      <c r="D3533" s="1" t="s">
        <v>299</v>
      </c>
      <c r="E3533" s="1" t="s">
        <v>258</v>
      </c>
      <c r="F3533" s="1" t="n">
        <v>40</v>
      </c>
      <c r="G3533" s="1" t="s">
        <v>259</v>
      </c>
      <c r="I3533" s="1" t="s">
        <v>275</v>
      </c>
      <c r="J3533" s="1" t="s">
        <v>555</v>
      </c>
    </row>
    <row r="3534" customFormat="false" ht="15" hidden="false" customHeight="false" outlineLevel="0" collapsed="false">
      <c r="A3534" s="1" t="s">
        <v>26</v>
      </c>
      <c r="B3534" s="1" t="s">
        <v>1845</v>
      </c>
      <c r="C3534" s="1" t="s">
        <v>380</v>
      </c>
      <c r="D3534" s="1" t="s">
        <v>1840</v>
      </c>
      <c r="E3534" s="1" t="s">
        <v>258</v>
      </c>
      <c r="F3534" s="1" t="n">
        <v>40</v>
      </c>
      <c r="G3534" s="1" t="s">
        <v>259</v>
      </c>
      <c r="I3534" s="1" t="s">
        <v>275</v>
      </c>
      <c r="J3534" s="1" t="s">
        <v>415</v>
      </c>
    </row>
    <row r="3535" customFormat="false" ht="15" hidden="false" customHeight="false" outlineLevel="0" collapsed="false">
      <c r="A3535" s="1" t="s">
        <v>26</v>
      </c>
      <c r="B3535" s="1" t="s">
        <v>1845</v>
      </c>
      <c r="C3535" s="1" t="s">
        <v>380</v>
      </c>
      <c r="D3535" s="1" t="s">
        <v>302</v>
      </c>
      <c r="E3535" s="1" t="s">
        <v>258</v>
      </c>
      <c r="F3535" s="1" t="n">
        <v>30</v>
      </c>
      <c r="G3535" s="1" t="s">
        <v>259</v>
      </c>
      <c r="I3535" s="1" t="s">
        <v>275</v>
      </c>
      <c r="J3535" s="1" t="s">
        <v>556</v>
      </c>
    </row>
    <row r="3536" customFormat="false" ht="15" hidden="false" customHeight="false" outlineLevel="0" collapsed="false">
      <c r="A3536" s="1" t="s">
        <v>26</v>
      </c>
      <c r="B3536" s="1" t="s">
        <v>1845</v>
      </c>
      <c r="C3536" s="1" t="s">
        <v>380</v>
      </c>
      <c r="D3536" s="1" t="s">
        <v>358</v>
      </c>
      <c r="E3536" s="1" t="s">
        <v>254</v>
      </c>
      <c r="F3536" s="1" t="n">
        <v>20</v>
      </c>
      <c r="G3536" s="1" t="n">
        <v>0</v>
      </c>
      <c r="I3536" s="1" t="s">
        <v>255</v>
      </c>
      <c r="J3536" s="1" t="s">
        <v>256</v>
      </c>
    </row>
    <row r="3537" customFormat="false" ht="15" hidden="false" customHeight="false" outlineLevel="0" collapsed="false">
      <c r="A3537" s="1" t="s">
        <v>26</v>
      </c>
      <c r="B3537" s="1" t="s">
        <v>1845</v>
      </c>
      <c r="C3537" s="1" t="s">
        <v>380</v>
      </c>
      <c r="D3537" s="1" t="s">
        <v>1847</v>
      </c>
      <c r="E3537" s="1" t="s">
        <v>254</v>
      </c>
      <c r="F3537" s="1" t="n">
        <v>20</v>
      </c>
      <c r="G3537" s="1" t="n">
        <v>0</v>
      </c>
      <c r="H3537" s="1" t="s">
        <v>255</v>
      </c>
      <c r="I3537" s="1" t="s">
        <v>255</v>
      </c>
      <c r="J3537" s="1" t="s">
        <v>400</v>
      </c>
    </row>
    <row r="3538" customFormat="false" ht="15" hidden="false" customHeight="false" outlineLevel="0" collapsed="false">
      <c r="A3538" s="1" t="s">
        <v>26</v>
      </c>
      <c r="B3538" s="1" t="s">
        <v>1845</v>
      </c>
      <c r="C3538" s="1" t="s">
        <v>380</v>
      </c>
      <c r="D3538" s="1" t="s">
        <v>410</v>
      </c>
      <c r="E3538" s="1" t="s">
        <v>254</v>
      </c>
      <c r="F3538" s="1" t="n">
        <v>20</v>
      </c>
      <c r="G3538" s="1" t="n">
        <v>0</v>
      </c>
      <c r="I3538" s="1" t="s">
        <v>255</v>
      </c>
      <c r="J3538" s="1" t="s">
        <v>400</v>
      </c>
    </row>
    <row r="3539" customFormat="false" ht="15" hidden="false" customHeight="false" outlineLevel="0" collapsed="false">
      <c r="A3539" s="1" t="s">
        <v>26</v>
      </c>
      <c r="B3539" s="1" t="s">
        <v>1845</v>
      </c>
      <c r="C3539" s="1" t="s">
        <v>380</v>
      </c>
      <c r="D3539" s="1" t="s">
        <v>1841</v>
      </c>
      <c r="E3539" s="1" t="s">
        <v>254</v>
      </c>
      <c r="F3539" s="1" t="n">
        <v>20</v>
      </c>
      <c r="G3539" s="1" t="n">
        <v>0</v>
      </c>
      <c r="I3539" s="1" t="s">
        <v>275</v>
      </c>
      <c r="J3539" s="1" t="s">
        <v>400</v>
      </c>
    </row>
    <row r="3540" customFormat="false" ht="15" hidden="false" customHeight="false" outlineLevel="0" collapsed="false">
      <c r="A3540" s="1" t="s">
        <v>26</v>
      </c>
      <c r="B3540" s="1" t="s">
        <v>1845</v>
      </c>
      <c r="C3540" s="1" t="s">
        <v>380</v>
      </c>
      <c r="D3540" s="1" t="s">
        <v>840</v>
      </c>
      <c r="E3540" s="1" t="s">
        <v>258</v>
      </c>
      <c r="F3540" s="1" t="n">
        <v>12</v>
      </c>
      <c r="G3540" s="1" t="s">
        <v>259</v>
      </c>
      <c r="I3540" s="1" t="s">
        <v>275</v>
      </c>
      <c r="J3540" s="1" t="s">
        <v>841</v>
      </c>
    </row>
    <row r="3541" customFormat="false" ht="15" hidden="false" customHeight="false" outlineLevel="0" collapsed="false">
      <c r="A3541" s="1" t="s">
        <v>26</v>
      </c>
      <c r="B3541" s="1" t="s">
        <v>1845</v>
      </c>
      <c r="C3541" s="1" t="s">
        <v>380</v>
      </c>
      <c r="D3541" s="1" t="s">
        <v>1842</v>
      </c>
      <c r="E3541" s="1" t="s">
        <v>258</v>
      </c>
      <c r="F3541" s="1" t="n">
        <v>5</v>
      </c>
      <c r="G3541" s="1" t="s">
        <v>259</v>
      </c>
      <c r="I3541" s="1" t="s">
        <v>275</v>
      </c>
      <c r="J3541" s="1" t="s">
        <v>400</v>
      </c>
    </row>
    <row r="3542" customFormat="false" ht="15" hidden="false" customHeight="false" outlineLevel="0" collapsed="false">
      <c r="A3542" s="1" t="s">
        <v>26</v>
      </c>
      <c r="B3542" s="1" t="s">
        <v>1845</v>
      </c>
      <c r="C3542" s="1" t="s">
        <v>380</v>
      </c>
      <c r="D3542" s="1" t="s">
        <v>261</v>
      </c>
      <c r="E3542" s="1" t="s">
        <v>258</v>
      </c>
      <c r="F3542" s="1" t="n">
        <v>30</v>
      </c>
      <c r="G3542" s="1" t="s">
        <v>259</v>
      </c>
      <c r="I3542" s="1" t="s">
        <v>255</v>
      </c>
      <c r="J3542" s="1" t="s">
        <v>376</v>
      </c>
    </row>
    <row r="3543" customFormat="false" ht="15" hidden="false" customHeight="false" outlineLevel="0" collapsed="false">
      <c r="A3543" s="1" t="s">
        <v>26</v>
      </c>
      <c r="B3543" s="1" t="s">
        <v>1845</v>
      </c>
      <c r="C3543" s="1" t="s">
        <v>380</v>
      </c>
      <c r="D3543" s="1" t="s">
        <v>263</v>
      </c>
      <c r="E3543" s="1" t="s">
        <v>264</v>
      </c>
      <c r="I3543" s="1" t="s">
        <v>255</v>
      </c>
      <c r="J3543" s="1" t="s">
        <v>265</v>
      </c>
    </row>
    <row r="3544" customFormat="false" ht="15" hidden="false" customHeight="false" outlineLevel="0" collapsed="false">
      <c r="A3544" s="1" t="s">
        <v>26</v>
      </c>
      <c r="B3544" s="1" t="s">
        <v>1845</v>
      </c>
      <c r="C3544" s="1" t="s">
        <v>380</v>
      </c>
      <c r="D3544" s="1" t="s">
        <v>266</v>
      </c>
      <c r="E3544" s="1" t="s">
        <v>258</v>
      </c>
      <c r="F3544" s="1" t="n">
        <v>30</v>
      </c>
      <c r="G3544" s="1" t="s">
        <v>259</v>
      </c>
      <c r="I3544" s="1" t="s">
        <v>255</v>
      </c>
      <c r="J3544" s="1" t="s">
        <v>377</v>
      </c>
    </row>
    <row r="3545" customFormat="false" ht="15" hidden="false" customHeight="false" outlineLevel="0" collapsed="false">
      <c r="A3545" s="1" t="s">
        <v>26</v>
      </c>
      <c r="B3545" s="1" t="s">
        <v>1845</v>
      </c>
      <c r="C3545" s="1" t="s">
        <v>380</v>
      </c>
      <c r="D3545" s="1" t="s">
        <v>268</v>
      </c>
      <c r="E3545" s="1" t="s">
        <v>254</v>
      </c>
      <c r="F3545" s="1" t="n">
        <v>10</v>
      </c>
      <c r="G3545" s="1" t="n">
        <v>0</v>
      </c>
      <c r="I3545" s="1" t="s">
        <v>255</v>
      </c>
      <c r="J3545" s="1" t="s">
        <v>269</v>
      </c>
    </row>
    <row r="3546" customFormat="false" ht="15" hidden="false" customHeight="false" outlineLevel="0" collapsed="false">
      <c r="A3546" s="1" t="s">
        <v>26</v>
      </c>
      <c r="B3546" s="1" t="s">
        <v>1845</v>
      </c>
      <c r="C3546" s="1" t="s">
        <v>380</v>
      </c>
      <c r="D3546" s="1" t="s">
        <v>270</v>
      </c>
      <c r="E3546" s="1" t="s">
        <v>264</v>
      </c>
      <c r="I3546" s="1" t="s">
        <v>255</v>
      </c>
      <c r="J3546" s="1" t="s">
        <v>271</v>
      </c>
    </row>
    <row r="3547" customFormat="false" ht="15" hidden="false" customHeight="false" outlineLevel="0" collapsed="false">
      <c r="A3547" s="1" t="s">
        <v>26</v>
      </c>
      <c r="B3547" s="1" t="s">
        <v>1845</v>
      </c>
      <c r="C3547" s="1" t="s">
        <v>380</v>
      </c>
      <c r="D3547" s="1" t="s">
        <v>1843</v>
      </c>
      <c r="E3547" s="1" t="s">
        <v>258</v>
      </c>
      <c r="F3547" s="1" t="n">
        <v>14</v>
      </c>
      <c r="G3547" s="1" t="s">
        <v>259</v>
      </c>
      <c r="I3547" s="1" t="s">
        <v>275</v>
      </c>
      <c r="J3547" s="1" t="s">
        <v>400</v>
      </c>
    </row>
    <row r="3548" customFormat="false" ht="15" hidden="false" customHeight="false" outlineLevel="0" collapsed="false">
      <c r="A3548" s="1" t="s">
        <v>26</v>
      </c>
      <c r="B3548" s="1" t="s">
        <v>1845</v>
      </c>
      <c r="C3548" s="1" t="s">
        <v>380</v>
      </c>
      <c r="D3548" s="1" t="s">
        <v>1844</v>
      </c>
      <c r="E3548" s="1" t="s">
        <v>264</v>
      </c>
      <c r="I3548" s="1" t="s">
        <v>275</v>
      </c>
      <c r="J3548" s="1" t="s">
        <v>400</v>
      </c>
    </row>
    <row r="3549" customFormat="false" ht="15" hidden="false" customHeight="false" outlineLevel="0" collapsed="false">
      <c r="A3549" s="1" t="s">
        <v>26</v>
      </c>
      <c r="B3549" s="1" t="s">
        <v>1845</v>
      </c>
      <c r="C3549" s="1" t="s">
        <v>380</v>
      </c>
      <c r="D3549" s="1" t="s">
        <v>313</v>
      </c>
      <c r="E3549" s="1" t="s">
        <v>254</v>
      </c>
      <c r="F3549" s="1" t="n">
        <v>20</v>
      </c>
      <c r="G3549" s="1" t="n">
        <v>0</v>
      </c>
      <c r="I3549" s="1" t="s">
        <v>275</v>
      </c>
      <c r="J3549" s="1" t="s">
        <v>400</v>
      </c>
    </row>
    <row r="3550" customFormat="false" ht="15" hidden="false" customHeight="false" outlineLevel="0" collapsed="false">
      <c r="A3550" s="1" t="s">
        <v>26</v>
      </c>
      <c r="B3550" s="1" t="s">
        <v>1845</v>
      </c>
      <c r="C3550" s="1" t="s">
        <v>380</v>
      </c>
      <c r="D3550" s="1" t="s">
        <v>318</v>
      </c>
      <c r="E3550" s="1" t="s">
        <v>258</v>
      </c>
      <c r="F3550" s="1" t="n">
        <v>12</v>
      </c>
      <c r="G3550" s="1" t="s">
        <v>259</v>
      </c>
      <c r="I3550" s="1" t="s">
        <v>275</v>
      </c>
      <c r="J3550" s="1" t="s">
        <v>844</v>
      </c>
    </row>
    <row r="3551" customFormat="false" ht="15" hidden="false" customHeight="false" outlineLevel="0" collapsed="false">
      <c r="A3551" s="1" t="s">
        <v>26</v>
      </c>
      <c r="B3551" s="1" t="s">
        <v>1845</v>
      </c>
      <c r="C3551" s="1" t="s">
        <v>380</v>
      </c>
      <c r="D3551" s="1" t="s">
        <v>371</v>
      </c>
      <c r="E3551" s="1" t="s">
        <v>258</v>
      </c>
      <c r="F3551" s="1" t="n">
        <v>1</v>
      </c>
      <c r="G3551" s="1" t="s">
        <v>259</v>
      </c>
      <c r="I3551" s="1" t="s">
        <v>255</v>
      </c>
      <c r="J3551" s="1" t="s">
        <v>382</v>
      </c>
    </row>
    <row r="3552" customFormat="false" ht="15" hidden="false" customHeight="false" outlineLevel="0" collapsed="false">
      <c r="A3552" s="1" t="s">
        <v>26</v>
      </c>
      <c r="B3552" s="1" t="s">
        <v>1848</v>
      </c>
      <c r="C3552" s="1" t="s">
        <v>1849</v>
      </c>
      <c r="D3552" s="1" t="s">
        <v>1821</v>
      </c>
      <c r="E3552" s="1" t="s">
        <v>258</v>
      </c>
      <c r="F3552" s="1" t="n">
        <v>4000</v>
      </c>
      <c r="G3552" s="1" t="s">
        <v>259</v>
      </c>
      <c r="I3552" s="1" t="s">
        <v>275</v>
      </c>
      <c r="J3552" s="1" t="s">
        <v>1850</v>
      </c>
    </row>
    <row r="3553" customFormat="false" ht="15" hidden="false" customHeight="false" outlineLevel="0" collapsed="false">
      <c r="A3553" s="1" t="s">
        <v>26</v>
      </c>
      <c r="B3553" s="1" t="s">
        <v>1848</v>
      </c>
      <c r="C3553" s="1" t="s">
        <v>1849</v>
      </c>
      <c r="D3553" s="1" t="s">
        <v>1851</v>
      </c>
      <c r="E3553" s="1" t="s">
        <v>254</v>
      </c>
      <c r="F3553" s="1" t="n">
        <v>1</v>
      </c>
      <c r="G3553" s="1" t="n">
        <v>0</v>
      </c>
      <c r="I3553" s="1" t="s">
        <v>275</v>
      </c>
      <c r="J3553" s="1" t="s">
        <v>1852</v>
      </c>
    </row>
    <row r="3554" customFormat="false" ht="15" hidden="false" customHeight="false" outlineLevel="0" collapsed="false">
      <c r="A3554" s="1" t="s">
        <v>26</v>
      </c>
      <c r="B3554" s="1" t="s">
        <v>1848</v>
      </c>
      <c r="C3554" s="1" t="s">
        <v>1849</v>
      </c>
      <c r="D3554" s="1" t="s">
        <v>1824</v>
      </c>
      <c r="E3554" s="1" t="s">
        <v>254</v>
      </c>
      <c r="F3554" s="1" t="n">
        <v>1</v>
      </c>
      <c r="G3554" s="1" t="n">
        <v>0</v>
      </c>
      <c r="I3554" s="1" t="s">
        <v>275</v>
      </c>
      <c r="J3554" s="1" t="s">
        <v>1853</v>
      </c>
    </row>
    <row r="3555" customFormat="false" ht="15" hidden="false" customHeight="false" outlineLevel="0" collapsed="false">
      <c r="A3555" s="1" t="s">
        <v>26</v>
      </c>
      <c r="B3555" s="1" t="s">
        <v>1848</v>
      </c>
      <c r="C3555" s="1" t="s">
        <v>1849</v>
      </c>
      <c r="D3555" s="1" t="s">
        <v>358</v>
      </c>
      <c r="E3555" s="1" t="s">
        <v>254</v>
      </c>
      <c r="F3555" s="1" t="n">
        <v>20</v>
      </c>
      <c r="G3555" s="1" t="n">
        <v>0</v>
      </c>
      <c r="H3555" s="1" t="s">
        <v>255</v>
      </c>
      <c r="I3555" s="1" t="s">
        <v>255</v>
      </c>
      <c r="J3555" s="1" t="s">
        <v>256</v>
      </c>
    </row>
    <row r="3556" customFormat="false" ht="15" hidden="false" customHeight="false" outlineLevel="0" collapsed="false">
      <c r="A3556" s="1" t="s">
        <v>26</v>
      </c>
      <c r="B3556" s="1" t="s">
        <v>1848</v>
      </c>
      <c r="C3556" s="1" t="s">
        <v>1849</v>
      </c>
      <c r="D3556" s="1" t="s">
        <v>1854</v>
      </c>
      <c r="E3556" s="1" t="s">
        <v>254</v>
      </c>
      <c r="F3556" s="1" t="n">
        <v>20</v>
      </c>
      <c r="G3556" s="1" t="n">
        <v>0</v>
      </c>
      <c r="I3556" s="1" t="s">
        <v>275</v>
      </c>
      <c r="J3556" s="1" t="s">
        <v>1855</v>
      </c>
    </row>
    <row r="3557" customFormat="false" ht="15" hidden="false" customHeight="false" outlineLevel="0" collapsed="false">
      <c r="A3557" s="1" t="s">
        <v>26</v>
      </c>
      <c r="B3557" s="1" t="s">
        <v>1848</v>
      </c>
      <c r="C3557" s="1" t="s">
        <v>1849</v>
      </c>
      <c r="D3557" s="1" t="s">
        <v>1856</v>
      </c>
      <c r="E3557" s="1" t="s">
        <v>254</v>
      </c>
      <c r="F3557" s="1" t="n">
        <v>20</v>
      </c>
      <c r="G3557" s="1" t="n">
        <v>0</v>
      </c>
      <c r="I3557" s="1" t="s">
        <v>275</v>
      </c>
      <c r="J3557" s="1" t="s">
        <v>1857</v>
      </c>
    </row>
    <row r="3558" customFormat="false" ht="15" hidden="false" customHeight="false" outlineLevel="0" collapsed="false">
      <c r="A3558" s="1" t="s">
        <v>26</v>
      </c>
      <c r="B3558" s="1" t="s">
        <v>1848</v>
      </c>
      <c r="C3558" s="1" t="s">
        <v>1849</v>
      </c>
      <c r="D3558" s="1" t="s">
        <v>1858</v>
      </c>
      <c r="E3558" s="1" t="s">
        <v>254</v>
      </c>
      <c r="F3558" s="1" t="n">
        <v>20</v>
      </c>
      <c r="G3558" s="1" t="n">
        <v>0</v>
      </c>
      <c r="H3558" s="1" t="s">
        <v>255</v>
      </c>
      <c r="I3558" s="1" t="s">
        <v>255</v>
      </c>
      <c r="J3558" s="1" t="s">
        <v>256</v>
      </c>
    </row>
    <row r="3559" customFormat="false" ht="15" hidden="false" customHeight="false" outlineLevel="0" collapsed="false">
      <c r="A3559" s="1" t="s">
        <v>26</v>
      </c>
      <c r="B3559" s="1" t="s">
        <v>1848</v>
      </c>
      <c r="C3559" s="1" t="s">
        <v>1849</v>
      </c>
      <c r="D3559" s="1" t="s">
        <v>261</v>
      </c>
      <c r="E3559" s="1" t="s">
        <v>258</v>
      </c>
      <c r="F3559" s="1" t="n">
        <v>30</v>
      </c>
      <c r="G3559" s="1" t="s">
        <v>259</v>
      </c>
      <c r="I3559" s="1" t="s">
        <v>255</v>
      </c>
      <c r="J3559" s="1" t="s">
        <v>376</v>
      </c>
    </row>
    <row r="3560" customFormat="false" ht="15" hidden="false" customHeight="false" outlineLevel="0" collapsed="false">
      <c r="A3560" s="1" t="s">
        <v>26</v>
      </c>
      <c r="B3560" s="1" t="s">
        <v>1848</v>
      </c>
      <c r="C3560" s="1" t="s">
        <v>1849</v>
      </c>
      <c r="D3560" s="1" t="s">
        <v>263</v>
      </c>
      <c r="E3560" s="1" t="s">
        <v>264</v>
      </c>
      <c r="I3560" s="1" t="s">
        <v>255</v>
      </c>
      <c r="J3560" s="1" t="s">
        <v>265</v>
      </c>
    </row>
    <row r="3561" customFormat="false" ht="15" hidden="false" customHeight="false" outlineLevel="0" collapsed="false">
      <c r="A3561" s="1" t="s">
        <v>26</v>
      </c>
      <c r="B3561" s="1" t="s">
        <v>1848</v>
      </c>
      <c r="C3561" s="1" t="s">
        <v>1849</v>
      </c>
      <c r="D3561" s="1" t="s">
        <v>266</v>
      </c>
      <c r="E3561" s="1" t="s">
        <v>258</v>
      </c>
      <c r="F3561" s="1" t="n">
        <v>30</v>
      </c>
      <c r="G3561" s="1" t="s">
        <v>259</v>
      </c>
      <c r="I3561" s="1" t="s">
        <v>255</v>
      </c>
      <c r="J3561" s="1" t="s">
        <v>377</v>
      </c>
    </row>
    <row r="3562" customFormat="false" ht="15" hidden="false" customHeight="false" outlineLevel="0" collapsed="false">
      <c r="A3562" s="1" t="s">
        <v>26</v>
      </c>
      <c r="B3562" s="1" t="s">
        <v>1848</v>
      </c>
      <c r="C3562" s="1" t="s">
        <v>1849</v>
      </c>
      <c r="D3562" s="1" t="s">
        <v>268</v>
      </c>
      <c r="E3562" s="1" t="s">
        <v>254</v>
      </c>
      <c r="F3562" s="1" t="n">
        <v>10</v>
      </c>
      <c r="G3562" s="1" t="n">
        <v>0</v>
      </c>
      <c r="I3562" s="1" t="s">
        <v>255</v>
      </c>
      <c r="J3562" s="1" t="s">
        <v>269</v>
      </c>
    </row>
    <row r="3563" customFormat="false" ht="15" hidden="false" customHeight="false" outlineLevel="0" collapsed="false">
      <c r="A3563" s="1" t="s">
        <v>26</v>
      </c>
      <c r="B3563" s="1" t="s">
        <v>1848</v>
      </c>
      <c r="C3563" s="1" t="s">
        <v>1849</v>
      </c>
      <c r="D3563" s="1" t="s">
        <v>270</v>
      </c>
      <c r="E3563" s="1" t="s">
        <v>264</v>
      </c>
      <c r="I3563" s="1" t="s">
        <v>255</v>
      </c>
      <c r="J3563" s="1" t="s">
        <v>271</v>
      </c>
    </row>
    <row r="3564" customFormat="false" ht="15" hidden="false" customHeight="false" outlineLevel="0" collapsed="false">
      <c r="A3564" s="1" t="s">
        <v>26</v>
      </c>
      <c r="B3564" s="1" t="s">
        <v>1859</v>
      </c>
      <c r="C3564" s="1" t="s">
        <v>1860</v>
      </c>
      <c r="D3564" s="1" t="s">
        <v>1854</v>
      </c>
      <c r="E3564" s="1" t="s">
        <v>254</v>
      </c>
      <c r="F3564" s="1" t="n">
        <v>20</v>
      </c>
      <c r="G3564" s="1" t="n">
        <v>0</v>
      </c>
      <c r="I3564" s="1" t="s">
        <v>275</v>
      </c>
      <c r="J3564" s="1" t="s">
        <v>1855</v>
      </c>
    </row>
    <row r="3565" customFormat="false" ht="15" hidden="false" customHeight="false" outlineLevel="0" collapsed="false">
      <c r="A3565" s="1" t="s">
        <v>26</v>
      </c>
      <c r="B3565" s="1" t="s">
        <v>1859</v>
      </c>
      <c r="C3565" s="1" t="s">
        <v>1860</v>
      </c>
      <c r="D3565" s="1" t="s">
        <v>1856</v>
      </c>
      <c r="E3565" s="1" t="s">
        <v>254</v>
      </c>
      <c r="F3565" s="1" t="n">
        <v>20</v>
      </c>
      <c r="G3565" s="1" t="n">
        <v>0</v>
      </c>
      <c r="I3565" s="1" t="s">
        <v>275</v>
      </c>
      <c r="J3565" s="1" t="s">
        <v>1857</v>
      </c>
    </row>
    <row r="3566" customFormat="false" ht="15" hidden="false" customHeight="false" outlineLevel="0" collapsed="false">
      <c r="A3566" s="1" t="s">
        <v>26</v>
      </c>
      <c r="B3566" s="1" t="s">
        <v>1859</v>
      </c>
      <c r="C3566" s="1" t="s">
        <v>1860</v>
      </c>
      <c r="D3566" s="1" t="s">
        <v>1861</v>
      </c>
      <c r="E3566" s="1" t="s">
        <v>254</v>
      </c>
      <c r="F3566" s="1" t="n">
        <v>20</v>
      </c>
      <c r="G3566" s="1" t="n">
        <v>0</v>
      </c>
      <c r="H3566" s="1" t="s">
        <v>255</v>
      </c>
      <c r="I3566" s="1" t="s">
        <v>255</v>
      </c>
      <c r="J3566" s="1" t="s">
        <v>256</v>
      </c>
    </row>
    <row r="3567" customFormat="false" ht="15" hidden="false" customHeight="false" outlineLevel="0" collapsed="false">
      <c r="A3567" s="1" t="s">
        <v>26</v>
      </c>
      <c r="B3567" s="1" t="s">
        <v>1859</v>
      </c>
      <c r="C3567" s="1" t="s">
        <v>1860</v>
      </c>
      <c r="D3567" s="1" t="s">
        <v>261</v>
      </c>
      <c r="E3567" s="1" t="s">
        <v>258</v>
      </c>
      <c r="F3567" s="1" t="n">
        <v>30</v>
      </c>
      <c r="G3567" s="1" t="s">
        <v>259</v>
      </c>
      <c r="I3567" s="1" t="s">
        <v>255</v>
      </c>
      <c r="J3567" s="1" t="s">
        <v>376</v>
      </c>
    </row>
    <row r="3568" customFormat="false" ht="15" hidden="false" customHeight="false" outlineLevel="0" collapsed="false">
      <c r="A3568" s="1" t="s">
        <v>26</v>
      </c>
      <c r="B3568" s="1" t="s">
        <v>1859</v>
      </c>
      <c r="C3568" s="1" t="s">
        <v>1860</v>
      </c>
      <c r="D3568" s="1" t="s">
        <v>263</v>
      </c>
      <c r="E3568" s="1" t="s">
        <v>264</v>
      </c>
      <c r="I3568" s="1" t="s">
        <v>255</v>
      </c>
      <c r="J3568" s="1" t="s">
        <v>265</v>
      </c>
    </row>
    <row r="3569" customFormat="false" ht="15" hidden="false" customHeight="false" outlineLevel="0" collapsed="false">
      <c r="A3569" s="1" t="s">
        <v>26</v>
      </c>
      <c r="B3569" s="1" t="s">
        <v>1859</v>
      </c>
      <c r="C3569" s="1" t="s">
        <v>1860</v>
      </c>
      <c r="D3569" s="1" t="s">
        <v>266</v>
      </c>
      <c r="E3569" s="1" t="s">
        <v>258</v>
      </c>
      <c r="F3569" s="1" t="n">
        <v>30</v>
      </c>
      <c r="G3569" s="1" t="s">
        <v>259</v>
      </c>
      <c r="I3569" s="1" t="s">
        <v>255</v>
      </c>
      <c r="J3569" s="1" t="s">
        <v>377</v>
      </c>
    </row>
    <row r="3570" customFormat="false" ht="15" hidden="false" customHeight="false" outlineLevel="0" collapsed="false">
      <c r="A3570" s="1" t="s">
        <v>26</v>
      </c>
      <c r="B3570" s="1" t="s">
        <v>1859</v>
      </c>
      <c r="C3570" s="1" t="s">
        <v>1860</v>
      </c>
      <c r="D3570" s="1" t="s">
        <v>268</v>
      </c>
      <c r="E3570" s="1" t="s">
        <v>254</v>
      </c>
      <c r="F3570" s="1" t="n">
        <v>10</v>
      </c>
      <c r="G3570" s="1" t="n">
        <v>0</v>
      </c>
      <c r="I3570" s="1" t="s">
        <v>255</v>
      </c>
      <c r="J3570" s="1" t="s">
        <v>269</v>
      </c>
    </row>
    <row r="3571" customFormat="false" ht="15" hidden="false" customHeight="false" outlineLevel="0" collapsed="false">
      <c r="A3571" s="1" t="s">
        <v>26</v>
      </c>
      <c r="B3571" s="1" t="s">
        <v>1859</v>
      </c>
      <c r="C3571" s="1" t="s">
        <v>1860</v>
      </c>
      <c r="D3571" s="1" t="s">
        <v>270</v>
      </c>
      <c r="E3571" s="1" t="s">
        <v>264</v>
      </c>
      <c r="I3571" s="1" t="s">
        <v>255</v>
      </c>
      <c r="J3571" s="1" t="s">
        <v>271</v>
      </c>
    </row>
    <row r="3572" customFormat="false" ht="15" hidden="false" customHeight="false" outlineLevel="0" collapsed="false">
      <c r="A3572" s="1" t="s">
        <v>26</v>
      </c>
      <c r="B3572" s="1" t="s">
        <v>1862</v>
      </c>
      <c r="C3572" s="1" t="s">
        <v>1863</v>
      </c>
      <c r="D3572" s="1" t="s">
        <v>1864</v>
      </c>
      <c r="E3572" s="1" t="s">
        <v>254</v>
      </c>
      <c r="F3572" s="1" t="n">
        <v>20</v>
      </c>
      <c r="G3572" s="1" t="n">
        <v>0</v>
      </c>
      <c r="I3572" s="1" t="s">
        <v>275</v>
      </c>
      <c r="J3572" s="1" t="s">
        <v>415</v>
      </c>
    </row>
    <row r="3573" customFormat="false" ht="15" hidden="false" customHeight="false" outlineLevel="0" collapsed="false">
      <c r="A3573" s="1" t="s">
        <v>26</v>
      </c>
      <c r="B3573" s="1" t="s">
        <v>1862</v>
      </c>
      <c r="C3573" s="1" t="s">
        <v>1863</v>
      </c>
      <c r="D3573" s="1" t="s">
        <v>1865</v>
      </c>
      <c r="E3573" s="1" t="s">
        <v>254</v>
      </c>
      <c r="F3573" s="1" t="n">
        <v>20</v>
      </c>
      <c r="G3573" s="1" t="n">
        <v>0</v>
      </c>
      <c r="I3573" s="1" t="s">
        <v>275</v>
      </c>
      <c r="J3573" s="1" t="s">
        <v>415</v>
      </c>
    </row>
    <row r="3574" customFormat="false" ht="15" hidden="false" customHeight="false" outlineLevel="0" collapsed="false">
      <c r="A3574" s="1" t="s">
        <v>26</v>
      </c>
      <c r="B3574" s="1" t="s">
        <v>1862</v>
      </c>
      <c r="C3574" s="1" t="s">
        <v>1863</v>
      </c>
      <c r="D3574" s="1" t="s">
        <v>1866</v>
      </c>
      <c r="E3574" s="1" t="s">
        <v>254</v>
      </c>
      <c r="F3574" s="1" t="n">
        <v>20</v>
      </c>
      <c r="G3574" s="1" t="n">
        <v>0</v>
      </c>
      <c r="H3574" s="1" t="s">
        <v>255</v>
      </c>
      <c r="I3574" s="1" t="s">
        <v>255</v>
      </c>
      <c r="J3574" s="1" t="s">
        <v>256</v>
      </c>
    </row>
    <row r="3575" customFormat="false" ht="15" hidden="false" customHeight="false" outlineLevel="0" collapsed="false">
      <c r="A3575" s="1" t="s">
        <v>26</v>
      </c>
      <c r="B3575" s="1" t="s">
        <v>1862</v>
      </c>
      <c r="C3575" s="1" t="s">
        <v>1863</v>
      </c>
      <c r="D3575" s="1" t="s">
        <v>261</v>
      </c>
      <c r="E3575" s="1" t="s">
        <v>258</v>
      </c>
      <c r="F3575" s="1" t="n">
        <v>30</v>
      </c>
      <c r="G3575" s="1" t="s">
        <v>259</v>
      </c>
      <c r="I3575" s="1" t="s">
        <v>255</v>
      </c>
      <c r="J3575" s="1" t="s">
        <v>376</v>
      </c>
    </row>
    <row r="3576" customFormat="false" ht="15" hidden="false" customHeight="false" outlineLevel="0" collapsed="false">
      <c r="A3576" s="1" t="s">
        <v>26</v>
      </c>
      <c r="B3576" s="1" t="s">
        <v>1862</v>
      </c>
      <c r="C3576" s="1" t="s">
        <v>1863</v>
      </c>
      <c r="D3576" s="1" t="s">
        <v>263</v>
      </c>
      <c r="E3576" s="1" t="s">
        <v>264</v>
      </c>
      <c r="I3576" s="1" t="s">
        <v>255</v>
      </c>
      <c r="J3576" s="1" t="s">
        <v>265</v>
      </c>
    </row>
    <row r="3577" customFormat="false" ht="15" hidden="false" customHeight="false" outlineLevel="0" collapsed="false">
      <c r="A3577" s="1" t="s">
        <v>26</v>
      </c>
      <c r="B3577" s="1" t="s">
        <v>1862</v>
      </c>
      <c r="C3577" s="1" t="s">
        <v>1863</v>
      </c>
      <c r="D3577" s="1" t="s">
        <v>266</v>
      </c>
      <c r="E3577" s="1" t="s">
        <v>258</v>
      </c>
      <c r="F3577" s="1" t="n">
        <v>30</v>
      </c>
      <c r="G3577" s="1" t="s">
        <v>259</v>
      </c>
      <c r="I3577" s="1" t="s">
        <v>255</v>
      </c>
      <c r="J3577" s="1" t="s">
        <v>377</v>
      </c>
    </row>
    <row r="3578" customFormat="false" ht="15" hidden="false" customHeight="false" outlineLevel="0" collapsed="false">
      <c r="A3578" s="1" t="s">
        <v>26</v>
      </c>
      <c r="B3578" s="1" t="s">
        <v>1862</v>
      </c>
      <c r="C3578" s="1" t="s">
        <v>1863</v>
      </c>
      <c r="D3578" s="1" t="s">
        <v>268</v>
      </c>
      <c r="E3578" s="1" t="s">
        <v>254</v>
      </c>
      <c r="F3578" s="1" t="n">
        <v>10</v>
      </c>
      <c r="G3578" s="1" t="n">
        <v>0</v>
      </c>
      <c r="I3578" s="1" t="s">
        <v>255</v>
      </c>
      <c r="J3578" s="1" t="s">
        <v>269</v>
      </c>
    </row>
    <row r="3579" customFormat="false" ht="15" hidden="false" customHeight="false" outlineLevel="0" collapsed="false">
      <c r="A3579" s="1" t="s">
        <v>26</v>
      </c>
      <c r="B3579" s="1" t="s">
        <v>1862</v>
      </c>
      <c r="C3579" s="1" t="s">
        <v>1863</v>
      </c>
      <c r="D3579" s="1" t="s">
        <v>270</v>
      </c>
      <c r="E3579" s="1" t="s">
        <v>264</v>
      </c>
      <c r="I3579" s="1" t="s">
        <v>255</v>
      </c>
      <c r="J3579" s="1" t="s">
        <v>271</v>
      </c>
    </row>
    <row r="3580" customFormat="false" ht="15" hidden="false" customHeight="false" outlineLevel="0" collapsed="false">
      <c r="A3580" s="1" t="s">
        <v>26</v>
      </c>
      <c r="B3580" s="1" t="s">
        <v>1867</v>
      </c>
      <c r="C3580" s="1" t="s">
        <v>1868</v>
      </c>
      <c r="D3580" s="1" t="s">
        <v>1869</v>
      </c>
      <c r="E3580" s="1" t="s">
        <v>254</v>
      </c>
      <c r="F3580" s="1" t="n">
        <v>20</v>
      </c>
      <c r="G3580" s="1" t="n">
        <v>0</v>
      </c>
      <c r="H3580" s="1" t="s">
        <v>255</v>
      </c>
      <c r="I3580" s="1" t="s">
        <v>275</v>
      </c>
      <c r="J3580" s="1" t="s">
        <v>400</v>
      </c>
    </row>
    <row r="3581" customFormat="false" ht="15" hidden="false" customHeight="false" outlineLevel="0" collapsed="false">
      <c r="A3581" s="1" t="s">
        <v>26</v>
      </c>
      <c r="B3581" s="1" t="s">
        <v>1867</v>
      </c>
      <c r="C3581" s="1" t="s">
        <v>1868</v>
      </c>
      <c r="D3581" s="1" t="s">
        <v>1870</v>
      </c>
      <c r="E3581" s="1" t="s">
        <v>258</v>
      </c>
      <c r="F3581" s="1" t="n">
        <v>2000</v>
      </c>
      <c r="G3581" s="1" t="s">
        <v>259</v>
      </c>
      <c r="I3581" s="1" t="s">
        <v>275</v>
      </c>
      <c r="J3581" s="1" t="s">
        <v>1871</v>
      </c>
    </row>
    <row r="3582" customFormat="false" ht="15" hidden="false" customHeight="false" outlineLevel="0" collapsed="false">
      <c r="A3582" s="1" t="s">
        <v>26</v>
      </c>
      <c r="B3582" s="1" t="s">
        <v>1867</v>
      </c>
      <c r="C3582" s="1" t="s">
        <v>1868</v>
      </c>
      <c r="D3582" s="1" t="s">
        <v>1872</v>
      </c>
      <c r="E3582" s="1" t="s">
        <v>258</v>
      </c>
      <c r="F3582" s="1" t="n">
        <v>1</v>
      </c>
      <c r="G3582" s="1" t="s">
        <v>259</v>
      </c>
      <c r="I3582" s="1" t="s">
        <v>275</v>
      </c>
      <c r="J3582" s="1" t="s">
        <v>1873</v>
      </c>
    </row>
    <row r="3583" customFormat="false" ht="15" hidden="false" customHeight="false" outlineLevel="0" collapsed="false">
      <c r="A3583" s="1" t="s">
        <v>26</v>
      </c>
      <c r="B3583" s="1" t="s">
        <v>1867</v>
      </c>
      <c r="C3583" s="1" t="s">
        <v>1868</v>
      </c>
      <c r="D3583" s="1" t="s">
        <v>1874</v>
      </c>
      <c r="E3583" s="1" t="s">
        <v>264</v>
      </c>
      <c r="I3583" s="1" t="s">
        <v>275</v>
      </c>
      <c r="J3583" s="1" t="s">
        <v>1875</v>
      </c>
    </row>
    <row r="3584" customFormat="false" ht="15" hidden="false" customHeight="false" outlineLevel="0" collapsed="false">
      <c r="A3584" s="1" t="s">
        <v>26</v>
      </c>
      <c r="B3584" s="1" t="s">
        <v>1867</v>
      </c>
      <c r="C3584" s="1" t="s">
        <v>1868</v>
      </c>
      <c r="D3584" s="1" t="s">
        <v>1876</v>
      </c>
      <c r="E3584" s="1" t="s">
        <v>258</v>
      </c>
      <c r="F3584" s="1" t="n">
        <v>30</v>
      </c>
      <c r="G3584" s="1" t="s">
        <v>259</v>
      </c>
      <c r="I3584" s="1" t="s">
        <v>275</v>
      </c>
      <c r="J3584" s="1" t="s">
        <v>1877</v>
      </c>
    </row>
    <row r="3585" customFormat="false" ht="15" hidden="false" customHeight="false" outlineLevel="0" collapsed="false">
      <c r="A3585" s="1" t="s">
        <v>26</v>
      </c>
      <c r="B3585" s="1" t="s">
        <v>1867</v>
      </c>
      <c r="C3585" s="1" t="s">
        <v>1868</v>
      </c>
      <c r="D3585" s="1" t="s">
        <v>1878</v>
      </c>
      <c r="E3585" s="1" t="s">
        <v>264</v>
      </c>
      <c r="I3585" s="1" t="s">
        <v>275</v>
      </c>
      <c r="J3585" s="1" t="s">
        <v>1879</v>
      </c>
    </row>
    <row r="3586" customFormat="false" ht="15" hidden="false" customHeight="false" outlineLevel="0" collapsed="false">
      <c r="A3586" s="1" t="s">
        <v>26</v>
      </c>
      <c r="B3586" s="1" t="s">
        <v>1867</v>
      </c>
      <c r="C3586" s="1" t="s">
        <v>1868</v>
      </c>
      <c r="D3586" s="1" t="s">
        <v>1880</v>
      </c>
      <c r="E3586" s="1" t="s">
        <v>254</v>
      </c>
      <c r="F3586" s="1" t="n">
        <v>20</v>
      </c>
      <c r="G3586" s="1" t="n">
        <v>0</v>
      </c>
      <c r="H3586" s="1" t="s">
        <v>255</v>
      </c>
      <c r="I3586" s="1" t="s">
        <v>275</v>
      </c>
      <c r="J3586" s="1" t="s">
        <v>256</v>
      </c>
    </row>
    <row r="3587" customFormat="false" ht="15" hidden="false" customHeight="false" outlineLevel="0" collapsed="false">
      <c r="A3587" s="1" t="s">
        <v>26</v>
      </c>
      <c r="B3587" s="1" t="s">
        <v>1867</v>
      </c>
      <c r="C3587" s="1" t="s">
        <v>1868</v>
      </c>
      <c r="D3587" s="1" t="s">
        <v>1881</v>
      </c>
      <c r="E3587" s="1" t="s">
        <v>254</v>
      </c>
      <c r="F3587" s="1" t="n">
        <v>20</v>
      </c>
      <c r="G3587" s="1" t="n">
        <v>0</v>
      </c>
      <c r="H3587" s="1" t="s">
        <v>255</v>
      </c>
      <c r="I3587" s="1" t="s">
        <v>255</v>
      </c>
      <c r="J3587" s="1" t="s">
        <v>256</v>
      </c>
    </row>
    <row r="3588" customFormat="false" ht="15" hidden="false" customHeight="false" outlineLevel="0" collapsed="false">
      <c r="A3588" s="1" t="s">
        <v>26</v>
      </c>
      <c r="B3588" s="1" t="s">
        <v>1867</v>
      </c>
      <c r="C3588" s="1" t="s">
        <v>1868</v>
      </c>
      <c r="D3588" s="1" t="s">
        <v>1882</v>
      </c>
      <c r="E3588" s="1" t="s">
        <v>254</v>
      </c>
      <c r="F3588" s="1" t="n">
        <v>20</v>
      </c>
      <c r="G3588" s="1" t="n">
        <v>0</v>
      </c>
      <c r="H3588" s="1" t="s">
        <v>255</v>
      </c>
      <c r="I3588" s="1" t="s">
        <v>255</v>
      </c>
      <c r="J3588" s="1" t="s">
        <v>256</v>
      </c>
    </row>
    <row r="3589" customFormat="false" ht="15" hidden="false" customHeight="false" outlineLevel="0" collapsed="false">
      <c r="A3589" s="1" t="s">
        <v>26</v>
      </c>
      <c r="B3589" s="1" t="s">
        <v>1867</v>
      </c>
      <c r="C3589" s="1" t="s">
        <v>1868</v>
      </c>
      <c r="D3589" s="1" t="s">
        <v>261</v>
      </c>
      <c r="E3589" s="1" t="s">
        <v>258</v>
      </c>
      <c r="F3589" s="1" t="n">
        <v>30</v>
      </c>
      <c r="G3589" s="1" t="s">
        <v>259</v>
      </c>
      <c r="I3589" s="1" t="s">
        <v>255</v>
      </c>
      <c r="J3589" s="1" t="s">
        <v>376</v>
      </c>
    </row>
    <row r="3590" customFormat="false" ht="15" hidden="false" customHeight="false" outlineLevel="0" collapsed="false">
      <c r="A3590" s="1" t="s">
        <v>26</v>
      </c>
      <c r="B3590" s="1" t="s">
        <v>1867</v>
      </c>
      <c r="C3590" s="1" t="s">
        <v>1868</v>
      </c>
      <c r="D3590" s="1" t="s">
        <v>263</v>
      </c>
      <c r="E3590" s="1" t="s">
        <v>264</v>
      </c>
      <c r="I3590" s="1" t="s">
        <v>255</v>
      </c>
      <c r="J3590" s="1" t="s">
        <v>265</v>
      </c>
    </row>
    <row r="3591" customFormat="false" ht="15" hidden="false" customHeight="false" outlineLevel="0" collapsed="false">
      <c r="A3591" s="1" t="s">
        <v>26</v>
      </c>
      <c r="B3591" s="1" t="s">
        <v>1867</v>
      </c>
      <c r="C3591" s="1" t="s">
        <v>1868</v>
      </c>
      <c r="D3591" s="1" t="s">
        <v>266</v>
      </c>
      <c r="E3591" s="1" t="s">
        <v>258</v>
      </c>
      <c r="F3591" s="1" t="n">
        <v>30</v>
      </c>
      <c r="G3591" s="1" t="s">
        <v>259</v>
      </c>
      <c r="I3591" s="1" t="s">
        <v>255</v>
      </c>
      <c r="J3591" s="1" t="s">
        <v>377</v>
      </c>
    </row>
    <row r="3592" customFormat="false" ht="15" hidden="false" customHeight="false" outlineLevel="0" collapsed="false">
      <c r="A3592" s="1" t="s">
        <v>26</v>
      </c>
      <c r="B3592" s="1" t="s">
        <v>1867</v>
      </c>
      <c r="C3592" s="1" t="s">
        <v>1868</v>
      </c>
      <c r="D3592" s="1" t="s">
        <v>268</v>
      </c>
      <c r="E3592" s="1" t="s">
        <v>254</v>
      </c>
      <c r="F3592" s="1" t="n">
        <v>10</v>
      </c>
      <c r="G3592" s="1" t="n">
        <v>0</v>
      </c>
      <c r="I3592" s="1" t="s">
        <v>255</v>
      </c>
      <c r="J3592" s="1" t="s">
        <v>269</v>
      </c>
    </row>
    <row r="3593" customFormat="false" ht="15" hidden="false" customHeight="false" outlineLevel="0" collapsed="false">
      <c r="A3593" s="1" t="s">
        <v>26</v>
      </c>
      <c r="B3593" s="1" t="s">
        <v>1867</v>
      </c>
      <c r="C3593" s="1" t="s">
        <v>1868</v>
      </c>
      <c r="D3593" s="1" t="s">
        <v>270</v>
      </c>
      <c r="E3593" s="1" t="s">
        <v>264</v>
      </c>
      <c r="I3593" s="1" t="s">
        <v>255</v>
      </c>
      <c r="J3593" s="1" t="s">
        <v>271</v>
      </c>
    </row>
    <row r="3594" customFormat="false" ht="15" hidden="false" customHeight="false" outlineLevel="0" collapsed="false">
      <c r="A3594" s="1" t="s">
        <v>26</v>
      </c>
      <c r="B3594" s="1" t="s">
        <v>1883</v>
      </c>
      <c r="C3594" s="1" t="s">
        <v>380</v>
      </c>
      <c r="D3594" s="1" t="s">
        <v>1869</v>
      </c>
      <c r="E3594" s="1" t="s">
        <v>254</v>
      </c>
      <c r="F3594" s="1" t="n">
        <v>20</v>
      </c>
      <c r="G3594" s="1" t="n">
        <v>0</v>
      </c>
      <c r="I3594" s="1" t="s">
        <v>275</v>
      </c>
      <c r="J3594" s="1" t="s">
        <v>400</v>
      </c>
    </row>
    <row r="3595" customFormat="false" ht="15" hidden="false" customHeight="false" outlineLevel="0" collapsed="false">
      <c r="A3595" s="1" t="s">
        <v>26</v>
      </c>
      <c r="B3595" s="1" t="s">
        <v>1883</v>
      </c>
      <c r="C3595" s="1" t="s">
        <v>380</v>
      </c>
      <c r="D3595" s="1" t="s">
        <v>1870</v>
      </c>
      <c r="E3595" s="1" t="s">
        <v>258</v>
      </c>
      <c r="F3595" s="1" t="n">
        <v>2000</v>
      </c>
      <c r="G3595" s="1" t="s">
        <v>259</v>
      </c>
      <c r="I3595" s="1" t="s">
        <v>275</v>
      </c>
      <c r="J3595" s="1" t="s">
        <v>1871</v>
      </c>
    </row>
    <row r="3596" customFormat="false" ht="15" hidden="false" customHeight="false" outlineLevel="0" collapsed="false">
      <c r="A3596" s="1" t="s">
        <v>26</v>
      </c>
      <c r="B3596" s="1" t="s">
        <v>1883</v>
      </c>
      <c r="C3596" s="1" t="s">
        <v>380</v>
      </c>
      <c r="D3596" s="1" t="s">
        <v>1872</v>
      </c>
      <c r="E3596" s="1" t="s">
        <v>258</v>
      </c>
      <c r="F3596" s="1" t="n">
        <v>1</v>
      </c>
      <c r="G3596" s="1" t="s">
        <v>259</v>
      </c>
      <c r="I3596" s="1" t="s">
        <v>275</v>
      </c>
      <c r="J3596" s="1" t="s">
        <v>1873</v>
      </c>
    </row>
    <row r="3597" customFormat="false" ht="15" hidden="false" customHeight="false" outlineLevel="0" collapsed="false">
      <c r="A3597" s="1" t="s">
        <v>26</v>
      </c>
      <c r="B3597" s="1" t="s">
        <v>1883</v>
      </c>
      <c r="C3597" s="1" t="s">
        <v>380</v>
      </c>
      <c r="D3597" s="1" t="s">
        <v>1874</v>
      </c>
      <c r="E3597" s="1" t="s">
        <v>264</v>
      </c>
      <c r="I3597" s="1" t="s">
        <v>275</v>
      </c>
      <c r="J3597" s="1" t="s">
        <v>1875</v>
      </c>
    </row>
    <row r="3598" customFormat="false" ht="15" hidden="false" customHeight="false" outlineLevel="0" collapsed="false">
      <c r="A3598" s="1" t="s">
        <v>26</v>
      </c>
      <c r="B3598" s="1" t="s">
        <v>1883</v>
      </c>
      <c r="C3598" s="1" t="s">
        <v>380</v>
      </c>
      <c r="D3598" s="1" t="s">
        <v>1876</v>
      </c>
      <c r="E3598" s="1" t="s">
        <v>258</v>
      </c>
      <c r="F3598" s="1" t="n">
        <v>30</v>
      </c>
      <c r="G3598" s="1" t="s">
        <v>259</v>
      </c>
      <c r="I3598" s="1" t="s">
        <v>275</v>
      </c>
      <c r="J3598" s="1" t="s">
        <v>1877</v>
      </c>
    </row>
    <row r="3599" customFormat="false" ht="15" hidden="false" customHeight="false" outlineLevel="0" collapsed="false">
      <c r="A3599" s="1" t="s">
        <v>26</v>
      </c>
      <c r="B3599" s="1" t="s">
        <v>1883</v>
      </c>
      <c r="C3599" s="1" t="s">
        <v>380</v>
      </c>
      <c r="D3599" s="1" t="s">
        <v>1878</v>
      </c>
      <c r="E3599" s="1" t="s">
        <v>264</v>
      </c>
      <c r="I3599" s="1" t="s">
        <v>275</v>
      </c>
      <c r="J3599" s="1" t="s">
        <v>1879</v>
      </c>
    </row>
    <row r="3600" customFormat="false" ht="15" hidden="false" customHeight="false" outlineLevel="0" collapsed="false">
      <c r="A3600" s="1" t="s">
        <v>26</v>
      </c>
      <c r="B3600" s="1" t="s">
        <v>1883</v>
      </c>
      <c r="C3600" s="1" t="s">
        <v>380</v>
      </c>
      <c r="D3600" s="1" t="s">
        <v>1880</v>
      </c>
      <c r="E3600" s="1" t="s">
        <v>254</v>
      </c>
      <c r="F3600" s="1" t="n">
        <v>20</v>
      </c>
      <c r="G3600" s="1" t="n">
        <v>0</v>
      </c>
      <c r="I3600" s="1" t="s">
        <v>275</v>
      </c>
      <c r="J3600" s="1" t="s">
        <v>256</v>
      </c>
    </row>
    <row r="3601" customFormat="false" ht="15" hidden="false" customHeight="false" outlineLevel="0" collapsed="false">
      <c r="A3601" s="1" t="s">
        <v>26</v>
      </c>
      <c r="B3601" s="1" t="s">
        <v>1883</v>
      </c>
      <c r="C3601" s="1" t="s">
        <v>380</v>
      </c>
      <c r="D3601" s="1" t="s">
        <v>1884</v>
      </c>
      <c r="E3601" s="1" t="s">
        <v>254</v>
      </c>
      <c r="F3601" s="1" t="n">
        <v>20</v>
      </c>
      <c r="G3601" s="1" t="n">
        <v>0</v>
      </c>
      <c r="H3601" s="1" t="s">
        <v>255</v>
      </c>
      <c r="I3601" s="1" t="s">
        <v>255</v>
      </c>
      <c r="J3601" s="1" t="s">
        <v>256</v>
      </c>
    </row>
    <row r="3602" customFormat="false" ht="15" hidden="false" customHeight="false" outlineLevel="0" collapsed="false">
      <c r="A3602" s="1" t="s">
        <v>26</v>
      </c>
      <c r="B3602" s="1" t="s">
        <v>1883</v>
      </c>
      <c r="C3602" s="1" t="s">
        <v>380</v>
      </c>
      <c r="D3602" s="1" t="s">
        <v>1881</v>
      </c>
      <c r="E3602" s="1" t="s">
        <v>254</v>
      </c>
      <c r="F3602" s="1" t="n">
        <v>20</v>
      </c>
      <c r="G3602" s="1" t="n">
        <v>0</v>
      </c>
      <c r="I3602" s="1" t="s">
        <v>255</v>
      </c>
      <c r="J3602" s="1" t="s">
        <v>256</v>
      </c>
    </row>
    <row r="3603" customFormat="false" ht="15" hidden="false" customHeight="false" outlineLevel="0" collapsed="false">
      <c r="A3603" s="1" t="s">
        <v>26</v>
      </c>
      <c r="B3603" s="1" t="s">
        <v>1883</v>
      </c>
      <c r="C3603" s="1" t="s">
        <v>380</v>
      </c>
      <c r="D3603" s="1" t="s">
        <v>1882</v>
      </c>
      <c r="E3603" s="1" t="s">
        <v>254</v>
      </c>
      <c r="F3603" s="1" t="n">
        <v>20</v>
      </c>
      <c r="G3603" s="1" t="n">
        <v>0</v>
      </c>
      <c r="I3603" s="1" t="s">
        <v>255</v>
      </c>
      <c r="J3603" s="1" t="s">
        <v>256</v>
      </c>
    </row>
    <row r="3604" customFormat="false" ht="15" hidden="false" customHeight="false" outlineLevel="0" collapsed="false">
      <c r="A3604" s="1" t="s">
        <v>26</v>
      </c>
      <c r="B3604" s="1" t="s">
        <v>1883</v>
      </c>
      <c r="C3604" s="1" t="s">
        <v>380</v>
      </c>
      <c r="D3604" s="1" t="s">
        <v>261</v>
      </c>
      <c r="E3604" s="1" t="s">
        <v>258</v>
      </c>
      <c r="F3604" s="1" t="n">
        <v>30</v>
      </c>
      <c r="G3604" s="1" t="s">
        <v>259</v>
      </c>
      <c r="I3604" s="1" t="s">
        <v>255</v>
      </c>
      <c r="J3604" s="1" t="s">
        <v>376</v>
      </c>
    </row>
    <row r="3605" customFormat="false" ht="15" hidden="false" customHeight="false" outlineLevel="0" collapsed="false">
      <c r="A3605" s="1" t="s">
        <v>26</v>
      </c>
      <c r="B3605" s="1" t="s">
        <v>1883</v>
      </c>
      <c r="C3605" s="1" t="s">
        <v>380</v>
      </c>
      <c r="D3605" s="1" t="s">
        <v>263</v>
      </c>
      <c r="E3605" s="1" t="s">
        <v>264</v>
      </c>
      <c r="I3605" s="1" t="s">
        <v>255</v>
      </c>
      <c r="J3605" s="1" t="s">
        <v>265</v>
      </c>
    </row>
    <row r="3606" customFormat="false" ht="15" hidden="false" customHeight="false" outlineLevel="0" collapsed="false">
      <c r="A3606" s="1" t="s">
        <v>26</v>
      </c>
      <c r="B3606" s="1" t="s">
        <v>1883</v>
      </c>
      <c r="C3606" s="1" t="s">
        <v>380</v>
      </c>
      <c r="D3606" s="1" t="s">
        <v>266</v>
      </c>
      <c r="E3606" s="1" t="s">
        <v>258</v>
      </c>
      <c r="F3606" s="1" t="n">
        <v>30</v>
      </c>
      <c r="G3606" s="1" t="s">
        <v>259</v>
      </c>
      <c r="I3606" s="1" t="s">
        <v>255</v>
      </c>
      <c r="J3606" s="1" t="s">
        <v>377</v>
      </c>
    </row>
    <row r="3607" customFormat="false" ht="15" hidden="false" customHeight="false" outlineLevel="0" collapsed="false">
      <c r="A3607" s="1" t="s">
        <v>26</v>
      </c>
      <c r="B3607" s="1" t="s">
        <v>1883</v>
      </c>
      <c r="C3607" s="1" t="s">
        <v>380</v>
      </c>
      <c r="D3607" s="1" t="s">
        <v>268</v>
      </c>
      <c r="E3607" s="1" t="s">
        <v>254</v>
      </c>
      <c r="F3607" s="1" t="n">
        <v>10</v>
      </c>
      <c r="G3607" s="1" t="n">
        <v>0</v>
      </c>
      <c r="I3607" s="1" t="s">
        <v>255</v>
      </c>
      <c r="J3607" s="1" t="s">
        <v>269</v>
      </c>
    </row>
    <row r="3608" customFormat="false" ht="15" hidden="false" customHeight="false" outlineLevel="0" collapsed="false">
      <c r="A3608" s="1" t="s">
        <v>26</v>
      </c>
      <c r="B3608" s="1" t="s">
        <v>1883</v>
      </c>
      <c r="C3608" s="1" t="s">
        <v>380</v>
      </c>
      <c r="D3608" s="1" t="s">
        <v>270</v>
      </c>
      <c r="E3608" s="1" t="s">
        <v>264</v>
      </c>
      <c r="I3608" s="1" t="s">
        <v>255</v>
      </c>
      <c r="J3608" s="1" t="s">
        <v>271</v>
      </c>
    </row>
    <row r="3609" customFormat="false" ht="15" hidden="false" customHeight="false" outlineLevel="0" collapsed="false">
      <c r="A3609" s="1" t="s">
        <v>26</v>
      </c>
      <c r="B3609" s="1" t="s">
        <v>1883</v>
      </c>
      <c r="C3609" s="1" t="s">
        <v>380</v>
      </c>
      <c r="D3609" s="1" t="s">
        <v>371</v>
      </c>
      <c r="E3609" s="1" t="s">
        <v>258</v>
      </c>
      <c r="F3609" s="1" t="n">
        <v>1</v>
      </c>
      <c r="G3609" s="1" t="s">
        <v>259</v>
      </c>
      <c r="I3609" s="1" t="s">
        <v>255</v>
      </c>
      <c r="J3609" s="1" t="s">
        <v>382</v>
      </c>
    </row>
    <row r="3610" customFormat="false" ht="15" hidden="false" customHeight="false" outlineLevel="0" collapsed="false">
      <c r="A3610" s="1" t="s">
        <v>26</v>
      </c>
      <c r="B3610" s="1" t="s">
        <v>1885</v>
      </c>
      <c r="C3610" s="1" t="s">
        <v>1886</v>
      </c>
      <c r="D3610" s="1" t="s">
        <v>982</v>
      </c>
      <c r="E3610" s="1" t="s">
        <v>264</v>
      </c>
      <c r="I3610" s="1" t="s">
        <v>275</v>
      </c>
      <c r="J3610" s="1" t="s">
        <v>1887</v>
      </c>
    </row>
    <row r="3611" customFormat="false" ht="15" hidden="false" customHeight="false" outlineLevel="0" collapsed="false">
      <c r="A3611" s="1" t="s">
        <v>26</v>
      </c>
      <c r="B3611" s="1" t="s">
        <v>1885</v>
      </c>
      <c r="C3611" s="1" t="s">
        <v>1886</v>
      </c>
      <c r="D3611" s="1" t="s">
        <v>403</v>
      </c>
      <c r="E3611" s="1" t="s">
        <v>254</v>
      </c>
      <c r="F3611" s="1" t="n">
        <v>20</v>
      </c>
      <c r="G3611" s="1" t="n">
        <v>0</v>
      </c>
      <c r="H3611" s="1" t="s">
        <v>255</v>
      </c>
      <c r="I3611" s="1" t="s">
        <v>275</v>
      </c>
      <c r="J3611" s="1" t="s">
        <v>400</v>
      </c>
    </row>
    <row r="3612" customFormat="false" ht="15" hidden="false" customHeight="false" outlineLevel="0" collapsed="false">
      <c r="A3612" s="1" t="s">
        <v>26</v>
      </c>
      <c r="B3612" s="1" t="s">
        <v>1885</v>
      </c>
      <c r="C3612" s="1" t="s">
        <v>1886</v>
      </c>
      <c r="D3612" s="1" t="s">
        <v>358</v>
      </c>
      <c r="E3612" s="1" t="s">
        <v>254</v>
      </c>
      <c r="F3612" s="1" t="n">
        <v>20</v>
      </c>
      <c r="G3612" s="1" t="n">
        <v>0</v>
      </c>
      <c r="H3612" s="1" t="s">
        <v>255</v>
      </c>
      <c r="I3612" s="1" t="s">
        <v>275</v>
      </c>
      <c r="J3612" s="1" t="s">
        <v>256</v>
      </c>
    </row>
    <row r="3613" customFormat="false" ht="15" hidden="false" customHeight="false" outlineLevel="0" collapsed="false">
      <c r="A3613" s="1" t="s">
        <v>26</v>
      </c>
      <c r="B3613" s="1" t="s">
        <v>1885</v>
      </c>
      <c r="C3613" s="1" t="s">
        <v>1886</v>
      </c>
      <c r="D3613" s="1" t="s">
        <v>410</v>
      </c>
      <c r="E3613" s="1" t="s">
        <v>254</v>
      </c>
      <c r="F3613" s="1" t="n">
        <v>20</v>
      </c>
      <c r="G3613" s="1" t="n">
        <v>0</v>
      </c>
      <c r="H3613" s="1" t="s">
        <v>255</v>
      </c>
      <c r="I3613" s="1" t="s">
        <v>275</v>
      </c>
      <c r="J3613" s="1" t="s">
        <v>256</v>
      </c>
    </row>
    <row r="3614" customFormat="false" ht="15" hidden="false" customHeight="false" outlineLevel="0" collapsed="false">
      <c r="A3614" s="1" t="s">
        <v>26</v>
      </c>
      <c r="B3614" s="1" t="s">
        <v>1885</v>
      </c>
      <c r="C3614" s="1" t="s">
        <v>1886</v>
      </c>
      <c r="D3614" s="1" t="s">
        <v>1888</v>
      </c>
      <c r="E3614" s="1" t="s">
        <v>254</v>
      </c>
      <c r="F3614" s="1" t="n">
        <v>20</v>
      </c>
      <c r="G3614" s="1" t="n">
        <v>0</v>
      </c>
      <c r="H3614" s="1" t="s">
        <v>255</v>
      </c>
      <c r="I3614" s="1" t="s">
        <v>275</v>
      </c>
      <c r="J3614" s="1" t="s">
        <v>400</v>
      </c>
    </row>
    <row r="3615" customFormat="false" ht="15" hidden="false" customHeight="false" outlineLevel="0" collapsed="false">
      <c r="A3615" s="1" t="s">
        <v>26</v>
      </c>
      <c r="B3615" s="1" t="s">
        <v>1885</v>
      </c>
      <c r="C3615" s="1" t="s">
        <v>1886</v>
      </c>
      <c r="D3615" s="1" t="s">
        <v>1889</v>
      </c>
      <c r="E3615" s="1" t="s">
        <v>254</v>
      </c>
      <c r="F3615" s="1" t="n">
        <v>20</v>
      </c>
      <c r="G3615" s="1" t="n">
        <v>0</v>
      </c>
      <c r="H3615" s="1" t="s">
        <v>255</v>
      </c>
      <c r="I3615" s="1" t="s">
        <v>255</v>
      </c>
      <c r="J3615" s="1" t="s">
        <v>256</v>
      </c>
    </row>
    <row r="3616" customFormat="false" ht="15" hidden="false" customHeight="false" outlineLevel="0" collapsed="false">
      <c r="A3616" s="1" t="s">
        <v>26</v>
      </c>
      <c r="B3616" s="1" t="s">
        <v>1885</v>
      </c>
      <c r="C3616" s="1" t="s">
        <v>1886</v>
      </c>
      <c r="D3616" s="1" t="s">
        <v>504</v>
      </c>
      <c r="E3616" s="1" t="s">
        <v>258</v>
      </c>
      <c r="F3616" s="1" t="n">
        <v>128</v>
      </c>
      <c r="G3616" s="1" t="s">
        <v>259</v>
      </c>
      <c r="I3616" s="1" t="s">
        <v>255</v>
      </c>
      <c r="J3616" s="1" t="s">
        <v>400</v>
      </c>
    </row>
    <row r="3617" customFormat="false" ht="15" hidden="false" customHeight="false" outlineLevel="0" collapsed="false">
      <c r="A3617" s="1" t="s">
        <v>26</v>
      </c>
      <c r="B3617" s="1" t="s">
        <v>1885</v>
      </c>
      <c r="C3617" s="1" t="s">
        <v>1886</v>
      </c>
      <c r="D3617" s="1" t="s">
        <v>1890</v>
      </c>
      <c r="E3617" s="1" t="s">
        <v>254</v>
      </c>
      <c r="F3617" s="1" t="n">
        <v>20</v>
      </c>
      <c r="G3617" s="1" t="n">
        <v>0</v>
      </c>
      <c r="H3617" s="1" t="s">
        <v>255</v>
      </c>
      <c r="I3617" s="1" t="s">
        <v>255</v>
      </c>
      <c r="J3617" s="1" t="s">
        <v>400</v>
      </c>
    </row>
    <row r="3618" customFormat="false" ht="15" hidden="false" customHeight="false" outlineLevel="0" collapsed="false">
      <c r="A3618" s="1" t="s">
        <v>26</v>
      </c>
      <c r="B3618" s="1" t="s">
        <v>1885</v>
      </c>
      <c r="C3618" s="1" t="s">
        <v>1886</v>
      </c>
      <c r="D3618" s="1" t="s">
        <v>261</v>
      </c>
      <c r="E3618" s="1" t="s">
        <v>258</v>
      </c>
      <c r="F3618" s="1" t="n">
        <v>30</v>
      </c>
      <c r="G3618" s="1" t="s">
        <v>259</v>
      </c>
      <c r="I3618" s="1" t="s">
        <v>255</v>
      </c>
      <c r="J3618" s="1" t="s">
        <v>376</v>
      </c>
    </row>
    <row r="3619" customFormat="false" ht="15" hidden="false" customHeight="false" outlineLevel="0" collapsed="false">
      <c r="A3619" s="1" t="s">
        <v>26</v>
      </c>
      <c r="B3619" s="1" t="s">
        <v>1885</v>
      </c>
      <c r="C3619" s="1" t="s">
        <v>1886</v>
      </c>
      <c r="D3619" s="1" t="s">
        <v>263</v>
      </c>
      <c r="E3619" s="1" t="s">
        <v>264</v>
      </c>
      <c r="I3619" s="1" t="s">
        <v>255</v>
      </c>
      <c r="J3619" s="1" t="s">
        <v>265</v>
      </c>
    </row>
    <row r="3620" customFormat="false" ht="15" hidden="false" customHeight="false" outlineLevel="0" collapsed="false">
      <c r="A3620" s="1" t="s">
        <v>26</v>
      </c>
      <c r="B3620" s="1" t="s">
        <v>1885</v>
      </c>
      <c r="C3620" s="1" t="s">
        <v>1886</v>
      </c>
      <c r="D3620" s="1" t="s">
        <v>266</v>
      </c>
      <c r="E3620" s="1" t="s">
        <v>258</v>
      </c>
      <c r="F3620" s="1" t="n">
        <v>30</v>
      </c>
      <c r="G3620" s="1" t="s">
        <v>259</v>
      </c>
      <c r="I3620" s="1" t="s">
        <v>255</v>
      </c>
      <c r="J3620" s="1" t="s">
        <v>377</v>
      </c>
    </row>
    <row r="3621" customFormat="false" ht="15" hidden="false" customHeight="false" outlineLevel="0" collapsed="false">
      <c r="A3621" s="1" t="s">
        <v>26</v>
      </c>
      <c r="B3621" s="1" t="s">
        <v>1885</v>
      </c>
      <c r="C3621" s="1" t="s">
        <v>1886</v>
      </c>
      <c r="D3621" s="1" t="s">
        <v>268</v>
      </c>
      <c r="E3621" s="1" t="s">
        <v>254</v>
      </c>
      <c r="F3621" s="1" t="n">
        <v>10</v>
      </c>
      <c r="G3621" s="1" t="n">
        <v>0</v>
      </c>
      <c r="I3621" s="1" t="s">
        <v>255</v>
      </c>
      <c r="J3621" s="1" t="s">
        <v>269</v>
      </c>
    </row>
    <row r="3622" customFormat="false" ht="15" hidden="false" customHeight="false" outlineLevel="0" collapsed="false">
      <c r="A3622" s="1" t="s">
        <v>26</v>
      </c>
      <c r="B3622" s="1" t="s">
        <v>1885</v>
      </c>
      <c r="C3622" s="1" t="s">
        <v>1886</v>
      </c>
      <c r="D3622" s="1" t="s">
        <v>270</v>
      </c>
      <c r="E3622" s="1" t="s">
        <v>264</v>
      </c>
      <c r="I3622" s="1" t="s">
        <v>255</v>
      </c>
      <c r="J3622" s="1" t="s">
        <v>271</v>
      </c>
    </row>
    <row r="3623" customFormat="false" ht="15" hidden="false" customHeight="false" outlineLevel="0" collapsed="false">
      <c r="A3623" s="1" t="s">
        <v>26</v>
      </c>
      <c r="B3623" s="1" t="s">
        <v>1885</v>
      </c>
      <c r="C3623" s="1" t="s">
        <v>1886</v>
      </c>
      <c r="D3623" s="1" t="s">
        <v>414</v>
      </c>
      <c r="E3623" s="1" t="s">
        <v>258</v>
      </c>
      <c r="F3623" s="1" t="n">
        <v>30</v>
      </c>
      <c r="G3623" s="1" t="s">
        <v>259</v>
      </c>
      <c r="I3623" s="1" t="s">
        <v>275</v>
      </c>
      <c r="J3623" s="1" t="s">
        <v>415</v>
      </c>
    </row>
    <row r="3624" customFormat="false" ht="15" hidden="false" customHeight="false" outlineLevel="0" collapsed="false">
      <c r="A3624" s="1" t="s">
        <v>26</v>
      </c>
      <c r="B3624" s="1" t="s">
        <v>1885</v>
      </c>
      <c r="C3624" s="1" t="s">
        <v>1886</v>
      </c>
      <c r="D3624" s="1" t="s">
        <v>416</v>
      </c>
      <c r="E3624" s="1" t="s">
        <v>254</v>
      </c>
      <c r="F3624" s="1" t="n">
        <v>20</v>
      </c>
      <c r="G3624" s="1" t="n">
        <v>0</v>
      </c>
      <c r="H3624" s="1" t="s">
        <v>255</v>
      </c>
      <c r="I3624" s="1" t="s">
        <v>275</v>
      </c>
    </row>
    <row r="3625" customFormat="false" ht="15" hidden="false" customHeight="false" outlineLevel="0" collapsed="false">
      <c r="A3625" s="1" t="s">
        <v>26</v>
      </c>
      <c r="B3625" s="1" t="s">
        <v>1891</v>
      </c>
      <c r="C3625" s="1" t="s">
        <v>380</v>
      </c>
      <c r="D3625" s="1" t="s">
        <v>982</v>
      </c>
      <c r="E3625" s="1" t="s">
        <v>264</v>
      </c>
      <c r="I3625" s="1" t="s">
        <v>275</v>
      </c>
      <c r="J3625" s="1" t="s">
        <v>983</v>
      </c>
    </row>
    <row r="3626" customFormat="false" ht="15" hidden="false" customHeight="false" outlineLevel="0" collapsed="false">
      <c r="A3626" s="1" t="s">
        <v>26</v>
      </c>
      <c r="B3626" s="1" t="s">
        <v>1891</v>
      </c>
      <c r="C3626" s="1" t="s">
        <v>380</v>
      </c>
      <c r="D3626" s="1" t="s">
        <v>403</v>
      </c>
      <c r="E3626" s="1" t="s">
        <v>254</v>
      </c>
      <c r="F3626" s="1" t="n">
        <v>20</v>
      </c>
      <c r="G3626" s="1" t="n">
        <v>0</v>
      </c>
      <c r="I3626" s="1" t="s">
        <v>275</v>
      </c>
      <c r="J3626" s="1" t="s">
        <v>400</v>
      </c>
    </row>
    <row r="3627" customFormat="false" ht="15" hidden="false" customHeight="false" outlineLevel="0" collapsed="false">
      <c r="A3627" s="1" t="s">
        <v>26</v>
      </c>
      <c r="B3627" s="1" t="s">
        <v>1891</v>
      </c>
      <c r="C3627" s="1" t="s">
        <v>380</v>
      </c>
      <c r="D3627" s="1" t="s">
        <v>358</v>
      </c>
      <c r="E3627" s="1" t="s">
        <v>254</v>
      </c>
      <c r="F3627" s="1" t="n">
        <v>20</v>
      </c>
      <c r="G3627" s="1" t="n">
        <v>0</v>
      </c>
      <c r="I3627" s="1" t="s">
        <v>275</v>
      </c>
      <c r="J3627" s="1" t="s">
        <v>256</v>
      </c>
    </row>
    <row r="3628" customFormat="false" ht="15" hidden="false" customHeight="false" outlineLevel="0" collapsed="false">
      <c r="A3628" s="1" t="s">
        <v>26</v>
      </c>
      <c r="B3628" s="1" t="s">
        <v>1891</v>
      </c>
      <c r="C3628" s="1" t="s">
        <v>380</v>
      </c>
      <c r="D3628" s="1" t="s">
        <v>410</v>
      </c>
      <c r="E3628" s="1" t="s">
        <v>254</v>
      </c>
      <c r="F3628" s="1" t="n">
        <v>20</v>
      </c>
      <c r="G3628" s="1" t="n">
        <v>0</v>
      </c>
      <c r="I3628" s="1" t="s">
        <v>275</v>
      </c>
      <c r="J3628" s="1" t="s">
        <v>256</v>
      </c>
    </row>
    <row r="3629" customFormat="false" ht="15" hidden="false" customHeight="false" outlineLevel="0" collapsed="false">
      <c r="A3629" s="1" t="s">
        <v>26</v>
      </c>
      <c r="B3629" s="1" t="s">
        <v>1891</v>
      </c>
      <c r="C3629" s="1" t="s">
        <v>380</v>
      </c>
      <c r="D3629" s="1" t="s">
        <v>1888</v>
      </c>
      <c r="E3629" s="1" t="s">
        <v>254</v>
      </c>
      <c r="F3629" s="1" t="n">
        <v>20</v>
      </c>
      <c r="G3629" s="1" t="n">
        <v>0</v>
      </c>
      <c r="I3629" s="1" t="s">
        <v>275</v>
      </c>
      <c r="J3629" s="1" t="s">
        <v>400</v>
      </c>
    </row>
    <row r="3630" customFormat="false" ht="15" hidden="false" customHeight="false" outlineLevel="0" collapsed="false">
      <c r="A3630" s="1" t="s">
        <v>26</v>
      </c>
      <c r="B3630" s="1" t="s">
        <v>1891</v>
      </c>
      <c r="C3630" s="1" t="s">
        <v>380</v>
      </c>
      <c r="D3630" s="1" t="s">
        <v>1892</v>
      </c>
      <c r="E3630" s="1" t="s">
        <v>254</v>
      </c>
      <c r="F3630" s="1" t="n">
        <v>20</v>
      </c>
      <c r="G3630" s="1" t="n">
        <v>0</v>
      </c>
      <c r="H3630" s="1" t="s">
        <v>255</v>
      </c>
      <c r="I3630" s="1" t="s">
        <v>255</v>
      </c>
      <c r="J3630" s="1" t="s">
        <v>400</v>
      </c>
    </row>
    <row r="3631" customFormat="false" ht="15" hidden="false" customHeight="false" outlineLevel="0" collapsed="false">
      <c r="A3631" s="1" t="s">
        <v>26</v>
      </c>
      <c r="B3631" s="1" t="s">
        <v>1891</v>
      </c>
      <c r="C3631" s="1" t="s">
        <v>380</v>
      </c>
      <c r="D3631" s="1" t="s">
        <v>1889</v>
      </c>
      <c r="E3631" s="1" t="s">
        <v>254</v>
      </c>
      <c r="F3631" s="1" t="n">
        <v>20</v>
      </c>
      <c r="G3631" s="1" t="n">
        <v>0</v>
      </c>
      <c r="I3631" s="1" t="s">
        <v>255</v>
      </c>
      <c r="J3631" s="1" t="s">
        <v>256</v>
      </c>
    </row>
    <row r="3632" customFormat="false" ht="15" hidden="false" customHeight="false" outlineLevel="0" collapsed="false">
      <c r="A3632" s="1" t="s">
        <v>26</v>
      </c>
      <c r="B3632" s="1" t="s">
        <v>1891</v>
      </c>
      <c r="C3632" s="1" t="s">
        <v>380</v>
      </c>
      <c r="D3632" s="1" t="s">
        <v>504</v>
      </c>
      <c r="E3632" s="1" t="s">
        <v>258</v>
      </c>
      <c r="F3632" s="1" t="n">
        <v>128</v>
      </c>
      <c r="G3632" s="1" t="s">
        <v>259</v>
      </c>
      <c r="I3632" s="1" t="s">
        <v>255</v>
      </c>
      <c r="J3632" s="1" t="s">
        <v>400</v>
      </c>
    </row>
    <row r="3633" customFormat="false" ht="15" hidden="false" customHeight="false" outlineLevel="0" collapsed="false">
      <c r="A3633" s="1" t="s">
        <v>26</v>
      </c>
      <c r="B3633" s="1" t="s">
        <v>1891</v>
      </c>
      <c r="C3633" s="1" t="s">
        <v>380</v>
      </c>
      <c r="D3633" s="1" t="s">
        <v>1890</v>
      </c>
      <c r="E3633" s="1" t="s">
        <v>254</v>
      </c>
      <c r="F3633" s="1" t="n">
        <v>20</v>
      </c>
      <c r="G3633" s="1" t="n">
        <v>0</v>
      </c>
      <c r="I3633" s="1" t="s">
        <v>255</v>
      </c>
      <c r="J3633" s="1" t="s">
        <v>400</v>
      </c>
    </row>
    <row r="3634" customFormat="false" ht="15" hidden="false" customHeight="false" outlineLevel="0" collapsed="false">
      <c r="A3634" s="1" t="s">
        <v>26</v>
      </c>
      <c r="B3634" s="1" t="s">
        <v>1891</v>
      </c>
      <c r="C3634" s="1" t="s">
        <v>380</v>
      </c>
      <c r="D3634" s="1" t="s">
        <v>261</v>
      </c>
      <c r="E3634" s="1" t="s">
        <v>258</v>
      </c>
      <c r="F3634" s="1" t="n">
        <v>30</v>
      </c>
      <c r="G3634" s="1" t="s">
        <v>259</v>
      </c>
      <c r="I3634" s="1" t="s">
        <v>255</v>
      </c>
      <c r="J3634" s="1" t="s">
        <v>376</v>
      </c>
    </row>
    <row r="3635" customFormat="false" ht="15" hidden="false" customHeight="false" outlineLevel="0" collapsed="false">
      <c r="A3635" s="1" t="s">
        <v>26</v>
      </c>
      <c r="B3635" s="1" t="s">
        <v>1891</v>
      </c>
      <c r="C3635" s="1" t="s">
        <v>380</v>
      </c>
      <c r="D3635" s="1" t="s">
        <v>263</v>
      </c>
      <c r="E3635" s="1" t="s">
        <v>264</v>
      </c>
      <c r="I3635" s="1" t="s">
        <v>255</v>
      </c>
      <c r="J3635" s="1" t="s">
        <v>265</v>
      </c>
    </row>
    <row r="3636" customFormat="false" ht="15" hidden="false" customHeight="false" outlineLevel="0" collapsed="false">
      <c r="A3636" s="1" t="s">
        <v>26</v>
      </c>
      <c r="B3636" s="1" t="s">
        <v>1891</v>
      </c>
      <c r="C3636" s="1" t="s">
        <v>380</v>
      </c>
      <c r="D3636" s="1" t="s">
        <v>266</v>
      </c>
      <c r="E3636" s="1" t="s">
        <v>258</v>
      </c>
      <c r="F3636" s="1" t="n">
        <v>30</v>
      </c>
      <c r="G3636" s="1" t="s">
        <v>259</v>
      </c>
      <c r="I3636" s="1" t="s">
        <v>255</v>
      </c>
      <c r="J3636" s="1" t="s">
        <v>377</v>
      </c>
    </row>
    <row r="3637" customFormat="false" ht="15" hidden="false" customHeight="false" outlineLevel="0" collapsed="false">
      <c r="A3637" s="1" t="s">
        <v>26</v>
      </c>
      <c r="B3637" s="1" t="s">
        <v>1891</v>
      </c>
      <c r="C3637" s="1" t="s">
        <v>380</v>
      </c>
      <c r="D3637" s="1" t="s">
        <v>268</v>
      </c>
      <c r="E3637" s="1" t="s">
        <v>254</v>
      </c>
      <c r="F3637" s="1" t="n">
        <v>10</v>
      </c>
      <c r="G3637" s="1" t="n">
        <v>0</v>
      </c>
      <c r="I3637" s="1" t="s">
        <v>255</v>
      </c>
      <c r="J3637" s="1" t="s">
        <v>269</v>
      </c>
    </row>
    <row r="3638" customFormat="false" ht="15" hidden="false" customHeight="false" outlineLevel="0" collapsed="false">
      <c r="A3638" s="1" t="s">
        <v>26</v>
      </c>
      <c r="B3638" s="1" t="s">
        <v>1891</v>
      </c>
      <c r="C3638" s="1" t="s">
        <v>380</v>
      </c>
      <c r="D3638" s="1" t="s">
        <v>270</v>
      </c>
      <c r="E3638" s="1" t="s">
        <v>264</v>
      </c>
      <c r="I3638" s="1" t="s">
        <v>255</v>
      </c>
      <c r="J3638" s="1" t="s">
        <v>271</v>
      </c>
    </row>
    <row r="3639" customFormat="false" ht="15" hidden="false" customHeight="false" outlineLevel="0" collapsed="false">
      <c r="A3639" s="1" t="s">
        <v>26</v>
      </c>
      <c r="B3639" s="1" t="s">
        <v>1891</v>
      </c>
      <c r="C3639" s="1" t="s">
        <v>380</v>
      </c>
      <c r="D3639" s="1" t="s">
        <v>414</v>
      </c>
      <c r="E3639" s="1" t="s">
        <v>258</v>
      </c>
      <c r="F3639" s="1" t="n">
        <v>30</v>
      </c>
      <c r="G3639" s="1" t="s">
        <v>259</v>
      </c>
      <c r="I3639" s="1" t="s">
        <v>275</v>
      </c>
      <c r="J3639" s="1" t="s">
        <v>415</v>
      </c>
    </row>
    <row r="3640" customFormat="false" ht="15" hidden="false" customHeight="false" outlineLevel="0" collapsed="false">
      <c r="A3640" s="1" t="s">
        <v>26</v>
      </c>
      <c r="B3640" s="1" t="s">
        <v>1891</v>
      </c>
      <c r="C3640" s="1" t="s">
        <v>380</v>
      </c>
      <c r="D3640" s="1" t="s">
        <v>416</v>
      </c>
      <c r="E3640" s="1" t="s">
        <v>254</v>
      </c>
      <c r="F3640" s="1" t="n">
        <v>20</v>
      </c>
      <c r="G3640" s="1" t="n">
        <v>0</v>
      </c>
      <c r="I3640" s="1" t="s">
        <v>275</v>
      </c>
      <c r="J3640" s="1" t="s">
        <v>622</v>
      </c>
    </row>
    <row r="3641" customFormat="false" ht="15" hidden="false" customHeight="false" outlineLevel="0" collapsed="false">
      <c r="A3641" s="1" t="s">
        <v>26</v>
      </c>
      <c r="B3641" s="1" t="s">
        <v>1891</v>
      </c>
      <c r="C3641" s="1" t="s">
        <v>380</v>
      </c>
      <c r="D3641" s="1" t="s">
        <v>371</v>
      </c>
      <c r="E3641" s="1" t="s">
        <v>258</v>
      </c>
      <c r="F3641" s="1" t="n">
        <v>1</v>
      </c>
      <c r="G3641" s="1" t="s">
        <v>259</v>
      </c>
      <c r="I3641" s="1" t="s">
        <v>255</v>
      </c>
      <c r="J3641" s="1" t="s">
        <v>382</v>
      </c>
    </row>
    <row r="3642" customFormat="false" ht="15" hidden="false" customHeight="false" outlineLevel="0" collapsed="false">
      <c r="A3642" s="1" t="s">
        <v>26</v>
      </c>
      <c r="B3642" s="1" t="s">
        <v>1893</v>
      </c>
      <c r="C3642" s="1" t="s">
        <v>1894</v>
      </c>
      <c r="D3642" s="1" t="s">
        <v>1895</v>
      </c>
      <c r="E3642" s="1" t="s">
        <v>264</v>
      </c>
      <c r="I3642" s="1" t="s">
        <v>275</v>
      </c>
      <c r="J3642" s="1" t="s">
        <v>415</v>
      </c>
    </row>
    <row r="3643" customFormat="false" ht="15" hidden="false" customHeight="false" outlineLevel="0" collapsed="false">
      <c r="A3643" s="1" t="s">
        <v>26</v>
      </c>
      <c r="B3643" s="1" t="s">
        <v>1893</v>
      </c>
      <c r="C3643" s="1" t="s">
        <v>1894</v>
      </c>
      <c r="D3643" s="1" t="s">
        <v>1896</v>
      </c>
      <c r="E3643" s="1" t="s">
        <v>254</v>
      </c>
      <c r="F3643" s="1" t="n">
        <v>6</v>
      </c>
      <c r="G3643" s="1" t="n">
        <v>0</v>
      </c>
      <c r="I3643" s="1" t="s">
        <v>275</v>
      </c>
      <c r="J3643" s="1" t="s">
        <v>415</v>
      </c>
    </row>
    <row r="3644" customFormat="false" ht="15" hidden="false" customHeight="false" outlineLevel="0" collapsed="false">
      <c r="A3644" s="1" t="s">
        <v>26</v>
      </c>
      <c r="B3644" s="1" t="s">
        <v>1893</v>
      </c>
      <c r="C3644" s="1" t="s">
        <v>1894</v>
      </c>
      <c r="D3644" s="1" t="s">
        <v>1897</v>
      </c>
      <c r="E3644" s="1" t="s">
        <v>258</v>
      </c>
      <c r="F3644" s="1" t="n">
        <v>14</v>
      </c>
      <c r="G3644" s="1" t="s">
        <v>259</v>
      </c>
      <c r="I3644" s="1" t="s">
        <v>275</v>
      </c>
      <c r="J3644" s="1" t="s">
        <v>415</v>
      </c>
    </row>
    <row r="3645" customFormat="false" ht="15" hidden="false" customHeight="false" outlineLevel="0" collapsed="false">
      <c r="A3645" s="1" t="s">
        <v>26</v>
      </c>
      <c r="B3645" s="1" t="s">
        <v>1893</v>
      </c>
      <c r="C3645" s="1" t="s">
        <v>1894</v>
      </c>
      <c r="D3645" s="1" t="s">
        <v>1898</v>
      </c>
      <c r="E3645" s="1" t="s">
        <v>254</v>
      </c>
      <c r="F3645" s="1" t="n">
        <v>20</v>
      </c>
      <c r="G3645" s="1" t="n">
        <v>0</v>
      </c>
      <c r="H3645" s="1" t="s">
        <v>255</v>
      </c>
      <c r="I3645" s="1" t="s">
        <v>275</v>
      </c>
      <c r="J3645" s="1" t="s">
        <v>400</v>
      </c>
    </row>
    <row r="3646" customFormat="false" ht="15" hidden="false" customHeight="false" outlineLevel="0" collapsed="false">
      <c r="A3646" s="1" t="s">
        <v>26</v>
      </c>
      <c r="B3646" s="1" t="s">
        <v>1893</v>
      </c>
      <c r="C3646" s="1" t="s">
        <v>1894</v>
      </c>
      <c r="D3646" s="1" t="s">
        <v>1899</v>
      </c>
      <c r="E3646" s="1" t="s">
        <v>254</v>
      </c>
      <c r="F3646" s="1" t="n">
        <v>20</v>
      </c>
      <c r="G3646" s="1" t="n">
        <v>0</v>
      </c>
      <c r="H3646" s="1" t="s">
        <v>255</v>
      </c>
      <c r="I3646" s="1" t="s">
        <v>275</v>
      </c>
      <c r="J3646" s="1" t="s">
        <v>400</v>
      </c>
    </row>
    <row r="3647" customFormat="false" ht="15" hidden="false" customHeight="false" outlineLevel="0" collapsed="false">
      <c r="A3647" s="1" t="s">
        <v>26</v>
      </c>
      <c r="B3647" s="1" t="s">
        <v>1893</v>
      </c>
      <c r="C3647" s="1" t="s">
        <v>1894</v>
      </c>
      <c r="D3647" s="1" t="s">
        <v>1900</v>
      </c>
      <c r="E3647" s="1" t="s">
        <v>254</v>
      </c>
      <c r="F3647" s="1" t="n">
        <v>20</v>
      </c>
      <c r="G3647" s="1" t="n">
        <v>0</v>
      </c>
      <c r="H3647" s="1" t="s">
        <v>255</v>
      </c>
      <c r="I3647" s="1" t="s">
        <v>275</v>
      </c>
      <c r="J3647" s="1" t="s">
        <v>400</v>
      </c>
    </row>
    <row r="3648" customFormat="false" ht="15" hidden="false" customHeight="false" outlineLevel="0" collapsed="false">
      <c r="A3648" s="1" t="s">
        <v>26</v>
      </c>
      <c r="B3648" s="1" t="s">
        <v>1893</v>
      </c>
      <c r="C3648" s="1" t="s">
        <v>1894</v>
      </c>
      <c r="D3648" s="1" t="s">
        <v>1901</v>
      </c>
      <c r="E3648" s="1" t="s">
        <v>254</v>
      </c>
      <c r="F3648" s="1" t="n">
        <v>20</v>
      </c>
      <c r="G3648" s="1" t="n">
        <v>0</v>
      </c>
      <c r="H3648" s="1" t="s">
        <v>255</v>
      </c>
      <c r="I3648" s="1" t="s">
        <v>255</v>
      </c>
      <c r="J3648" s="1" t="s">
        <v>256</v>
      </c>
    </row>
    <row r="3649" customFormat="false" ht="15" hidden="false" customHeight="false" outlineLevel="0" collapsed="false">
      <c r="A3649" s="1" t="s">
        <v>26</v>
      </c>
      <c r="B3649" s="1" t="s">
        <v>1893</v>
      </c>
      <c r="C3649" s="1" t="s">
        <v>1894</v>
      </c>
      <c r="D3649" s="1" t="s">
        <v>1902</v>
      </c>
      <c r="E3649" s="1" t="s">
        <v>258</v>
      </c>
      <c r="F3649" s="1" t="n">
        <v>14</v>
      </c>
      <c r="G3649" s="1" t="s">
        <v>259</v>
      </c>
      <c r="I3649" s="1" t="s">
        <v>275</v>
      </c>
      <c r="J3649" s="1" t="s">
        <v>415</v>
      </c>
    </row>
    <row r="3650" customFormat="false" ht="15" hidden="false" customHeight="false" outlineLevel="0" collapsed="false">
      <c r="A3650" s="1" t="s">
        <v>26</v>
      </c>
      <c r="B3650" s="1" t="s">
        <v>1893</v>
      </c>
      <c r="C3650" s="1" t="s">
        <v>1894</v>
      </c>
      <c r="D3650" s="1" t="s">
        <v>1903</v>
      </c>
      <c r="E3650" s="1" t="s">
        <v>254</v>
      </c>
      <c r="F3650" s="1" t="n">
        <v>20</v>
      </c>
      <c r="G3650" s="1" t="n">
        <v>0</v>
      </c>
      <c r="H3650" s="1" t="s">
        <v>255</v>
      </c>
      <c r="I3650" s="1" t="s">
        <v>255</v>
      </c>
      <c r="J3650" s="1" t="s">
        <v>256</v>
      </c>
    </row>
    <row r="3651" customFormat="false" ht="15" hidden="false" customHeight="false" outlineLevel="0" collapsed="false">
      <c r="A3651" s="1" t="s">
        <v>26</v>
      </c>
      <c r="B3651" s="1" t="s">
        <v>1893</v>
      </c>
      <c r="C3651" s="1" t="s">
        <v>1894</v>
      </c>
      <c r="D3651" s="1" t="s">
        <v>261</v>
      </c>
      <c r="E3651" s="1" t="s">
        <v>258</v>
      </c>
      <c r="F3651" s="1" t="n">
        <v>30</v>
      </c>
      <c r="G3651" s="1" t="s">
        <v>259</v>
      </c>
      <c r="I3651" s="1" t="s">
        <v>255</v>
      </c>
      <c r="J3651" s="1" t="s">
        <v>376</v>
      </c>
    </row>
    <row r="3652" customFormat="false" ht="15" hidden="false" customHeight="false" outlineLevel="0" collapsed="false">
      <c r="A3652" s="1" t="s">
        <v>26</v>
      </c>
      <c r="B3652" s="1" t="s">
        <v>1893</v>
      </c>
      <c r="C3652" s="1" t="s">
        <v>1894</v>
      </c>
      <c r="D3652" s="1" t="s">
        <v>263</v>
      </c>
      <c r="E3652" s="1" t="s">
        <v>264</v>
      </c>
      <c r="I3652" s="1" t="s">
        <v>255</v>
      </c>
      <c r="J3652" s="1" t="s">
        <v>265</v>
      </c>
    </row>
    <row r="3653" customFormat="false" ht="15" hidden="false" customHeight="false" outlineLevel="0" collapsed="false">
      <c r="A3653" s="1" t="s">
        <v>26</v>
      </c>
      <c r="B3653" s="1" t="s">
        <v>1893</v>
      </c>
      <c r="C3653" s="1" t="s">
        <v>1894</v>
      </c>
      <c r="D3653" s="1" t="s">
        <v>266</v>
      </c>
      <c r="E3653" s="1" t="s">
        <v>258</v>
      </c>
      <c r="F3653" s="1" t="n">
        <v>30</v>
      </c>
      <c r="G3653" s="1" t="s">
        <v>259</v>
      </c>
      <c r="I3653" s="1" t="s">
        <v>255</v>
      </c>
      <c r="J3653" s="1" t="s">
        <v>377</v>
      </c>
    </row>
    <row r="3654" customFormat="false" ht="15" hidden="false" customHeight="false" outlineLevel="0" collapsed="false">
      <c r="A3654" s="1" t="s">
        <v>26</v>
      </c>
      <c r="B3654" s="1" t="s">
        <v>1893</v>
      </c>
      <c r="C3654" s="1" t="s">
        <v>1894</v>
      </c>
      <c r="D3654" s="1" t="s">
        <v>268</v>
      </c>
      <c r="E3654" s="1" t="s">
        <v>254</v>
      </c>
      <c r="F3654" s="1" t="n">
        <v>10</v>
      </c>
      <c r="G3654" s="1" t="n">
        <v>0</v>
      </c>
      <c r="I3654" s="1" t="s">
        <v>255</v>
      </c>
      <c r="J3654" s="1" t="s">
        <v>269</v>
      </c>
    </row>
    <row r="3655" customFormat="false" ht="15" hidden="false" customHeight="false" outlineLevel="0" collapsed="false">
      <c r="A3655" s="1" t="s">
        <v>26</v>
      </c>
      <c r="B3655" s="1" t="s">
        <v>1893</v>
      </c>
      <c r="C3655" s="1" t="s">
        <v>1894</v>
      </c>
      <c r="D3655" s="1" t="s">
        <v>270</v>
      </c>
      <c r="E3655" s="1" t="s">
        <v>264</v>
      </c>
      <c r="I3655" s="1" t="s">
        <v>255</v>
      </c>
      <c r="J3655" s="1" t="s">
        <v>271</v>
      </c>
    </row>
    <row r="3656" customFormat="false" ht="15" hidden="false" customHeight="false" outlineLevel="0" collapsed="false">
      <c r="A3656" s="1" t="s">
        <v>26</v>
      </c>
      <c r="B3656" s="1" t="s">
        <v>1893</v>
      </c>
      <c r="C3656" s="1" t="s">
        <v>1894</v>
      </c>
      <c r="D3656" s="1" t="s">
        <v>1904</v>
      </c>
      <c r="E3656" s="1" t="s">
        <v>254</v>
      </c>
      <c r="F3656" s="1" t="n">
        <v>20</v>
      </c>
      <c r="G3656" s="1" t="n">
        <v>0</v>
      </c>
      <c r="H3656" s="1" t="s">
        <v>255</v>
      </c>
      <c r="I3656" s="1" t="s">
        <v>275</v>
      </c>
      <c r="J3656" s="1" t="s">
        <v>400</v>
      </c>
    </row>
    <row r="3657" customFormat="false" ht="15" hidden="false" customHeight="false" outlineLevel="0" collapsed="false">
      <c r="A3657" s="1" t="s">
        <v>26</v>
      </c>
      <c r="B3657" s="1" t="s">
        <v>1905</v>
      </c>
      <c r="C3657" s="1" t="s">
        <v>380</v>
      </c>
      <c r="D3657" s="1" t="s">
        <v>1895</v>
      </c>
      <c r="E3657" s="1" t="s">
        <v>264</v>
      </c>
      <c r="I3657" s="1" t="s">
        <v>275</v>
      </c>
      <c r="J3657" s="1" t="s">
        <v>415</v>
      </c>
    </row>
    <row r="3658" customFormat="false" ht="15" hidden="false" customHeight="false" outlineLevel="0" collapsed="false">
      <c r="A3658" s="1" t="s">
        <v>26</v>
      </c>
      <c r="B3658" s="1" t="s">
        <v>1905</v>
      </c>
      <c r="C3658" s="1" t="s">
        <v>380</v>
      </c>
      <c r="D3658" s="1" t="s">
        <v>1896</v>
      </c>
      <c r="E3658" s="1" t="s">
        <v>254</v>
      </c>
      <c r="F3658" s="1" t="n">
        <v>6</v>
      </c>
      <c r="G3658" s="1" t="n">
        <v>0</v>
      </c>
      <c r="I3658" s="1" t="s">
        <v>275</v>
      </c>
      <c r="J3658" s="1" t="s">
        <v>415</v>
      </c>
    </row>
    <row r="3659" customFormat="false" ht="15" hidden="false" customHeight="false" outlineLevel="0" collapsed="false">
      <c r="A3659" s="1" t="s">
        <v>26</v>
      </c>
      <c r="B3659" s="1" t="s">
        <v>1905</v>
      </c>
      <c r="C3659" s="1" t="s">
        <v>380</v>
      </c>
      <c r="D3659" s="1" t="s">
        <v>1897</v>
      </c>
      <c r="E3659" s="1" t="s">
        <v>258</v>
      </c>
      <c r="F3659" s="1" t="n">
        <v>14</v>
      </c>
      <c r="G3659" s="1" t="s">
        <v>259</v>
      </c>
      <c r="I3659" s="1" t="s">
        <v>275</v>
      </c>
      <c r="J3659" s="1" t="s">
        <v>415</v>
      </c>
    </row>
    <row r="3660" customFormat="false" ht="15" hidden="false" customHeight="false" outlineLevel="0" collapsed="false">
      <c r="A3660" s="1" t="s">
        <v>26</v>
      </c>
      <c r="B3660" s="1" t="s">
        <v>1905</v>
      </c>
      <c r="C3660" s="1" t="s">
        <v>380</v>
      </c>
      <c r="D3660" s="1" t="s">
        <v>1898</v>
      </c>
      <c r="E3660" s="1" t="s">
        <v>254</v>
      </c>
      <c r="F3660" s="1" t="n">
        <v>20</v>
      </c>
      <c r="G3660" s="1" t="n">
        <v>0</v>
      </c>
      <c r="I3660" s="1" t="s">
        <v>275</v>
      </c>
      <c r="J3660" s="1" t="s">
        <v>400</v>
      </c>
    </row>
    <row r="3661" customFormat="false" ht="15" hidden="false" customHeight="false" outlineLevel="0" collapsed="false">
      <c r="A3661" s="1" t="s">
        <v>26</v>
      </c>
      <c r="B3661" s="1" t="s">
        <v>1905</v>
      </c>
      <c r="C3661" s="1" t="s">
        <v>380</v>
      </c>
      <c r="D3661" s="1" t="s">
        <v>1899</v>
      </c>
      <c r="E3661" s="1" t="s">
        <v>254</v>
      </c>
      <c r="F3661" s="1" t="n">
        <v>20</v>
      </c>
      <c r="G3661" s="1" t="n">
        <v>0</v>
      </c>
      <c r="I3661" s="1" t="s">
        <v>275</v>
      </c>
      <c r="J3661" s="1" t="s">
        <v>400</v>
      </c>
    </row>
    <row r="3662" customFormat="false" ht="15" hidden="false" customHeight="false" outlineLevel="0" collapsed="false">
      <c r="A3662" s="1" t="s">
        <v>26</v>
      </c>
      <c r="B3662" s="1" t="s">
        <v>1905</v>
      </c>
      <c r="C3662" s="1" t="s">
        <v>380</v>
      </c>
      <c r="D3662" s="1" t="s">
        <v>1900</v>
      </c>
      <c r="E3662" s="1" t="s">
        <v>254</v>
      </c>
      <c r="F3662" s="1" t="n">
        <v>20</v>
      </c>
      <c r="G3662" s="1" t="n">
        <v>0</v>
      </c>
      <c r="I3662" s="1" t="s">
        <v>275</v>
      </c>
      <c r="J3662" s="1" t="s">
        <v>400</v>
      </c>
    </row>
    <row r="3663" customFormat="false" ht="15" hidden="false" customHeight="false" outlineLevel="0" collapsed="false">
      <c r="A3663" s="1" t="s">
        <v>26</v>
      </c>
      <c r="B3663" s="1" t="s">
        <v>1905</v>
      </c>
      <c r="C3663" s="1" t="s">
        <v>380</v>
      </c>
      <c r="D3663" s="1" t="s">
        <v>1906</v>
      </c>
      <c r="E3663" s="1" t="s">
        <v>254</v>
      </c>
      <c r="F3663" s="1" t="n">
        <v>20</v>
      </c>
      <c r="G3663" s="1" t="n">
        <v>0</v>
      </c>
      <c r="H3663" s="1" t="s">
        <v>255</v>
      </c>
      <c r="I3663" s="1" t="s">
        <v>255</v>
      </c>
      <c r="J3663" s="1" t="s">
        <v>256</v>
      </c>
    </row>
    <row r="3664" customFormat="false" ht="15" hidden="false" customHeight="false" outlineLevel="0" collapsed="false">
      <c r="A3664" s="1" t="s">
        <v>26</v>
      </c>
      <c r="B3664" s="1" t="s">
        <v>1905</v>
      </c>
      <c r="C3664" s="1" t="s">
        <v>380</v>
      </c>
      <c r="D3664" s="1" t="s">
        <v>1901</v>
      </c>
      <c r="E3664" s="1" t="s">
        <v>254</v>
      </c>
      <c r="F3664" s="1" t="n">
        <v>20</v>
      </c>
      <c r="G3664" s="1" t="n">
        <v>0</v>
      </c>
      <c r="I3664" s="1" t="s">
        <v>255</v>
      </c>
      <c r="J3664" s="1" t="s">
        <v>256</v>
      </c>
    </row>
    <row r="3665" customFormat="false" ht="15" hidden="false" customHeight="false" outlineLevel="0" collapsed="false">
      <c r="A3665" s="1" t="s">
        <v>26</v>
      </c>
      <c r="B3665" s="1" t="s">
        <v>1905</v>
      </c>
      <c r="C3665" s="1" t="s">
        <v>380</v>
      </c>
      <c r="D3665" s="1" t="s">
        <v>1902</v>
      </c>
      <c r="E3665" s="1" t="s">
        <v>258</v>
      </c>
      <c r="F3665" s="1" t="n">
        <v>14</v>
      </c>
      <c r="G3665" s="1" t="s">
        <v>259</v>
      </c>
      <c r="I3665" s="1" t="s">
        <v>275</v>
      </c>
      <c r="J3665" s="1" t="s">
        <v>415</v>
      </c>
    </row>
    <row r="3666" customFormat="false" ht="15" hidden="false" customHeight="false" outlineLevel="0" collapsed="false">
      <c r="A3666" s="1" t="s">
        <v>26</v>
      </c>
      <c r="B3666" s="1" t="s">
        <v>1905</v>
      </c>
      <c r="C3666" s="1" t="s">
        <v>380</v>
      </c>
      <c r="D3666" s="1" t="s">
        <v>1903</v>
      </c>
      <c r="E3666" s="1" t="s">
        <v>254</v>
      </c>
      <c r="F3666" s="1" t="n">
        <v>20</v>
      </c>
      <c r="G3666" s="1" t="n">
        <v>0</v>
      </c>
      <c r="I3666" s="1" t="s">
        <v>255</v>
      </c>
      <c r="J3666" s="1" t="s">
        <v>256</v>
      </c>
    </row>
    <row r="3667" customFormat="false" ht="15" hidden="false" customHeight="false" outlineLevel="0" collapsed="false">
      <c r="A3667" s="1" t="s">
        <v>26</v>
      </c>
      <c r="B3667" s="1" t="s">
        <v>1905</v>
      </c>
      <c r="C3667" s="1" t="s">
        <v>380</v>
      </c>
      <c r="D3667" s="1" t="s">
        <v>261</v>
      </c>
      <c r="E3667" s="1" t="s">
        <v>258</v>
      </c>
      <c r="F3667" s="1" t="n">
        <v>30</v>
      </c>
      <c r="G3667" s="1" t="s">
        <v>259</v>
      </c>
      <c r="I3667" s="1" t="s">
        <v>255</v>
      </c>
      <c r="J3667" s="1" t="s">
        <v>376</v>
      </c>
    </row>
    <row r="3668" customFormat="false" ht="15" hidden="false" customHeight="false" outlineLevel="0" collapsed="false">
      <c r="A3668" s="1" t="s">
        <v>26</v>
      </c>
      <c r="B3668" s="1" t="s">
        <v>1905</v>
      </c>
      <c r="C3668" s="1" t="s">
        <v>380</v>
      </c>
      <c r="D3668" s="1" t="s">
        <v>263</v>
      </c>
      <c r="E3668" s="1" t="s">
        <v>264</v>
      </c>
      <c r="I3668" s="1" t="s">
        <v>255</v>
      </c>
      <c r="J3668" s="1" t="s">
        <v>265</v>
      </c>
    </row>
    <row r="3669" customFormat="false" ht="15" hidden="false" customHeight="false" outlineLevel="0" collapsed="false">
      <c r="A3669" s="1" t="s">
        <v>26</v>
      </c>
      <c r="B3669" s="1" t="s">
        <v>1905</v>
      </c>
      <c r="C3669" s="1" t="s">
        <v>380</v>
      </c>
      <c r="D3669" s="1" t="s">
        <v>266</v>
      </c>
      <c r="E3669" s="1" t="s">
        <v>258</v>
      </c>
      <c r="F3669" s="1" t="n">
        <v>30</v>
      </c>
      <c r="G3669" s="1" t="s">
        <v>259</v>
      </c>
      <c r="I3669" s="1" t="s">
        <v>255</v>
      </c>
      <c r="J3669" s="1" t="s">
        <v>377</v>
      </c>
    </row>
    <row r="3670" customFormat="false" ht="15" hidden="false" customHeight="false" outlineLevel="0" collapsed="false">
      <c r="A3670" s="1" t="s">
        <v>26</v>
      </c>
      <c r="B3670" s="1" t="s">
        <v>1905</v>
      </c>
      <c r="C3670" s="1" t="s">
        <v>380</v>
      </c>
      <c r="D3670" s="1" t="s">
        <v>268</v>
      </c>
      <c r="E3670" s="1" t="s">
        <v>254</v>
      </c>
      <c r="F3670" s="1" t="n">
        <v>10</v>
      </c>
      <c r="G3670" s="1" t="n">
        <v>0</v>
      </c>
      <c r="I3670" s="1" t="s">
        <v>255</v>
      </c>
      <c r="J3670" s="1" t="s">
        <v>269</v>
      </c>
    </row>
    <row r="3671" customFormat="false" ht="15" hidden="false" customHeight="false" outlineLevel="0" collapsed="false">
      <c r="A3671" s="1" t="s">
        <v>26</v>
      </c>
      <c r="B3671" s="1" t="s">
        <v>1905</v>
      </c>
      <c r="C3671" s="1" t="s">
        <v>380</v>
      </c>
      <c r="D3671" s="1" t="s">
        <v>270</v>
      </c>
      <c r="E3671" s="1" t="s">
        <v>264</v>
      </c>
      <c r="I3671" s="1" t="s">
        <v>255</v>
      </c>
      <c r="J3671" s="1" t="s">
        <v>271</v>
      </c>
    </row>
    <row r="3672" customFormat="false" ht="15" hidden="false" customHeight="false" outlineLevel="0" collapsed="false">
      <c r="A3672" s="1" t="s">
        <v>26</v>
      </c>
      <c r="B3672" s="1" t="s">
        <v>1905</v>
      </c>
      <c r="C3672" s="1" t="s">
        <v>380</v>
      </c>
      <c r="D3672" s="1" t="s">
        <v>1904</v>
      </c>
      <c r="E3672" s="1" t="s">
        <v>254</v>
      </c>
      <c r="F3672" s="1" t="n">
        <v>20</v>
      </c>
      <c r="G3672" s="1" t="n">
        <v>0</v>
      </c>
      <c r="I3672" s="1" t="s">
        <v>275</v>
      </c>
      <c r="J3672" s="1" t="s">
        <v>400</v>
      </c>
    </row>
    <row r="3673" customFormat="false" ht="15" hidden="false" customHeight="false" outlineLevel="0" collapsed="false">
      <c r="A3673" s="1" t="s">
        <v>26</v>
      </c>
      <c r="B3673" s="1" t="s">
        <v>1905</v>
      </c>
      <c r="C3673" s="1" t="s">
        <v>380</v>
      </c>
      <c r="D3673" s="1" t="s">
        <v>371</v>
      </c>
      <c r="E3673" s="1" t="s">
        <v>258</v>
      </c>
      <c r="F3673" s="1" t="n">
        <v>1</v>
      </c>
      <c r="G3673" s="1" t="s">
        <v>259</v>
      </c>
      <c r="I3673" s="1" t="s">
        <v>255</v>
      </c>
      <c r="J3673" s="1" t="s">
        <v>382</v>
      </c>
    </row>
    <row r="3674" customFormat="false" ht="15" hidden="false" customHeight="false" outlineLevel="0" collapsed="false">
      <c r="A3674" s="1" t="s">
        <v>26</v>
      </c>
      <c r="B3674" s="1" t="s">
        <v>1907</v>
      </c>
      <c r="C3674" s="1" t="s">
        <v>1908</v>
      </c>
      <c r="D3674" s="1" t="s">
        <v>1909</v>
      </c>
      <c r="E3674" s="1" t="s">
        <v>264</v>
      </c>
      <c r="I3674" s="1" t="s">
        <v>255</v>
      </c>
      <c r="J3674" s="1" t="s">
        <v>1910</v>
      </c>
    </row>
    <row r="3675" customFormat="false" ht="15" hidden="false" customHeight="false" outlineLevel="0" collapsed="false">
      <c r="A3675" s="1" t="s">
        <v>26</v>
      </c>
      <c r="B3675" s="1" t="s">
        <v>1907</v>
      </c>
      <c r="C3675" s="1" t="s">
        <v>1908</v>
      </c>
      <c r="D3675" s="1" t="s">
        <v>358</v>
      </c>
      <c r="E3675" s="1" t="s">
        <v>254</v>
      </c>
      <c r="F3675" s="1" t="n">
        <v>20</v>
      </c>
      <c r="G3675" s="1" t="n">
        <v>0</v>
      </c>
      <c r="H3675" s="1" t="s">
        <v>255</v>
      </c>
      <c r="I3675" s="1" t="s">
        <v>255</v>
      </c>
    </row>
    <row r="3676" customFormat="false" ht="15" hidden="false" customHeight="false" outlineLevel="0" collapsed="false">
      <c r="A3676" s="1" t="s">
        <v>26</v>
      </c>
      <c r="B3676" s="1" t="s">
        <v>1907</v>
      </c>
      <c r="C3676" s="1" t="s">
        <v>1908</v>
      </c>
      <c r="D3676" s="1" t="s">
        <v>1911</v>
      </c>
      <c r="E3676" s="1" t="s">
        <v>254</v>
      </c>
      <c r="F3676" s="1" t="n">
        <v>20</v>
      </c>
      <c r="G3676" s="1" t="n">
        <v>0</v>
      </c>
      <c r="H3676" s="1" t="s">
        <v>255</v>
      </c>
      <c r="I3676" s="1" t="s">
        <v>255</v>
      </c>
    </row>
    <row r="3677" customFormat="false" ht="15" hidden="false" customHeight="false" outlineLevel="0" collapsed="false">
      <c r="A3677" s="1" t="s">
        <v>26</v>
      </c>
      <c r="B3677" s="1" t="s">
        <v>1907</v>
      </c>
      <c r="C3677" s="1" t="s">
        <v>1908</v>
      </c>
      <c r="D3677" s="1" t="s">
        <v>261</v>
      </c>
      <c r="E3677" s="1" t="s">
        <v>258</v>
      </c>
      <c r="F3677" s="1" t="n">
        <v>30</v>
      </c>
      <c r="G3677" s="1" t="s">
        <v>259</v>
      </c>
      <c r="I3677" s="1" t="s">
        <v>255</v>
      </c>
    </row>
    <row r="3678" customFormat="false" ht="15" hidden="false" customHeight="false" outlineLevel="0" collapsed="false">
      <c r="A3678" s="1" t="s">
        <v>26</v>
      </c>
      <c r="B3678" s="1" t="s">
        <v>1907</v>
      </c>
      <c r="C3678" s="1" t="s">
        <v>1908</v>
      </c>
      <c r="D3678" s="1" t="s">
        <v>263</v>
      </c>
      <c r="E3678" s="1" t="s">
        <v>264</v>
      </c>
      <c r="I3678" s="1" t="s">
        <v>255</v>
      </c>
    </row>
    <row r="3679" customFormat="false" ht="15" hidden="false" customHeight="false" outlineLevel="0" collapsed="false">
      <c r="A3679" s="1" t="s">
        <v>26</v>
      </c>
      <c r="B3679" s="1" t="s">
        <v>1907</v>
      </c>
      <c r="C3679" s="1" t="s">
        <v>1908</v>
      </c>
      <c r="D3679" s="1" t="s">
        <v>266</v>
      </c>
      <c r="E3679" s="1" t="s">
        <v>258</v>
      </c>
      <c r="F3679" s="1" t="n">
        <v>30</v>
      </c>
      <c r="G3679" s="1" t="s">
        <v>259</v>
      </c>
      <c r="I3679" s="1" t="s">
        <v>255</v>
      </c>
    </row>
    <row r="3680" customFormat="false" ht="15" hidden="false" customHeight="false" outlineLevel="0" collapsed="false">
      <c r="A3680" s="1" t="s">
        <v>26</v>
      </c>
      <c r="B3680" s="1" t="s">
        <v>1907</v>
      </c>
      <c r="C3680" s="1" t="s">
        <v>1908</v>
      </c>
      <c r="D3680" s="1" t="s">
        <v>268</v>
      </c>
      <c r="E3680" s="1" t="s">
        <v>254</v>
      </c>
      <c r="F3680" s="1" t="n">
        <v>10</v>
      </c>
      <c r="G3680" s="1" t="n">
        <v>0</v>
      </c>
      <c r="I3680" s="1" t="s">
        <v>255</v>
      </c>
    </row>
    <row r="3681" customFormat="false" ht="15" hidden="false" customHeight="false" outlineLevel="0" collapsed="false">
      <c r="A3681" s="1" t="s">
        <v>26</v>
      </c>
      <c r="B3681" s="1" t="s">
        <v>1907</v>
      </c>
      <c r="C3681" s="1" t="s">
        <v>1908</v>
      </c>
      <c r="D3681" s="1" t="s">
        <v>270</v>
      </c>
      <c r="E3681" s="1" t="s">
        <v>264</v>
      </c>
      <c r="I3681" s="1" t="s">
        <v>255</v>
      </c>
    </row>
    <row r="3682" customFormat="false" ht="15" hidden="false" customHeight="false" outlineLevel="0" collapsed="false">
      <c r="A3682" s="1" t="s">
        <v>26</v>
      </c>
      <c r="B3682" s="1" t="s">
        <v>1907</v>
      </c>
      <c r="C3682" s="1" t="s">
        <v>1908</v>
      </c>
      <c r="D3682" s="1" t="s">
        <v>416</v>
      </c>
      <c r="E3682" s="1" t="s">
        <v>254</v>
      </c>
      <c r="F3682" s="1" t="n">
        <v>20</v>
      </c>
      <c r="G3682" s="1" t="n">
        <v>0</v>
      </c>
      <c r="I3682" s="1" t="s">
        <v>255</v>
      </c>
    </row>
    <row r="3683" customFormat="false" ht="15" hidden="false" customHeight="false" outlineLevel="0" collapsed="false">
      <c r="A3683" s="1" t="s">
        <v>26</v>
      </c>
      <c r="B3683" s="1" t="s">
        <v>1907</v>
      </c>
      <c r="C3683" s="1" t="s">
        <v>1908</v>
      </c>
      <c r="D3683" s="1" t="s">
        <v>1912</v>
      </c>
      <c r="E3683" s="1" t="s">
        <v>254</v>
      </c>
      <c r="F3683" s="1" t="n">
        <v>20</v>
      </c>
      <c r="G3683" s="1" t="n">
        <v>0</v>
      </c>
      <c r="I3683" s="1" t="s">
        <v>275</v>
      </c>
    </row>
    <row r="3684" customFormat="false" ht="15" hidden="false" customHeight="false" outlineLevel="0" collapsed="false">
      <c r="A3684" s="1" t="s">
        <v>26</v>
      </c>
      <c r="B3684" s="1" t="s">
        <v>1907</v>
      </c>
      <c r="C3684" s="1" t="s">
        <v>1908</v>
      </c>
      <c r="D3684" s="1" t="s">
        <v>1913</v>
      </c>
      <c r="E3684" s="1" t="s">
        <v>264</v>
      </c>
      <c r="I3684" s="1" t="s">
        <v>275</v>
      </c>
      <c r="J3684" s="1" t="s">
        <v>1914</v>
      </c>
    </row>
    <row r="3685" customFormat="false" ht="15" hidden="false" customHeight="false" outlineLevel="0" collapsed="false">
      <c r="A3685" s="1" t="s">
        <v>26</v>
      </c>
      <c r="B3685" s="1" t="s">
        <v>1915</v>
      </c>
      <c r="C3685" s="1" t="s">
        <v>1908</v>
      </c>
      <c r="D3685" s="1" t="s">
        <v>1909</v>
      </c>
      <c r="E3685" s="1" t="s">
        <v>264</v>
      </c>
      <c r="I3685" s="1" t="s">
        <v>255</v>
      </c>
      <c r="J3685" s="1" t="s">
        <v>1910</v>
      </c>
    </row>
    <row r="3686" customFormat="false" ht="15" hidden="false" customHeight="false" outlineLevel="0" collapsed="false">
      <c r="A3686" s="1" t="s">
        <v>26</v>
      </c>
      <c r="B3686" s="1" t="s">
        <v>1915</v>
      </c>
      <c r="C3686" s="1" t="s">
        <v>1908</v>
      </c>
      <c r="D3686" s="1" t="s">
        <v>367</v>
      </c>
      <c r="E3686" s="1" t="s">
        <v>264</v>
      </c>
      <c r="I3686" s="1" t="s">
        <v>255</v>
      </c>
      <c r="J3686" s="1" t="s">
        <v>368</v>
      </c>
    </row>
    <row r="3687" customFormat="false" ht="15" hidden="false" customHeight="false" outlineLevel="0" collapsed="false">
      <c r="A3687" s="1" t="s">
        <v>26</v>
      </c>
      <c r="B3687" s="1" t="s">
        <v>1915</v>
      </c>
      <c r="C3687" s="1" t="s">
        <v>1908</v>
      </c>
      <c r="D3687" s="1" t="s">
        <v>358</v>
      </c>
      <c r="E3687" s="1" t="s">
        <v>254</v>
      </c>
      <c r="F3687" s="1" t="n">
        <v>20</v>
      </c>
      <c r="G3687" s="1" t="n">
        <v>0</v>
      </c>
      <c r="I3687" s="1" t="s">
        <v>255</v>
      </c>
    </row>
    <row r="3688" customFormat="false" ht="15" hidden="false" customHeight="false" outlineLevel="0" collapsed="false">
      <c r="A3688" s="1" t="s">
        <v>26</v>
      </c>
      <c r="B3688" s="1" t="s">
        <v>1915</v>
      </c>
      <c r="C3688" s="1" t="s">
        <v>1908</v>
      </c>
      <c r="D3688" s="1" t="s">
        <v>1916</v>
      </c>
      <c r="E3688" s="1" t="s">
        <v>254</v>
      </c>
      <c r="F3688" s="1" t="n">
        <v>20</v>
      </c>
      <c r="G3688" s="1" t="n">
        <v>0</v>
      </c>
      <c r="H3688" s="1" t="s">
        <v>255</v>
      </c>
      <c r="I3688" s="1" t="s">
        <v>255</v>
      </c>
    </row>
    <row r="3689" customFormat="false" ht="15" hidden="false" customHeight="false" outlineLevel="0" collapsed="false">
      <c r="A3689" s="1" t="s">
        <v>26</v>
      </c>
      <c r="B3689" s="1" t="s">
        <v>1915</v>
      </c>
      <c r="C3689" s="1" t="s">
        <v>1908</v>
      </c>
      <c r="D3689" s="1" t="s">
        <v>1911</v>
      </c>
      <c r="E3689" s="1" t="s">
        <v>254</v>
      </c>
      <c r="F3689" s="1" t="n">
        <v>20</v>
      </c>
      <c r="G3689" s="1" t="n">
        <v>0</v>
      </c>
      <c r="I3689" s="1" t="s">
        <v>255</v>
      </c>
    </row>
    <row r="3690" customFormat="false" ht="15" hidden="false" customHeight="false" outlineLevel="0" collapsed="false">
      <c r="A3690" s="1" t="s">
        <v>26</v>
      </c>
      <c r="B3690" s="1" t="s">
        <v>1915</v>
      </c>
      <c r="C3690" s="1" t="s">
        <v>1908</v>
      </c>
      <c r="D3690" s="1" t="s">
        <v>261</v>
      </c>
      <c r="E3690" s="1" t="s">
        <v>258</v>
      </c>
      <c r="F3690" s="1" t="n">
        <v>30</v>
      </c>
      <c r="G3690" s="1" t="s">
        <v>259</v>
      </c>
      <c r="I3690" s="1" t="s">
        <v>255</v>
      </c>
    </row>
    <row r="3691" customFormat="false" ht="15" hidden="false" customHeight="false" outlineLevel="0" collapsed="false">
      <c r="A3691" s="1" t="s">
        <v>26</v>
      </c>
      <c r="B3691" s="1" t="s">
        <v>1915</v>
      </c>
      <c r="C3691" s="1" t="s">
        <v>1908</v>
      </c>
      <c r="D3691" s="1" t="s">
        <v>263</v>
      </c>
      <c r="E3691" s="1" t="s">
        <v>264</v>
      </c>
      <c r="I3691" s="1" t="s">
        <v>255</v>
      </c>
    </row>
    <row r="3692" customFormat="false" ht="15" hidden="false" customHeight="false" outlineLevel="0" collapsed="false">
      <c r="A3692" s="1" t="s">
        <v>26</v>
      </c>
      <c r="B3692" s="1" t="s">
        <v>1915</v>
      </c>
      <c r="C3692" s="1" t="s">
        <v>1908</v>
      </c>
      <c r="D3692" s="1" t="s">
        <v>266</v>
      </c>
      <c r="E3692" s="1" t="s">
        <v>258</v>
      </c>
      <c r="F3692" s="1" t="n">
        <v>30</v>
      </c>
      <c r="G3692" s="1" t="s">
        <v>259</v>
      </c>
      <c r="I3692" s="1" t="s">
        <v>255</v>
      </c>
    </row>
    <row r="3693" customFormat="false" ht="15" hidden="false" customHeight="false" outlineLevel="0" collapsed="false">
      <c r="A3693" s="1" t="s">
        <v>26</v>
      </c>
      <c r="B3693" s="1" t="s">
        <v>1915</v>
      </c>
      <c r="C3693" s="1" t="s">
        <v>1908</v>
      </c>
      <c r="D3693" s="1" t="s">
        <v>268</v>
      </c>
      <c r="E3693" s="1" t="s">
        <v>254</v>
      </c>
      <c r="F3693" s="1" t="n">
        <v>10</v>
      </c>
      <c r="G3693" s="1" t="n">
        <v>0</v>
      </c>
      <c r="I3693" s="1" t="s">
        <v>255</v>
      </c>
    </row>
    <row r="3694" customFormat="false" ht="15" hidden="false" customHeight="false" outlineLevel="0" collapsed="false">
      <c r="A3694" s="1" t="s">
        <v>26</v>
      </c>
      <c r="B3694" s="1" t="s">
        <v>1915</v>
      </c>
      <c r="C3694" s="1" t="s">
        <v>1908</v>
      </c>
      <c r="D3694" s="1" t="s">
        <v>270</v>
      </c>
      <c r="E3694" s="1" t="s">
        <v>264</v>
      </c>
      <c r="I3694" s="1" t="s">
        <v>255</v>
      </c>
    </row>
    <row r="3695" customFormat="false" ht="15" hidden="false" customHeight="false" outlineLevel="0" collapsed="false">
      <c r="A3695" s="1" t="s">
        <v>26</v>
      </c>
      <c r="B3695" s="1" t="s">
        <v>1915</v>
      </c>
      <c r="C3695" s="1" t="s">
        <v>1908</v>
      </c>
      <c r="D3695" s="1" t="s">
        <v>416</v>
      </c>
      <c r="E3695" s="1" t="s">
        <v>254</v>
      </c>
      <c r="F3695" s="1" t="n">
        <v>20</v>
      </c>
      <c r="G3695" s="1" t="n">
        <v>0</v>
      </c>
      <c r="I3695" s="1" t="s">
        <v>255</v>
      </c>
    </row>
    <row r="3696" customFormat="false" ht="15" hidden="false" customHeight="false" outlineLevel="0" collapsed="false">
      <c r="A3696" s="1" t="s">
        <v>26</v>
      </c>
      <c r="B3696" s="1" t="s">
        <v>1915</v>
      </c>
      <c r="C3696" s="1" t="s">
        <v>1908</v>
      </c>
      <c r="D3696" s="1" t="s">
        <v>1912</v>
      </c>
      <c r="E3696" s="1" t="s">
        <v>254</v>
      </c>
      <c r="F3696" s="1" t="n">
        <v>20</v>
      </c>
      <c r="G3696" s="1" t="n">
        <v>0</v>
      </c>
      <c r="I3696" s="1" t="s">
        <v>275</v>
      </c>
    </row>
    <row r="3697" customFormat="false" ht="15" hidden="false" customHeight="false" outlineLevel="0" collapsed="false">
      <c r="A3697" s="1" t="s">
        <v>26</v>
      </c>
      <c r="B3697" s="1" t="s">
        <v>1915</v>
      </c>
      <c r="C3697" s="1" t="s">
        <v>1908</v>
      </c>
      <c r="D3697" s="1" t="s">
        <v>371</v>
      </c>
      <c r="E3697" s="1" t="s">
        <v>258</v>
      </c>
      <c r="F3697" s="1" t="n">
        <v>1</v>
      </c>
      <c r="I3697" s="1" t="s">
        <v>255</v>
      </c>
    </row>
    <row r="3698" customFormat="false" ht="15" hidden="false" customHeight="false" outlineLevel="0" collapsed="false">
      <c r="A3698" s="1" t="s">
        <v>26</v>
      </c>
      <c r="B3698" s="1" t="s">
        <v>1915</v>
      </c>
      <c r="C3698" s="1" t="s">
        <v>1908</v>
      </c>
      <c r="D3698" s="1" t="s">
        <v>1913</v>
      </c>
      <c r="E3698" s="1" t="s">
        <v>264</v>
      </c>
      <c r="I3698" s="1" t="s">
        <v>275</v>
      </c>
      <c r="J3698" s="1" t="s">
        <v>1914</v>
      </c>
    </row>
    <row r="3699" customFormat="false" ht="15" hidden="false" customHeight="false" outlineLevel="0" collapsed="false">
      <c r="A3699" s="1" t="s">
        <v>26</v>
      </c>
      <c r="B3699" s="1" t="s">
        <v>1917</v>
      </c>
      <c r="C3699" s="1" t="s">
        <v>1918</v>
      </c>
      <c r="D3699" s="1" t="s">
        <v>1895</v>
      </c>
      <c r="E3699" s="1" t="s">
        <v>264</v>
      </c>
      <c r="I3699" s="1" t="s">
        <v>275</v>
      </c>
      <c r="J3699" s="1" t="s">
        <v>1187</v>
      </c>
    </row>
    <row r="3700" customFormat="false" ht="15" hidden="false" customHeight="false" outlineLevel="0" collapsed="false">
      <c r="A3700" s="1" t="s">
        <v>26</v>
      </c>
      <c r="B3700" s="1" t="s">
        <v>1917</v>
      </c>
      <c r="C3700" s="1" t="s">
        <v>1918</v>
      </c>
      <c r="D3700" s="1" t="s">
        <v>1566</v>
      </c>
      <c r="E3700" s="1" t="s">
        <v>258</v>
      </c>
      <c r="F3700" s="1" t="n">
        <v>30</v>
      </c>
      <c r="G3700" s="1" t="s">
        <v>259</v>
      </c>
      <c r="I3700" s="1" t="s">
        <v>275</v>
      </c>
      <c r="J3700" s="1" t="s">
        <v>415</v>
      </c>
    </row>
    <row r="3701" customFormat="false" ht="15" hidden="false" customHeight="false" outlineLevel="0" collapsed="false">
      <c r="A3701" s="1" t="s">
        <v>26</v>
      </c>
      <c r="B3701" s="1" t="s">
        <v>1917</v>
      </c>
      <c r="C3701" s="1" t="s">
        <v>1918</v>
      </c>
      <c r="D3701" s="1" t="s">
        <v>1919</v>
      </c>
      <c r="E3701" s="1" t="s">
        <v>258</v>
      </c>
      <c r="F3701" s="1" t="n">
        <v>30</v>
      </c>
      <c r="G3701" s="1" t="s">
        <v>259</v>
      </c>
      <c r="I3701" s="1" t="s">
        <v>275</v>
      </c>
      <c r="J3701" s="1" t="s">
        <v>415</v>
      </c>
    </row>
    <row r="3702" customFormat="false" ht="15" hidden="false" customHeight="false" outlineLevel="0" collapsed="false">
      <c r="A3702" s="1" t="s">
        <v>26</v>
      </c>
      <c r="B3702" s="1" t="s">
        <v>1917</v>
      </c>
      <c r="C3702" s="1" t="s">
        <v>1918</v>
      </c>
      <c r="D3702" s="1" t="s">
        <v>358</v>
      </c>
      <c r="E3702" s="1" t="s">
        <v>254</v>
      </c>
      <c r="F3702" s="1" t="n">
        <v>20</v>
      </c>
      <c r="G3702" s="1" t="n">
        <v>0</v>
      </c>
      <c r="H3702" s="1" t="s">
        <v>255</v>
      </c>
      <c r="I3702" s="1" t="s">
        <v>275</v>
      </c>
      <c r="J3702" s="1" t="s">
        <v>256</v>
      </c>
    </row>
    <row r="3703" customFormat="false" ht="15" hidden="false" customHeight="false" outlineLevel="0" collapsed="false">
      <c r="A3703" s="1" t="s">
        <v>26</v>
      </c>
      <c r="B3703" s="1" t="s">
        <v>1917</v>
      </c>
      <c r="C3703" s="1" t="s">
        <v>1918</v>
      </c>
      <c r="D3703" s="1" t="s">
        <v>509</v>
      </c>
      <c r="E3703" s="1" t="s">
        <v>254</v>
      </c>
      <c r="F3703" s="1" t="n">
        <v>20</v>
      </c>
      <c r="G3703" s="1" t="n">
        <v>0</v>
      </c>
      <c r="H3703" s="1" t="s">
        <v>255</v>
      </c>
      <c r="I3703" s="1" t="s">
        <v>275</v>
      </c>
      <c r="J3703" s="1" t="s">
        <v>415</v>
      </c>
    </row>
    <row r="3704" customFormat="false" ht="15" hidden="false" customHeight="false" outlineLevel="0" collapsed="false">
      <c r="A3704" s="1" t="s">
        <v>26</v>
      </c>
      <c r="B3704" s="1" t="s">
        <v>1917</v>
      </c>
      <c r="C3704" s="1" t="s">
        <v>1918</v>
      </c>
      <c r="D3704" s="1" t="s">
        <v>1903</v>
      </c>
      <c r="E3704" s="1" t="s">
        <v>254</v>
      </c>
      <c r="F3704" s="1" t="n">
        <v>20</v>
      </c>
      <c r="G3704" s="1" t="n">
        <v>0</v>
      </c>
      <c r="H3704" s="1" t="s">
        <v>255</v>
      </c>
      <c r="I3704" s="1" t="s">
        <v>255</v>
      </c>
      <c r="J3704" s="1" t="s">
        <v>256</v>
      </c>
    </row>
    <row r="3705" customFormat="false" ht="15" hidden="false" customHeight="false" outlineLevel="0" collapsed="false">
      <c r="A3705" s="1" t="s">
        <v>26</v>
      </c>
      <c r="B3705" s="1" t="s">
        <v>1917</v>
      </c>
      <c r="C3705" s="1" t="s">
        <v>1918</v>
      </c>
      <c r="D3705" s="1" t="s">
        <v>261</v>
      </c>
      <c r="E3705" s="1" t="s">
        <v>258</v>
      </c>
      <c r="F3705" s="1" t="n">
        <v>30</v>
      </c>
      <c r="G3705" s="1" t="s">
        <v>259</v>
      </c>
      <c r="I3705" s="1" t="s">
        <v>255</v>
      </c>
      <c r="J3705" s="1" t="s">
        <v>376</v>
      </c>
    </row>
    <row r="3706" customFormat="false" ht="15" hidden="false" customHeight="false" outlineLevel="0" collapsed="false">
      <c r="A3706" s="1" t="s">
        <v>26</v>
      </c>
      <c r="B3706" s="1" t="s">
        <v>1917</v>
      </c>
      <c r="C3706" s="1" t="s">
        <v>1918</v>
      </c>
      <c r="D3706" s="1" t="s">
        <v>263</v>
      </c>
      <c r="E3706" s="1" t="s">
        <v>264</v>
      </c>
      <c r="I3706" s="1" t="s">
        <v>255</v>
      </c>
      <c r="J3706" s="1" t="s">
        <v>265</v>
      </c>
    </row>
    <row r="3707" customFormat="false" ht="15" hidden="false" customHeight="false" outlineLevel="0" collapsed="false">
      <c r="A3707" s="1" t="s">
        <v>26</v>
      </c>
      <c r="B3707" s="1" t="s">
        <v>1917</v>
      </c>
      <c r="C3707" s="1" t="s">
        <v>1918</v>
      </c>
      <c r="D3707" s="1" t="s">
        <v>266</v>
      </c>
      <c r="E3707" s="1" t="s">
        <v>258</v>
      </c>
      <c r="F3707" s="1" t="n">
        <v>30</v>
      </c>
      <c r="G3707" s="1" t="s">
        <v>259</v>
      </c>
      <c r="I3707" s="1" t="s">
        <v>255</v>
      </c>
      <c r="J3707" s="1" t="s">
        <v>377</v>
      </c>
    </row>
    <row r="3708" customFormat="false" ht="15" hidden="false" customHeight="false" outlineLevel="0" collapsed="false">
      <c r="A3708" s="1" t="s">
        <v>26</v>
      </c>
      <c r="B3708" s="1" t="s">
        <v>1917</v>
      </c>
      <c r="C3708" s="1" t="s">
        <v>1918</v>
      </c>
      <c r="D3708" s="1" t="s">
        <v>268</v>
      </c>
      <c r="E3708" s="1" t="s">
        <v>254</v>
      </c>
      <c r="F3708" s="1" t="n">
        <v>10</v>
      </c>
      <c r="G3708" s="1" t="n">
        <v>0</v>
      </c>
      <c r="I3708" s="1" t="s">
        <v>255</v>
      </c>
      <c r="J3708" s="1" t="s">
        <v>269</v>
      </c>
    </row>
    <row r="3709" customFormat="false" ht="15" hidden="false" customHeight="false" outlineLevel="0" collapsed="false">
      <c r="A3709" s="1" t="s">
        <v>26</v>
      </c>
      <c r="B3709" s="1" t="s">
        <v>1917</v>
      </c>
      <c r="C3709" s="1" t="s">
        <v>1918</v>
      </c>
      <c r="D3709" s="1" t="s">
        <v>270</v>
      </c>
      <c r="E3709" s="1" t="s">
        <v>264</v>
      </c>
      <c r="I3709" s="1" t="s">
        <v>255</v>
      </c>
      <c r="J3709" s="1" t="s">
        <v>271</v>
      </c>
    </row>
    <row r="3710" customFormat="false" ht="15" hidden="false" customHeight="false" outlineLevel="0" collapsed="false">
      <c r="A3710" s="1" t="s">
        <v>26</v>
      </c>
      <c r="B3710" s="1" t="s">
        <v>1917</v>
      </c>
      <c r="C3710" s="1" t="s">
        <v>1918</v>
      </c>
      <c r="D3710" s="1" t="s">
        <v>1920</v>
      </c>
      <c r="E3710" s="1" t="s">
        <v>254</v>
      </c>
      <c r="F3710" s="1" t="n">
        <v>20</v>
      </c>
      <c r="G3710" s="1" t="n">
        <v>0</v>
      </c>
      <c r="H3710" s="1" t="s">
        <v>255</v>
      </c>
      <c r="I3710" s="1" t="s">
        <v>275</v>
      </c>
      <c r="J3710" s="1" t="s">
        <v>256</v>
      </c>
    </row>
    <row r="3711" customFormat="false" ht="15" hidden="false" customHeight="false" outlineLevel="0" collapsed="false">
      <c r="A3711" s="1" t="s">
        <v>26</v>
      </c>
      <c r="B3711" s="1" t="s">
        <v>1921</v>
      </c>
      <c r="C3711" s="1" t="s">
        <v>380</v>
      </c>
      <c r="D3711" s="1" t="s">
        <v>1895</v>
      </c>
      <c r="E3711" s="1" t="s">
        <v>264</v>
      </c>
      <c r="I3711" s="1" t="s">
        <v>275</v>
      </c>
      <c r="J3711" s="1" t="s">
        <v>415</v>
      </c>
    </row>
    <row r="3712" customFormat="false" ht="15" hidden="false" customHeight="false" outlineLevel="0" collapsed="false">
      <c r="A3712" s="1" t="s">
        <v>26</v>
      </c>
      <c r="B3712" s="1" t="s">
        <v>1921</v>
      </c>
      <c r="C3712" s="1" t="s">
        <v>380</v>
      </c>
      <c r="D3712" s="1" t="s">
        <v>1566</v>
      </c>
      <c r="E3712" s="1" t="s">
        <v>258</v>
      </c>
      <c r="F3712" s="1" t="n">
        <v>30</v>
      </c>
      <c r="G3712" s="1" t="s">
        <v>259</v>
      </c>
      <c r="I3712" s="1" t="s">
        <v>275</v>
      </c>
      <c r="J3712" s="1" t="s">
        <v>415</v>
      </c>
    </row>
    <row r="3713" customFormat="false" ht="15" hidden="false" customHeight="false" outlineLevel="0" collapsed="false">
      <c r="A3713" s="1" t="s">
        <v>26</v>
      </c>
      <c r="B3713" s="1" t="s">
        <v>1921</v>
      </c>
      <c r="C3713" s="1" t="s">
        <v>380</v>
      </c>
      <c r="D3713" s="1" t="s">
        <v>1919</v>
      </c>
      <c r="E3713" s="1" t="s">
        <v>258</v>
      </c>
      <c r="F3713" s="1" t="n">
        <v>30</v>
      </c>
      <c r="G3713" s="1" t="s">
        <v>259</v>
      </c>
      <c r="I3713" s="1" t="s">
        <v>275</v>
      </c>
      <c r="J3713" s="1" t="s">
        <v>415</v>
      </c>
    </row>
    <row r="3714" customFormat="false" ht="15" hidden="false" customHeight="false" outlineLevel="0" collapsed="false">
      <c r="A3714" s="1" t="s">
        <v>26</v>
      </c>
      <c r="B3714" s="1" t="s">
        <v>1921</v>
      </c>
      <c r="C3714" s="1" t="s">
        <v>380</v>
      </c>
      <c r="D3714" s="1" t="s">
        <v>358</v>
      </c>
      <c r="E3714" s="1" t="s">
        <v>254</v>
      </c>
      <c r="F3714" s="1" t="n">
        <v>20</v>
      </c>
      <c r="G3714" s="1" t="n">
        <v>0</v>
      </c>
      <c r="I3714" s="1" t="s">
        <v>275</v>
      </c>
      <c r="J3714" s="1" t="s">
        <v>256</v>
      </c>
    </row>
    <row r="3715" customFormat="false" ht="15" hidden="false" customHeight="false" outlineLevel="0" collapsed="false">
      <c r="A3715" s="1" t="s">
        <v>26</v>
      </c>
      <c r="B3715" s="1" t="s">
        <v>1921</v>
      </c>
      <c r="C3715" s="1" t="s">
        <v>380</v>
      </c>
      <c r="D3715" s="1" t="s">
        <v>509</v>
      </c>
      <c r="E3715" s="1" t="s">
        <v>254</v>
      </c>
      <c r="F3715" s="1" t="n">
        <v>20</v>
      </c>
      <c r="G3715" s="1" t="n">
        <v>0</v>
      </c>
      <c r="I3715" s="1" t="s">
        <v>275</v>
      </c>
      <c r="J3715" s="1" t="s">
        <v>415</v>
      </c>
    </row>
    <row r="3716" customFormat="false" ht="15" hidden="false" customHeight="false" outlineLevel="0" collapsed="false">
      <c r="A3716" s="1" t="s">
        <v>26</v>
      </c>
      <c r="B3716" s="1" t="s">
        <v>1921</v>
      </c>
      <c r="C3716" s="1" t="s">
        <v>380</v>
      </c>
      <c r="D3716" s="1" t="s">
        <v>1922</v>
      </c>
      <c r="E3716" s="1" t="s">
        <v>254</v>
      </c>
      <c r="F3716" s="1" t="n">
        <v>20</v>
      </c>
      <c r="G3716" s="1" t="n">
        <v>0</v>
      </c>
      <c r="H3716" s="1" t="s">
        <v>255</v>
      </c>
      <c r="I3716" s="1" t="s">
        <v>255</v>
      </c>
      <c r="J3716" s="1" t="s">
        <v>256</v>
      </c>
    </row>
    <row r="3717" customFormat="false" ht="15" hidden="false" customHeight="false" outlineLevel="0" collapsed="false">
      <c r="A3717" s="1" t="s">
        <v>26</v>
      </c>
      <c r="B3717" s="1" t="s">
        <v>1921</v>
      </c>
      <c r="C3717" s="1" t="s">
        <v>380</v>
      </c>
      <c r="D3717" s="1" t="s">
        <v>1903</v>
      </c>
      <c r="E3717" s="1" t="s">
        <v>254</v>
      </c>
      <c r="F3717" s="1" t="n">
        <v>20</v>
      </c>
      <c r="G3717" s="1" t="n">
        <v>0</v>
      </c>
      <c r="I3717" s="1" t="s">
        <v>255</v>
      </c>
      <c r="J3717" s="1" t="s">
        <v>256</v>
      </c>
    </row>
    <row r="3718" customFormat="false" ht="15" hidden="false" customHeight="false" outlineLevel="0" collapsed="false">
      <c r="A3718" s="1" t="s">
        <v>26</v>
      </c>
      <c r="B3718" s="1" t="s">
        <v>1921</v>
      </c>
      <c r="C3718" s="1" t="s">
        <v>380</v>
      </c>
      <c r="D3718" s="1" t="s">
        <v>261</v>
      </c>
      <c r="E3718" s="1" t="s">
        <v>258</v>
      </c>
      <c r="F3718" s="1" t="n">
        <v>30</v>
      </c>
      <c r="G3718" s="1" t="s">
        <v>259</v>
      </c>
      <c r="I3718" s="1" t="s">
        <v>255</v>
      </c>
      <c r="J3718" s="1" t="s">
        <v>376</v>
      </c>
    </row>
    <row r="3719" customFormat="false" ht="15" hidden="false" customHeight="false" outlineLevel="0" collapsed="false">
      <c r="A3719" s="1" t="s">
        <v>26</v>
      </c>
      <c r="B3719" s="1" t="s">
        <v>1921</v>
      </c>
      <c r="C3719" s="1" t="s">
        <v>380</v>
      </c>
      <c r="D3719" s="1" t="s">
        <v>263</v>
      </c>
      <c r="E3719" s="1" t="s">
        <v>264</v>
      </c>
      <c r="I3719" s="1" t="s">
        <v>255</v>
      </c>
      <c r="J3719" s="1" t="s">
        <v>265</v>
      </c>
    </row>
    <row r="3720" customFormat="false" ht="15" hidden="false" customHeight="false" outlineLevel="0" collapsed="false">
      <c r="A3720" s="1" t="s">
        <v>26</v>
      </c>
      <c r="B3720" s="1" t="s">
        <v>1921</v>
      </c>
      <c r="C3720" s="1" t="s">
        <v>380</v>
      </c>
      <c r="D3720" s="1" t="s">
        <v>266</v>
      </c>
      <c r="E3720" s="1" t="s">
        <v>258</v>
      </c>
      <c r="F3720" s="1" t="n">
        <v>30</v>
      </c>
      <c r="G3720" s="1" t="s">
        <v>259</v>
      </c>
      <c r="I3720" s="1" t="s">
        <v>255</v>
      </c>
      <c r="J3720" s="1" t="s">
        <v>377</v>
      </c>
    </row>
    <row r="3721" customFormat="false" ht="15" hidden="false" customHeight="false" outlineLevel="0" collapsed="false">
      <c r="A3721" s="1" t="s">
        <v>26</v>
      </c>
      <c r="B3721" s="1" t="s">
        <v>1921</v>
      </c>
      <c r="C3721" s="1" t="s">
        <v>380</v>
      </c>
      <c r="D3721" s="1" t="s">
        <v>268</v>
      </c>
      <c r="E3721" s="1" t="s">
        <v>254</v>
      </c>
      <c r="F3721" s="1" t="n">
        <v>10</v>
      </c>
      <c r="G3721" s="1" t="n">
        <v>0</v>
      </c>
      <c r="I3721" s="1" t="s">
        <v>255</v>
      </c>
      <c r="J3721" s="1" t="s">
        <v>269</v>
      </c>
    </row>
    <row r="3722" customFormat="false" ht="15" hidden="false" customHeight="false" outlineLevel="0" collapsed="false">
      <c r="A3722" s="1" t="s">
        <v>26</v>
      </c>
      <c r="B3722" s="1" t="s">
        <v>1921</v>
      </c>
      <c r="C3722" s="1" t="s">
        <v>380</v>
      </c>
      <c r="D3722" s="1" t="s">
        <v>270</v>
      </c>
      <c r="E3722" s="1" t="s">
        <v>264</v>
      </c>
      <c r="I3722" s="1" t="s">
        <v>255</v>
      </c>
      <c r="J3722" s="1" t="s">
        <v>271</v>
      </c>
    </row>
    <row r="3723" customFormat="false" ht="15" hidden="false" customHeight="false" outlineLevel="0" collapsed="false">
      <c r="A3723" s="1" t="s">
        <v>26</v>
      </c>
      <c r="B3723" s="1" t="s">
        <v>1921</v>
      </c>
      <c r="C3723" s="1" t="s">
        <v>380</v>
      </c>
      <c r="D3723" s="1" t="s">
        <v>1920</v>
      </c>
      <c r="E3723" s="1" t="s">
        <v>254</v>
      </c>
      <c r="F3723" s="1" t="n">
        <v>20</v>
      </c>
      <c r="G3723" s="1" t="n">
        <v>0</v>
      </c>
      <c r="I3723" s="1" t="s">
        <v>275</v>
      </c>
      <c r="J3723" s="1" t="s">
        <v>256</v>
      </c>
    </row>
    <row r="3724" customFormat="false" ht="15" hidden="false" customHeight="false" outlineLevel="0" collapsed="false">
      <c r="A3724" s="1" t="s">
        <v>26</v>
      </c>
      <c r="B3724" s="1" t="s">
        <v>1921</v>
      </c>
      <c r="C3724" s="1" t="s">
        <v>380</v>
      </c>
      <c r="D3724" s="1" t="s">
        <v>371</v>
      </c>
      <c r="E3724" s="1" t="s">
        <v>258</v>
      </c>
      <c r="F3724" s="1" t="n">
        <v>1</v>
      </c>
      <c r="G3724" s="1" t="s">
        <v>259</v>
      </c>
      <c r="I3724" s="1" t="s">
        <v>255</v>
      </c>
      <c r="J3724" s="1" t="s">
        <v>382</v>
      </c>
    </row>
    <row r="3725" customFormat="false" ht="15" hidden="false" customHeight="false" outlineLevel="0" collapsed="false">
      <c r="A3725" s="1" t="s">
        <v>26</v>
      </c>
      <c r="B3725" s="1" t="s">
        <v>1923</v>
      </c>
      <c r="C3725" s="1" t="s">
        <v>1924</v>
      </c>
      <c r="D3725" s="1" t="s">
        <v>1074</v>
      </c>
      <c r="E3725" s="1" t="s">
        <v>1075</v>
      </c>
      <c r="I3725" s="1" t="s">
        <v>255</v>
      </c>
      <c r="J3725" s="1" t="s">
        <v>415</v>
      </c>
    </row>
    <row r="3726" customFormat="false" ht="15" hidden="false" customHeight="false" outlineLevel="0" collapsed="false">
      <c r="A3726" s="1" t="s">
        <v>26</v>
      </c>
      <c r="B3726" s="1" t="s">
        <v>1923</v>
      </c>
      <c r="C3726" s="1" t="s">
        <v>1924</v>
      </c>
      <c r="D3726" s="1" t="s">
        <v>1925</v>
      </c>
      <c r="E3726" s="1" t="s">
        <v>254</v>
      </c>
      <c r="F3726" s="1" t="n">
        <v>20</v>
      </c>
      <c r="G3726" s="1" t="n">
        <v>0</v>
      </c>
      <c r="H3726" s="1" t="s">
        <v>255</v>
      </c>
      <c r="I3726" s="1" t="s">
        <v>255</v>
      </c>
      <c r="J3726" s="1" t="s">
        <v>415</v>
      </c>
    </row>
    <row r="3727" customFormat="false" ht="15" hidden="false" customHeight="false" outlineLevel="0" collapsed="false">
      <c r="A3727" s="1" t="s">
        <v>26</v>
      </c>
      <c r="B3727" s="1" t="s">
        <v>1923</v>
      </c>
      <c r="C3727" s="1" t="s">
        <v>1924</v>
      </c>
      <c r="D3727" s="1" t="s">
        <v>1926</v>
      </c>
      <c r="E3727" s="1" t="s">
        <v>1927</v>
      </c>
      <c r="F3727" s="1" t="n">
        <v>6</v>
      </c>
      <c r="I3727" s="1" t="s">
        <v>255</v>
      </c>
      <c r="J3727" s="1" t="s">
        <v>415</v>
      </c>
    </row>
    <row r="3728" customFormat="false" ht="15" hidden="false" customHeight="false" outlineLevel="0" collapsed="false">
      <c r="A3728" s="1" t="s">
        <v>26</v>
      </c>
      <c r="B3728" s="1" t="s">
        <v>1928</v>
      </c>
      <c r="C3728" s="1" t="s">
        <v>1929</v>
      </c>
      <c r="D3728" s="1" t="s">
        <v>260</v>
      </c>
      <c r="E3728" s="1" t="s">
        <v>258</v>
      </c>
      <c r="F3728" s="1" t="n">
        <v>50</v>
      </c>
      <c r="G3728" s="1" t="s">
        <v>259</v>
      </c>
      <c r="I3728" s="1" t="s">
        <v>275</v>
      </c>
      <c r="J3728" s="1" t="s">
        <v>415</v>
      </c>
    </row>
    <row r="3729" customFormat="false" ht="15" hidden="false" customHeight="false" outlineLevel="0" collapsed="false">
      <c r="A3729" s="1" t="s">
        <v>26</v>
      </c>
      <c r="B3729" s="1" t="s">
        <v>1928</v>
      </c>
      <c r="C3729" s="1" t="s">
        <v>1929</v>
      </c>
      <c r="D3729" s="1" t="s">
        <v>1076</v>
      </c>
      <c r="E3729" s="1" t="s">
        <v>254</v>
      </c>
      <c r="F3729" s="1" t="n">
        <v>20</v>
      </c>
      <c r="G3729" s="1" t="n">
        <v>0</v>
      </c>
      <c r="H3729" s="1" t="s">
        <v>255</v>
      </c>
      <c r="I3729" s="1" t="s">
        <v>255</v>
      </c>
      <c r="J3729" s="1" t="s">
        <v>256</v>
      </c>
    </row>
    <row r="3730" customFormat="false" ht="15" hidden="false" customHeight="false" outlineLevel="0" collapsed="false">
      <c r="A3730" s="1" t="s">
        <v>26</v>
      </c>
      <c r="B3730" s="1" t="s">
        <v>1928</v>
      </c>
      <c r="C3730" s="1" t="s">
        <v>1929</v>
      </c>
      <c r="D3730" s="1" t="s">
        <v>663</v>
      </c>
      <c r="E3730" s="1" t="s">
        <v>258</v>
      </c>
      <c r="F3730" s="1" t="n">
        <v>20</v>
      </c>
      <c r="G3730" s="1" t="s">
        <v>259</v>
      </c>
      <c r="H3730" s="1" t="s">
        <v>255</v>
      </c>
      <c r="I3730" s="1" t="s">
        <v>255</v>
      </c>
      <c r="J3730" s="1" t="s">
        <v>415</v>
      </c>
    </row>
    <row r="3731" customFormat="false" ht="15" hidden="false" customHeight="false" outlineLevel="0" collapsed="false">
      <c r="A3731" s="1" t="s">
        <v>26</v>
      </c>
      <c r="B3731" s="1" t="s">
        <v>1928</v>
      </c>
      <c r="C3731" s="1" t="s">
        <v>1929</v>
      </c>
      <c r="D3731" s="1" t="s">
        <v>261</v>
      </c>
      <c r="E3731" s="1" t="s">
        <v>258</v>
      </c>
      <c r="F3731" s="1" t="n">
        <v>30</v>
      </c>
      <c r="G3731" s="1" t="s">
        <v>259</v>
      </c>
      <c r="I3731" s="1" t="s">
        <v>255</v>
      </c>
      <c r="J3731" s="1" t="s">
        <v>376</v>
      </c>
    </row>
    <row r="3732" customFormat="false" ht="15" hidden="false" customHeight="false" outlineLevel="0" collapsed="false">
      <c r="A3732" s="1" t="s">
        <v>26</v>
      </c>
      <c r="B3732" s="1" t="s">
        <v>1928</v>
      </c>
      <c r="C3732" s="1" t="s">
        <v>1929</v>
      </c>
      <c r="D3732" s="1" t="s">
        <v>263</v>
      </c>
      <c r="E3732" s="1" t="s">
        <v>264</v>
      </c>
      <c r="I3732" s="1" t="s">
        <v>255</v>
      </c>
      <c r="J3732" s="1" t="s">
        <v>265</v>
      </c>
    </row>
    <row r="3733" customFormat="false" ht="15" hidden="false" customHeight="false" outlineLevel="0" collapsed="false">
      <c r="A3733" s="1" t="s">
        <v>26</v>
      </c>
      <c r="B3733" s="1" t="s">
        <v>1928</v>
      </c>
      <c r="C3733" s="1" t="s">
        <v>1929</v>
      </c>
      <c r="D3733" s="1" t="s">
        <v>266</v>
      </c>
      <c r="E3733" s="1" t="s">
        <v>258</v>
      </c>
      <c r="F3733" s="1" t="n">
        <v>30</v>
      </c>
      <c r="G3733" s="1" t="s">
        <v>259</v>
      </c>
      <c r="I3733" s="1" t="s">
        <v>275</v>
      </c>
      <c r="J3733" s="1" t="s">
        <v>377</v>
      </c>
    </row>
    <row r="3734" customFormat="false" ht="15" hidden="false" customHeight="false" outlineLevel="0" collapsed="false">
      <c r="A3734" s="1" t="s">
        <v>26</v>
      </c>
      <c r="B3734" s="1" t="s">
        <v>1928</v>
      </c>
      <c r="C3734" s="1" t="s">
        <v>1929</v>
      </c>
      <c r="D3734" s="1" t="s">
        <v>268</v>
      </c>
      <c r="E3734" s="1" t="s">
        <v>254</v>
      </c>
      <c r="I3734" s="1" t="s">
        <v>255</v>
      </c>
      <c r="J3734" s="1" t="s">
        <v>269</v>
      </c>
    </row>
    <row r="3735" customFormat="false" ht="15" hidden="false" customHeight="false" outlineLevel="0" collapsed="false">
      <c r="A3735" s="1" t="s">
        <v>26</v>
      </c>
      <c r="B3735" s="1" t="s">
        <v>1928</v>
      </c>
      <c r="C3735" s="1" t="s">
        <v>1929</v>
      </c>
      <c r="D3735" s="1" t="s">
        <v>270</v>
      </c>
      <c r="E3735" s="1" t="s">
        <v>264</v>
      </c>
      <c r="I3735" s="1" t="s">
        <v>275</v>
      </c>
      <c r="J3735" s="1" t="s">
        <v>271</v>
      </c>
    </row>
    <row r="3736" customFormat="false" ht="15" hidden="false" customHeight="false" outlineLevel="0" collapsed="false">
      <c r="A3736" s="1" t="s">
        <v>26</v>
      </c>
      <c r="B3736" s="1" t="s">
        <v>1930</v>
      </c>
      <c r="C3736" s="1" t="s">
        <v>1931</v>
      </c>
      <c r="D3736" s="1" t="s">
        <v>1932</v>
      </c>
      <c r="E3736" s="1" t="s">
        <v>254</v>
      </c>
      <c r="F3736" s="1" t="n">
        <v>20</v>
      </c>
      <c r="G3736" s="1" t="n">
        <v>0</v>
      </c>
      <c r="H3736" s="1" t="s">
        <v>255</v>
      </c>
      <c r="I3736" s="1" t="s">
        <v>255</v>
      </c>
      <c r="J3736" s="1" t="s">
        <v>415</v>
      </c>
    </row>
    <row r="3737" customFormat="false" ht="15" hidden="false" customHeight="false" outlineLevel="0" collapsed="false">
      <c r="A3737" s="1" t="s">
        <v>26</v>
      </c>
      <c r="B3737" s="1" t="s">
        <v>1930</v>
      </c>
      <c r="C3737" s="1" t="s">
        <v>1931</v>
      </c>
      <c r="D3737" s="1" t="s">
        <v>1933</v>
      </c>
      <c r="E3737" s="1" t="s">
        <v>254</v>
      </c>
      <c r="F3737" s="1" t="n">
        <v>20</v>
      </c>
      <c r="G3737" s="1" t="n">
        <v>0</v>
      </c>
      <c r="H3737" s="1" t="s">
        <v>255</v>
      </c>
      <c r="I3737" s="1" t="s">
        <v>255</v>
      </c>
      <c r="J3737" s="1" t="s">
        <v>415</v>
      </c>
    </row>
    <row r="3738" customFormat="false" ht="15" hidden="false" customHeight="false" outlineLevel="0" collapsed="false">
      <c r="A3738" s="1" t="s">
        <v>26</v>
      </c>
      <c r="B3738" s="1" t="s">
        <v>1930</v>
      </c>
      <c r="C3738" s="1" t="s">
        <v>1931</v>
      </c>
      <c r="D3738" s="1" t="s">
        <v>1934</v>
      </c>
      <c r="E3738" s="1" t="s">
        <v>258</v>
      </c>
      <c r="F3738" s="1" t="n">
        <v>80</v>
      </c>
      <c r="G3738" s="1" t="s">
        <v>259</v>
      </c>
      <c r="I3738" s="1" t="s">
        <v>255</v>
      </c>
      <c r="J3738" s="1" t="s">
        <v>415</v>
      </c>
    </row>
    <row r="3739" customFormat="false" ht="15" hidden="false" customHeight="false" outlineLevel="0" collapsed="false">
      <c r="A3739" s="1" t="s">
        <v>26</v>
      </c>
      <c r="B3739" s="1" t="s">
        <v>1930</v>
      </c>
      <c r="C3739" s="1" t="s">
        <v>1931</v>
      </c>
      <c r="D3739" s="1" t="s">
        <v>1935</v>
      </c>
      <c r="E3739" s="1" t="s">
        <v>254</v>
      </c>
      <c r="F3739" s="1" t="n">
        <v>20</v>
      </c>
      <c r="G3739" s="1" t="n">
        <v>0</v>
      </c>
      <c r="H3739" s="1" t="s">
        <v>255</v>
      </c>
      <c r="I3739" s="1" t="s">
        <v>255</v>
      </c>
      <c r="J3739" s="1" t="s">
        <v>415</v>
      </c>
    </row>
    <row r="3740" customFormat="false" ht="15" hidden="false" customHeight="false" outlineLevel="0" collapsed="false">
      <c r="A3740" s="1" t="s">
        <v>26</v>
      </c>
      <c r="B3740" s="1" t="s">
        <v>1930</v>
      </c>
      <c r="C3740" s="1" t="s">
        <v>1931</v>
      </c>
      <c r="D3740" s="1" t="s">
        <v>261</v>
      </c>
      <c r="E3740" s="1" t="s">
        <v>258</v>
      </c>
      <c r="F3740" s="1" t="n">
        <v>30</v>
      </c>
      <c r="G3740" s="1" t="s">
        <v>259</v>
      </c>
      <c r="I3740" s="1" t="s">
        <v>255</v>
      </c>
      <c r="J3740" s="1" t="s">
        <v>376</v>
      </c>
    </row>
    <row r="3741" customFormat="false" ht="15" hidden="false" customHeight="false" outlineLevel="0" collapsed="false">
      <c r="A3741" s="1" t="s">
        <v>26</v>
      </c>
      <c r="B3741" s="1" t="s">
        <v>1930</v>
      </c>
      <c r="C3741" s="1" t="s">
        <v>1931</v>
      </c>
      <c r="D3741" s="1" t="s">
        <v>263</v>
      </c>
      <c r="E3741" s="1" t="s">
        <v>264</v>
      </c>
      <c r="I3741" s="1" t="s">
        <v>255</v>
      </c>
      <c r="J3741" s="1" t="s">
        <v>265</v>
      </c>
    </row>
    <row r="3742" customFormat="false" ht="15" hidden="false" customHeight="false" outlineLevel="0" collapsed="false">
      <c r="A3742" s="1" t="s">
        <v>26</v>
      </c>
      <c r="B3742" s="1" t="s">
        <v>1930</v>
      </c>
      <c r="C3742" s="1" t="s">
        <v>1931</v>
      </c>
      <c r="D3742" s="1" t="s">
        <v>266</v>
      </c>
      <c r="E3742" s="1" t="s">
        <v>258</v>
      </c>
      <c r="F3742" s="1" t="n">
        <v>30</v>
      </c>
      <c r="G3742" s="1" t="s">
        <v>259</v>
      </c>
      <c r="I3742" s="1" t="s">
        <v>275</v>
      </c>
      <c r="J3742" s="1" t="s">
        <v>377</v>
      </c>
    </row>
    <row r="3743" customFormat="false" ht="15" hidden="false" customHeight="false" outlineLevel="0" collapsed="false">
      <c r="A3743" s="1" t="s">
        <v>26</v>
      </c>
      <c r="B3743" s="1" t="s">
        <v>1930</v>
      </c>
      <c r="C3743" s="1" t="s">
        <v>1931</v>
      </c>
      <c r="D3743" s="1" t="s">
        <v>268</v>
      </c>
      <c r="E3743" s="1" t="s">
        <v>254</v>
      </c>
      <c r="I3743" s="1" t="s">
        <v>255</v>
      </c>
      <c r="J3743" s="1" t="s">
        <v>269</v>
      </c>
    </row>
    <row r="3744" customFormat="false" ht="15" hidden="false" customHeight="false" outlineLevel="0" collapsed="false">
      <c r="A3744" s="1" t="s">
        <v>26</v>
      </c>
      <c r="B3744" s="1" t="s">
        <v>1930</v>
      </c>
      <c r="C3744" s="1" t="s">
        <v>1931</v>
      </c>
      <c r="D3744" s="1" t="s">
        <v>270</v>
      </c>
      <c r="E3744" s="1" t="s">
        <v>264</v>
      </c>
      <c r="I3744" s="1" t="s">
        <v>275</v>
      </c>
      <c r="J3744" s="1" t="s">
        <v>271</v>
      </c>
    </row>
    <row r="3745" customFormat="false" ht="15" hidden="false" customHeight="false" outlineLevel="0" collapsed="false">
      <c r="A3745" s="1" t="s">
        <v>26</v>
      </c>
      <c r="B3745" s="1" t="s">
        <v>1930</v>
      </c>
      <c r="C3745" s="1" t="s">
        <v>1931</v>
      </c>
      <c r="D3745" s="1" t="s">
        <v>1936</v>
      </c>
      <c r="E3745" s="1" t="s">
        <v>258</v>
      </c>
      <c r="F3745" s="1" t="n">
        <v>1</v>
      </c>
      <c r="G3745" s="1" t="s">
        <v>259</v>
      </c>
      <c r="I3745" s="1" t="s">
        <v>275</v>
      </c>
      <c r="J3745" s="1" t="s">
        <v>415</v>
      </c>
    </row>
    <row r="3746" customFormat="false" ht="15" hidden="false" customHeight="false" outlineLevel="0" collapsed="false">
      <c r="A3746" s="1" t="s">
        <v>26</v>
      </c>
      <c r="B3746" s="1" t="s">
        <v>1937</v>
      </c>
      <c r="D3746" s="1" t="s">
        <v>1938</v>
      </c>
      <c r="E3746" s="1" t="s">
        <v>254</v>
      </c>
      <c r="F3746" s="1" t="n">
        <v>20</v>
      </c>
      <c r="G3746" s="1" t="n">
        <v>0</v>
      </c>
      <c r="H3746" s="1" t="s">
        <v>255</v>
      </c>
      <c r="I3746" s="1" t="s">
        <v>255</v>
      </c>
      <c r="J3746" s="1" t="s">
        <v>415</v>
      </c>
    </row>
    <row r="3747" customFormat="false" ht="15" hidden="false" customHeight="false" outlineLevel="0" collapsed="false">
      <c r="A3747" s="1" t="s">
        <v>26</v>
      </c>
      <c r="B3747" s="1" t="s">
        <v>1937</v>
      </c>
      <c r="D3747" s="1" t="s">
        <v>1939</v>
      </c>
      <c r="E3747" s="1" t="s">
        <v>254</v>
      </c>
      <c r="F3747" s="1" t="n">
        <v>20</v>
      </c>
      <c r="G3747" s="1" t="n">
        <v>0</v>
      </c>
      <c r="H3747" s="1" t="s">
        <v>255</v>
      </c>
      <c r="I3747" s="1" t="s">
        <v>275</v>
      </c>
      <c r="J3747" s="1" t="s">
        <v>415</v>
      </c>
    </row>
    <row r="3748" customFormat="false" ht="15" hidden="false" customHeight="false" outlineLevel="0" collapsed="false">
      <c r="A3748" s="1" t="s">
        <v>26</v>
      </c>
      <c r="B3748" s="1" t="s">
        <v>1937</v>
      </c>
      <c r="D3748" s="1" t="s">
        <v>1934</v>
      </c>
      <c r="E3748" s="1" t="s">
        <v>584</v>
      </c>
      <c r="F3748" s="1" t="n">
        <v>16</v>
      </c>
      <c r="G3748" s="1" t="s">
        <v>259</v>
      </c>
      <c r="I3748" s="1" t="s">
        <v>255</v>
      </c>
      <c r="J3748" s="1" t="s">
        <v>415</v>
      </c>
    </row>
    <row r="3749" customFormat="false" ht="15" hidden="false" customHeight="false" outlineLevel="0" collapsed="false">
      <c r="A3749" s="1" t="s">
        <v>26</v>
      </c>
      <c r="B3749" s="1" t="s">
        <v>1937</v>
      </c>
      <c r="D3749" s="1" t="s">
        <v>1940</v>
      </c>
      <c r="E3749" s="1" t="s">
        <v>254</v>
      </c>
      <c r="F3749" s="1" t="n">
        <v>20</v>
      </c>
      <c r="G3749" s="1" t="n">
        <v>0</v>
      </c>
      <c r="H3749" s="1" t="s">
        <v>255</v>
      </c>
      <c r="I3749" s="1" t="s">
        <v>255</v>
      </c>
      <c r="J3749" s="1" t="s">
        <v>415</v>
      </c>
    </row>
    <row r="3750" customFormat="false" ht="15" hidden="false" customHeight="false" outlineLevel="0" collapsed="false">
      <c r="A3750" s="1" t="s">
        <v>26</v>
      </c>
      <c r="B3750" s="1" t="s">
        <v>1937</v>
      </c>
      <c r="D3750" s="1" t="s">
        <v>1941</v>
      </c>
      <c r="E3750" s="1" t="s">
        <v>254</v>
      </c>
      <c r="F3750" s="1" t="n">
        <v>20</v>
      </c>
      <c r="G3750" s="1" t="n">
        <v>0</v>
      </c>
      <c r="H3750" s="1" t="s">
        <v>255</v>
      </c>
      <c r="I3750" s="1" t="s">
        <v>255</v>
      </c>
      <c r="J3750" s="1" t="s">
        <v>415</v>
      </c>
    </row>
    <row r="3751" customFormat="false" ht="15" hidden="false" customHeight="false" outlineLevel="0" collapsed="false">
      <c r="A3751" s="1" t="s">
        <v>26</v>
      </c>
      <c r="B3751" s="1" t="s">
        <v>1937</v>
      </c>
      <c r="D3751" s="1" t="s">
        <v>1942</v>
      </c>
      <c r="E3751" s="1" t="s">
        <v>254</v>
      </c>
      <c r="F3751" s="1" t="n">
        <v>20</v>
      </c>
      <c r="G3751" s="1" t="n">
        <v>0</v>
      </c>
      <c r="H3751" s="1" t="s">
        <v>255</v>
      </c>
      <c r="I3751" s="1" t="s">
        <v>255</v>
      </c>
      <c r="J3751" s="1" t="s">
        <v>415</v>
      </c>
    </row>
    <row r="3752" customFormat="false" ht="15" hidden="false" customHeight="false" outlineLevel="0" collapsed="false">
      <c r="A3752" s="1" t="s">
        <v>26</v>
      </c>
      <c r="B3752" s="1" t="s">
        <v>1937</v>
      </c>
      <c r="D3752" s="1" t="s">
        <v>261</v>
      </c>
      <c r="E3752" s="1" t="s">
        <v>258</v>
      </c>
      <c r="F3752" s="1" t="n">
        <v>30</v>
      </c>
      <c r="G3752" s="1" t="s">
        <v>259</v>
      </c>
      <c r="I3752" s="1" t="s">
        <v>255</v>
      </c>
      <c r="J3752" s="1" t="s">
        <v>376</v>
      </c>
    </row>
    <row r="3753" customFormat="false" ht="15" hidden="false" customHeight="false" outlineLevel="0" collapsed="false">
      <c r="A3753" s="1" t="s">
        <v>26</v>
      </c>
      <c r="B3753" s="1" t="s">
        <v>1937</v>
      </c>
      <c r="D3753" s="1" t="s">
        <v>263</v>
      </c>
      <c r="E3753" s="1" t="s">
        <v>264</v>
      </c>
      <c r="I3753" s="1" t="s">
        <v>255</v>
      </c>
      <c r="J3753" s="1" t="s">
        <v>265</v>
      </c>
    </row>
    <row r="3754" customFormat="false" ht="15" hidden="false" customHeight="false" outlineLevel="0" collapsed="false">
      <c r="A3754" s="1" t="s">
        <v>26</v>
      </c>
      <c r="B3754" s="1" t="s">
        <v>1937</v>
      </c>
      <c r="D3754" s="1" t="s">
        <v>266</v>
      </c>
      <c r="E3754" s="1" t="s">
        <v>258</v>
      </c>
      <c r="F3754" s="1" t="n">
        <v>30</v>
      </c>
      <c r="G3754" s="1" t="s">
        <v>259</v>
      </c>
      <c r="I3754" s="1" t="s">
        <v>275</v>
      </c>
      <c r="J3754" s="1" t="s">
        <v>377</v>
      </c>
    </row>
    <row r="3755" customFormat="false" ht="15" hidden="false" customHeight="false" outlineLevel="0" collapsed="false">
      <c r="A3755" s="1" t="s">
        <v>26</v>
      </c>
      <c r="B3755" s="1" t="s">
        <v>1937</v>
      </c>
      <c r="D3755" s="1" t="s">
        <v>268</v>
      </c>
      <c r="E3755" s="1" t="s">
        <v>254</v>
      </c>
      <c r="I3755" s="1" t="s">
        <v>255</v>
      </c>
      <c r="J3755" s="1" t="s">
        <v>269</v>
      </c>
    </row>
    <row r="3756" customFormat="false" ht="15" hidden="false" customHeight="false" outlineLevel="0" collapsed="false">
      <c r="A3756" s="1" t="s">
        <v>26</v>
      </c>
      <c r="B3756" s="1" t="s">
        <v>1937</v>
      </c>
      <c r="D3756" s="1" t="s">
        <v>270</v>
      </c>
      <c r="E3756" s="1" t="s">
        <v>264</v>
      </c>
      <c r="I3756" s="1" t="s">
        <v>275</v>
      </c>
      <c r="J3756" s="1" t="s">
        <v>271</v>
      </c>
    </row>
    <row r="3757" customFormat="false" ht="15" hidden="false" customHeight="false" outlineLevel="0" collapsed="false">
      <c r="A3757" s="1" t="s">
        <v>26</v>
      </c>
      <c r="B3757" s="1" t="s">
        <v>1937</v>
      </c>
      <c r="D3757" s="1" t="s">
        <v>1943</v>
      </c>
      <c r="E3757" s="1" t="s">
        <v>1927</v>
      </c>
      <c r="F3757" s="1" t="n">
        <v>6</v>
      </c>
      <c r="I3757" s="1" t="s">
        <v>275</v>
      </c>
      <c r="J3757" s="1" t="s">
        <v>415</v>
      </c>
    </row>
    <row r="3758" customFormat="false" ht="15" hidden="false" customHeight="false" outlineLevel="0" collapsed="false">
      <c r="A3758" s="1" t="s">
        <v>26</v>
      </c>
      <c r="B3758" s="1" t="s">
        <v>1944</v>
      </c>
      <c r="D3758" s="1" t="s">
        <v>260</v>
      </c>
      <c r="E3758" s="1" t="s">
        <v>258</v>
      </c>
      <c r="F3758" s="1" t="n">
        <v>50</v>
      </c>
      <c r="G3758" s="1" t="s">
        <v>259</v>
      </c>
      <c r="I3758" s="1" t="s">
        <v>275</v>
      </c>
      <c r="J3758" s="1" t="s">
        <v>415</v>
      </c>
    </row>
    <row r="3759" customFormat="false" ht="15" hidden="false" customHeight="false" outlineLevel="0" collapsed="false">
      <c r="A3759" s="1" t="s">
        <v>26</v>
      </c>
      <c r="B3759" s="1" t="s">
        <v>1944</v>
      </c>
      <c r="D3759" s="1" t="s">
        <v>1076</v>
      </c>
      <c r="E3759" s="1" t="s">
        <v>254</v>
      </c>
      <c r="F3759" s="1" t="n">
        <v>20</v>
      </c>
      <c r="G3759" s="1" t="n">
        <v>0</v>
      </c>
      <c r="H3759" s="1" t="s">
        <v>255</v>
      </c>
      <c r="I3759" s="1" t="s">
        <v>255</v>
      </c>
      <c r="J3759" s="1" t="s">
        <v>256</v>
      </c>
    </row>
    <row r="3760" customFormat="false" ht="15" hidden="false" customHeight="false" outlineLevel="0" collapsed="false">
      <c r="A3760" s="1" t="s">
        <v>26</v>
      </c>
      <c r="B3760" s="1" t="s">
        <v>1944</v>
      </c>
      <c r="D3760" s="1" t="s">
        <v>663</v>
      </c>
      <c r="E3760" s="1" t="s">
        <v>258</v>
      </c>
      <c r="F3760" s="1" t="n">
        <v>20</v>
      </c>
      <c r="G3760" s="1" t="s">
        <v>259</v>
      </c>
      <c r="H3760" s="1" t="s">
        <v>255</v>
      </c>
      <c r="I3760" s="1" t="s">
        <v>255</v>
      </c>
      <c r="J3760" s="1" t="s">
        <v>415</v>
      </c>
    </row>
    <row r="3761" customFormat="false" ht="15" hidden="false" customHeight="false" outlineLevel="0" collapsed="false">
      <c r="A3761" s="1" t="s">
        <v>26</v>
      </c>
      <c r="B3761" s="1" t="s">
        <v>1944</v>
      </c>
      <c r="D3761" s="1" t="s">
        <v>261</v>
      </c>
      <c r="E3761" s="1" t="s">
        <v>258</v>
      </c>
      <c r="F3761" s="1" t="n">
        <v>30</v>
      </c>
      <c r="G3761" s="1" t="s">
        <v>259</v>
      </c>
      <c r="I3761" s="1" t="s">
        <v>255</v>
      </c>
      <c r="J3761" s="1" t="s">
        <v>376</v>
      </c>
    </row>
    <row r="3762" customFormat="false" ht="15" hidden="false" customHeight="false" outlineLevel="0" collapsed="false">
      <c r="A3762" s="1" t="s">
        <v>26</v>
      </c>
      <c r="B3762" s="1" t="s">
        <v>1944</v>
      </c>
      <c r="D3762" s="1" t="s">
        <v>263</v>
      </c>
      <c r="E3762" s="1" t="s">
        <v>264</v>
      </c>
      <c r="I3762" s="1" t="s">
        <v>255</v>
      </c>
      <c r="J3762" s="1" t="s">
        <v>265</v>
      </c>
    </row>
    <row r="3763" customFormat="false" ht="15" hidden="false" customHeight="false" outlineLevel="0" collapsed="false">
      <c r="A3763" s="1" t="s">
        <v>26</v>
      </c>
      <c r="B3763" s="1" t="s">
        <v>1944</v>
      </c>
      <c r="D3763" s="1" t="s">
        <v>266</v>
      </c>
      <c r="E3763" s="1" t="s">
        <v>258</v>
      </c>
      <c r="F3763" s="1" t="n">
        <v>30</v>
      </c>
      <c r="G3763" s="1" t="s">
        <v>259</v>
      </c>
      <c r="I3763" s="1" t="s">
        <v>275</v>
      </c>
      <c r="J3763" s="1" t="s">
        <v>377</v>
      </c>
    </row>
    <row r="3764" customFormat="false" ht="15" hidden="false" customHeight="false" outlineLevel="0" collapsed="false">
      <c r="A3764" s="1" t="s">
        <v>26</v>
      </c>
      <c r="B3764" s="1" t="s">
        <v>1944</v>
      </c>
      <c r="D3764" s="1" t="s">
        <v>268</v>
      </c>
      <c r="E3764" s="1" t="s">
        <v>254</v>
      </c>
      <c r="I3764" s="1" t="s">
        <v>255</v>
      </c>
      <c r="J3764" s="1" t="s">
        <v>269</v>
      </c>
    </row>
    <row r="3765" customFormat="false" ht="15" hidden="false" customHeight="false" outlineLevel="0" collapsed="false">
      <c r="A3765" s="1" t="s">
        <v>26</v>
      </c>
      <c r="B3765" s="1" t="s">
        <v>1944</v>
      </c>
      <c r="D3765" s="1" t="s">
        <v>270</v>
      </c>
      <c r="E3765" s="1" t="s">
        <v>264</v>
      </c>
      <c r="I3765" s="1" t="s">
        <v>275</v>
      </c>
      <c r="J3765" s="1" t="s">
        <v>271</v>
      </c>
    </row>
    <row r="3766" customFormat="false" ht="15" hidden="false" customHeight="false" outlineLevel="0" collapsed="false">
      <c r="A3766" s="1" t="s">
        <v>26</v>
      </c>
      <c r="B3766" s="1" t="s">
        <v>1945</v>
      </c>
      <c r="D3766" s="1" t="s">
        <v>260</v>
      </c>
      <c r="E3766" s="1" t="s">
        <v>258</v>
      </c>
      <c r="F3766" s="1" t="n">
        <v>50</v>
      </c>
      <c r="G3766" s="1" t="s">
        <v>259</v>
      </c>
      <c r="I3766" s="1" t="s">
        <v>275</v>
      </c>
      <c r="J3766" s="1" t="s">
        <v>415</v>
      </c>
    </row>
    <row r="3767" customFormat="false" ht="15" hidden="false" customHeight="false" outlineLevel="0" collapsed="false">
      <c r="A3767" s="1" t="s">
        <v>26</v>
      </c>
      <c r="B3767" s="1" t="s">
        <v>1945</v>
      </c>
      <c r="D3767" s="1" t="s">
        <v>1076</v>
      </c>
      <c r="E3767" s="1" t="s">
        <v>254</v>
      </c>
      <c r="F3767" s="1" t="n">
        <v>20</v>
      </c>
      <c r="G3767" s="1" t="n">
        <v>0</v>
      </c>
      <c r="H3767" s="1" t="s">
        <v>255</v>
      </c>
      <c r="I3767" s="1" t="s">
        <v>255</v>
      </c>
      <c r="J3767" s="1" t="s">
        <v>256</v>
      </c>
    </row>
    <row r="3768" customFormat="false" ht="15" hidden="false" customHeight="false" outlineLevel="0" collapsed="false">
      <c r="A3768" s="1" t="s">
        <v>26</v>
      </c>
      <c r="B3768" s="1" t="s">
        <v>1945</v>
      </c>
      <c r="D3768" s="1" t="s">
        <v>663</v>
      </c>
      <c r="E3768" s="1" t="s">
        <v>258</v>
      </c>
      <c r="F3768" s="1" t="n">
        <v>20</v>
      </c>
      <c r="G3768" s="1" t="s">
        <v>259</v>
      </c>
      <c r="H3768" s="1" t="s">
        <v>255</v>
      </c>
      <c r="I3768" s="1" t="s">
        <v>255</v>
      </c>
      <c r="J3768" s="1" t="s">
        <v>415</v>
      </c>
    </row>
    <row r="3769" customFormat="false" ht="15" hidden="false" customHeight="false" outlineLevel="0" collapsed="false">
      <c r="A3769" s="1" t="s">
        <v>26</v>
      </c>
      <c r="B3769" s="1" t="s">
        <v>1945</v>
      </c>
      <c r="D3769" s="1" t="s">
        <v>261</v>
      </c>
      <c r="E3769" s="1" t="s">
        <v>258</v>
      </c>
      <c r="F3769" s="1" t="n">
        <v>30</v>
      </c>
      <c r="G3769" s="1" t="s">
        <v>259</v>
      </c>
      <c r="I3769" s="1" t="s">
        <v>255</v>
      </c>
      <c r="J3769" s="1" t="s">
        <v>376</v>
      </c>
    </row>
    <row r="3770" customFormat="false" ht="15" hidden="false" customHeight="false" outlineLevel="0" collapsed="false">
      <c r="A3770" s="1" t="s">
        <v>26</v>
      </c>
      <c r="B3770" s="1" t="s">
        <v>1945</v>
      </c>
      <c r="D3770" s="1" t="s">
        <v>263</v>
      </c>
      <c r="E3770" s="1" t="s">
        <v>264</v>
      </c>
      <c r="I3770" s="1" t="s">
        <v>255</v>
      </c>
      <c r="J3770" s="1" t="s">
        <v>265</v>
      </c>
    </row>
    <row r="3771" customFormat="false" ht="15" hidden="false" customHeight="false" outlineLevel="0" collapsed="false">
      <c r="A3771" s="1" t="s">
        <v>26</v>
      </c>
      <c r="B3771" s="1" t="s">
        <v>1945</v>
      </c>
      <c r="D3771" s="1" t="s">
        <v>266</v>
      </c>
      <c r="E3771" s="1" t="s">
        <v>258</v>
      </c>
      <c r="F3771" s="1" t="n">
        <v>30</v>
      </c>
      <c r="G3771" s="1" t="s">
        <v>259</v>
      </c>
      <c r="I3771" s="1" t="s">
        <v>275</v>
      </c>
      <c r="J3771" s="1" t="s">
        <v>377</v>
      </c>
    </row>
    <row r="3772" customFormat="false" ht="15" hidden="false" customHeight="false" outlineLevel="0" collapsed="false">
      <c r="A3772" s="1" t="s">
        <v>26</v>
      </c>
      <c r="B3772" s="1" t="s">
        <v>1945</v>
      </c>
      <c r="D3772" s="1" t="s">
        <v>268</v>
      </c>
      <c r="E3772" s="1" t="s">
        <v>254</v>
      </c>
      <c r="I3772" s="1" t="s">
        <v>255</v>
      </c>
      <c r="J3772" s="1" t="s">
        <v>269</v>
      </c>
    </row>
    <row r="3773" customFormat="false" ht="15" hidden="false" customHeight="false" outlineLevel="0" collapsed="false">
      <c r="A3773" s="1" t="s">
        <v>26</v>
      </c>
      <c r="B3773" s="1" t="s">
        <v>1945</v>
      </c>
      <c r="D3773" s="1" t="s">
        <v>270</v>
      </c>
      <c r="E3773" s="1" t="s">
        <v>264</v>
      </c>
      <c r="I3773" s="1" t="s">
        <v>275</v>
      </c>
      <c r="J3773" s="1" t="s">
        <v>271</v>
      </c>
    </row>
    <row r="3774" customFormat="false" ht="15" hidden="false" customHeight="false" outlineLevel="0" collapsed="false">
      <c r="A3774" s="1" t="s">
        <v>26</v>
      </c>
      <c r="B3774" s="1" t="s">
        <v>1946</v>
      </c>
      <c r="D3774" s="1" t="s">
        <v>1947</v>
      </c>
      <c r="E3774" s="1" t="s">
        <v>254</v>
      </c>
      <c r="F3774" s="1" t="n">
        <v>20</v>
      </c>
      <c r="G3774" s="1" t="n">
        <v>0</v>
      </c>
      <c r="H3774" s="1" t="s">
        <v>255</v>
      </c>
      <c r="I3774" s="1" t="s">
        <v>255</v>
      </c>
      <c r="J3774" s="1" t="s">
        <v>415</v>
      </c>
    </row>
    <row r="3775" customFormat="false" ht="15" hidden="false" customHeight="false" outlineLevel="0" collapsed="false">
      <c r="A3775" s="1" t="s">
        <v>26</v>
      </c>
      <c r="B3775" s="1" t="s">
        <v>1946</v>
      </c>
      <c r="D3775" s="1" t="s">
        <v>1948</v>
      </c>
      <c r="E3775" s="1" t="s">
        <v>258</v>
      </c>
      <c r="F3775" s="1" t="n">
        <v>2000</v>
      </c>
      <c r="G3775" s="1" t="s">
        <v>259</v>
      </c>
      <c r="I3775" s="1" t="s">
        <v>255</v>
      </c>
      <c r="J3775" s="1" t="s">
        <v>415</v>
      </c>
    </row>
    <row r="3776" customFormat="false" ht="15" hidden="false" customHeight="false" outlineLevel="0" collapsed="false">
      <c r="A3776" s="1" t="s">
        <v>26</v>
      </c>
      <c r="B3776" s="1" t="s">
        <v>1946</v>
      </c>
      <c r="D3776" s="1" t="s">
        <v>1934</v>
      </c>
      <c r="E3776" s="1" t="s">
        <v>258</v>
      </c>
      <c r="F3776" s="1" t="n">
        <v>255</v>
      </c>
      <c r="G3776" s="1" t="s">
        <v>259</v>
      </c>
      <c r="I3776" s="1" t="s">
        <v>255</v>
      </c>
      <c r="J3776" s="1" t="s">
        <v>415</v>
      </c>
    </row>
    <row r="3777" customFormat="false" ht="15" hidden="false" customHeight="false" outlineLevel="0" collapsed="false">
      <c r="A3777" s="1" t="s">
        <v>26</v>
      </c>
      <c r="B3777" s="1" t="s">
        <v>1946</v>
      </c>
      <c r="D3777" s="1" t="s">
        <v>1949</v>
      </c>
      <c r="E3777" s="1" t="s">
        <v>254</v>
      </c>
      <c r="F3777" s="1" t="n">
        <v>20</v>
      </c>
      <c r="G3777" s="1" t="n">
        <v>0</v>
      </c>
      <c r="H3777" s="1" t="s">
        <v>255</v>
      </c>
      <c r="I3777" s="1" t="s">
        <v>255</v>
      </c>
      <c r="J3777" s="1" t="s">
        <v>415</v>
      </c>
    </row>
    <row r="3778" customFormat="false" ht="15" hidden="false" customHeight="false" outlineLevel="0" collapsed="false">
      <c r="A3778" s="1" t="s">
        <v>26</v>
      </c>
      <c r="B3778" s="1" t="s">
        <v>1946</v>
      </c>
      <c r="D3778" s="1" t="s">
        <v>1950</v>
      </c>
      <c r="E3778" s="1" t="s">
        <v>254</v>
      </c>
      <c r="F3778" s="1" t="n">
        <v>20</v>
      </c>
      <c r="G3778" s="1" t="n">
        <v>0</v>
      </c>
      <c r="H3778" s="1" t="s">
        <v>255</v>
      </c>
      <c r="I3778" s="1" t="s">
        <v>255</v>
      </c>
      <c r="J3778" s="1" t="s">
        <v>415</v>
      </c>
    </row>
    <row r="3779" customFormat="false" ht="15" hidden="false" customHeight="false" outlineLevel="0" collapsed="false">
      <c r="A3779" s="1" t="s">
        <v>26</v>
      </c>
      <c r="B3779" s="1" t="s">
        <v>1946</v>
      </c>
      <c r="D3779" s="1" t="s">
        <v>261</v>
      </c>
      <c r="E3779" s="1" t="s">
        <v>258</v>
      </c>
      <c r="F3779" s="1" t="n">
        <v>30</v>
      </c>
      <c r="G3779" s="1" t="s">
        <v>259</v>
      </c>
      <c r="I3779" s="1" t="s">
        <v>255</v>
      </c>
      <c r="J3779" s="1" t="s">
        <v>376</v>
      </c>
    </row>
    <row r="3780" customFormat="false" ht="15" hidden="false" customHeight="false" outlineLevel="0" collapsed="false">
      <c r="A3780" s="1" t="s">
        <v>26</v>
      </c>
      <c r="B3780" s="1" t="s">
        <v>1946</v>
      </c>
      <c r="D3780" s="1" t="s">
        <v>263</v>
      </c>
      <c r="E3780" s="1" t="s">
        <v>264</v>
      </c>
      <c r="I3780" s="1" t="s">
        <v>255</v>
      </c>
      <c r="J3780" s="1" t="s">
        <v>265</v>
      </c>
    </row>
    <row r="3781" customFormat="false" ht="15" hidden="false" customHeight="false" outlineLevel="0" collapsed="false">
      <c r="A3781" s="1" t="s">
        <v>26</v>
      </c>
      <c r="B3781" s="1" t="s">
        <v>1946</v>
      </c>
      <c r="D3781" s="1" t="s">
        <v>266</v>
      </c>
      <c r="E3781" s="1" t="s">
        <v>258</v>
      </c>
      <c r="F3781" s="1" t="n">
        <v>30</v>
      </c>
      <c r="G3781" s="1" t="s">
        <v>259</v>
      </c>
      <c r="I3781" s="1" t="s">
        <v>275</v>
      </c>
      <c r="J3781" s="1" t="s">
        <v>377</v>
      </c>
    </row>
    <row r="3782" customFormat="false" ht="15" hidden="false" customHeight="false" outlineLevel="0" collapsed="false">
      <c r="A3782" s="1" t="s">
        <v>26</v>
      </c>
      <c r="B3782" s="1" t="s">
        <v>1946</v>
      </c>
      <c r="D3782" s="1" t="s">
        <v>268</v>
      </c>
      <c r="E3782" s="1" t="s">
        <v>254</v>
      </c>
      <c r="I3782" s="1" t="s">
        <v>255</v>
      </c>
      <c r="J3782" s="1" t="s">
        <v>269</v>
      </c>
    </row>
    <row r="3783" customFormat="false" ht="15" hidden="false" customHeight="false" outlineLevel="0" collapsed="false">
      <c r="A3783" s="1" t="s">
        <v>26</v>
      </c>
      <c r="B3783" s="1" t="s">
        <v>1946</v>
      </c>
      <c r="D3783" s="1" t="s">
        <v>270</v>
      </c>
      <c r="E3783" s="1" t="s">
        <v>264</v>
      </c>
      <c r="I3783" s="1" t="s">
        <v>275</v>
      </c>
      <c r="J3783" s="1" t="s">
        <v>271</v>
      </c>
    </row>
    <row r="3784" customFormat="false" ht="15" hidden="false" customHeight="false" outlineLevel="0" collapsed="false">
      <c r="A3784" s="1" t="s">
        <v>26</v>
      </c>
      <c r="B3784" s="1" t="s">
        <v>1946</v>
      </c>
      <c r="D3784" s="1" t="s">
        <v>751</v>
      </c>
      <c r="E3784" s="1" t="s">
        <v>258</v>
      </c>
      <c r="F3784" s="1" t="n">
        <v>255</v>
      </c>
      <c r="G3784" s="1" t="s">
        <v>259</v>
      </c>
      <c r="I3784" s="1" t="s">
        <v>275</v>
      </c>
      <c r="J3784" s="1" t="s">
        <v>752</v>
      </c>
    </row>
    <row r="3785" customFormat="false" ht="15" hidden="false" customHeight="false" outlineLevel="0" collapsed="false">
      <c r="A3785" s="1" t="s">
        <v>26</v>
      </c>
      <c r="B3785" s="1" t="s">
        <v>1946</v>
      </c>
      <c r="D3785" s="1" t="s">
        <v>1951</v>
      </c>
      <c r="E3785" s="1" t="s">
        <v>258</v>
      </c>
      <c r="F3785" s="1" t="n">
        <v>255</v>
      </c>
      <c r="G3785" s="1" t="s">
        <v>259</v>
      </c>
      <c r="I3785" s="1" t="s">
        <v>255</v>
      </c>
      <c r="J3785" s="1" t="s">
        <v>415</v>
      </c>
    </row>
    <row r="3786" customFormat="false" ht="15" hidden="false" customHeight="false" outlineLevel="0" collapsed="false">
      <c r="A3786" s="1" t="s">
        <v>26</v>
      </c>
      <c r="B3786" s="1" t="s">
        <v>1952</v>
      </c>
      <c r="D3786" s="1" t="s">
        <v>260</v>
      </c>
      <c r="E3786" s="1" t="s">
        <v>258</v>
      </c>
      <c r="F3786" s="1" t="n">
        <v>255</v>
      </c>
      <c r="G3786" s="1" t="s">
        <v>259</v>
      </c>
      <c r="I3786" s="1" t="s">
        <v>275</v>
      </c>
      <c r="J3786" s="1" t="s">
        <v>415</v>
      </c>
    </row>
    <row r="3787" customFormat="false" ht="15" hidden="false" customHeight="false" outlineLevel="0" collapsed="false">
      <c r="A3787" s="1" t="s">
        <v>26</v>
      </c>
      <c r="B3787" s="1" t="s">
        <v>1952</v>
      </c>
      <c r="D3787" s="1" t="s">
        <v>1076</v>
      </c>
      <c r="E3787" s="1" t="s">
        <v>254</v>
      </c>
      <c r="F3787" s="1" t="n">
        <v>20</v>
      </c>
      <c r="G3787" s="1" t="n">
        <v>0</v>
      </c>
      <c r="H3787" s="1" t="s">
        <v>255</v>
      </c>
      <c r="I3787" s="1" t="s">
        <v>255</v>
      </c>
      <c r="J3787" s="1" t="s">
        <v>256</v>
      </c>
    </row>
    <row r="3788" customFormat="false" ht="15" hidden="false" customHeight="false" outlineLevel="0" collapsed="false">
      <c r="A3788" s="1" t="s">
        <v>26</v>
      </c>
      <c r="B3788" s="1" t="s">
        <v>1952</v>
      </c>
      <c r="D3788" s="1" t="s">
        <v>663</v>
      </c>
      <c r="E3788" s="1" t="s">
        <v>258</v>
      </c>
      <c r="F3788" s="1" t="n">
        <v>255</v>
      </c>
      <c r="G3788" s="1" t="s">
        <v>259</v>
      </c>
      <c r="H3788" s="1" t="s">
        <v>255</v>
      </c>
      <c r="I3788" s="1" t="s">
        <v>255</v>
      </c>
      <c r="J3788" s="1" t="s">
        <v>415</v>
      </c>
    </row>
    <row r="3789" customFormat="false" ht="15" hidden="false" customHeight="false" outlineLevel="0" collapsed="false">
      <c r="A3789" s="1" t="s">
        <v>26</v>
      </c>
      <c r="B3789" s="1" t="s">
        <v>1952</v>
      </c>
      <c r="D3789" s="1" t="s">
        <v>261</v>
      </c>
      <c r="E3789" s="1" t="s">
        <v>258</v>
      </c>
      <c r="F3789" s="1" t="n">
        <v>30</v>
      </c>
      <c r="G3789" s="1" t="s">
        <v>259</v>
      </c>
      <c r="I3789" s="1" t="s">
        <v>255</v>
      </c>
      <c r="J3789" s="1" t="s">
        <v>376</v>
      </c>
    </row>
    <row r="3790" customFormat="false" ht="15" hidden="false" customHeight="false" outlineLevel="0" collapsed="false">
      <c r="A3790" s="1" t="s">
        <v>26</v>
      </c>
      <c r="B3790" s="1" t="s">
        <v>1952</v>
      </c>
      <c r="D3790" s="1" t="s">
        <v>263</v>
      </c>
      <c r="E3790" s="1" t="s">
        <v>264</v>
      </c>
      <c r="I3790" s="1" t="s">
        <v>255</v>
      </c>
      <c r="J3790" s="1" t="s">
        <v>265</v>
      </c>
    </row>
    <row r="3791" customFormat="false" ht="15" hidden="false" customHeight="false" outlineLevel="0" collapsed="false">
      <c r="A3791" s="1" t="s">
        <v>26</v>
      </c>
      <c r="B3791" s="1" t="s">
        <v>1952</v>
      </c>
      <c r="D3791" s="1" t="s">
        <v>266</v>
      </c>
      <c r="E3791" s="1" t="s">
        <v>258</v>
      </c>
      <c r="F3791" s="1" t="n">
        <v>30</v>
      </c>
      <c r="G3791" s="1" t="s">
        <v>259</v>
      </c>
      <c r="I3791" s="1" t="s">
        <v>275</v>
      </c>
      <c r="J3791" s="1" t="s">
        <v>377</v>
      </c>
    </row>
    <row r="3792" customFormat="false" ht="15" hidden="false" customHeight="false" outlineLevel="0" collapsed="false">
      <c r="A3792" s="1" t="s">
        <v>26</v>
      </c>
      <c r="B3792" s="1" t="s">
        <v>1952</v>
      </c>
      <c r="D3792" s="1" t="s">
        <v>268</v>
      </c>
      <c r="E3792" s="1" t="s">
        <v>254</v>
      </c>
      <c r="I3792" s="1" t="s">
        <v>255</v>
      </c>
      <c r="J3792" s="1" t="s">
        <v>269</v>
      </c>
    </row>
    <row r="3793" customFormat="false" ht="15" hidden="false" customHeight="false" outlineLevel="0" collapsed="false">
      <c r="A3793" s="1" t="s">
        <v>26</v>
      </c>
      <c r="B3793" s="1" t="s">
        <v>1952</v>
      </c>
      <c r="D3793" s="1" t="s">
        <v>270</v>
      </c>
      <c r="E3793" s="1" t="s">
        <v>264</v>
      </c>
      <c r="I3793" s="1" t="s">
        <v>275</v>
      </c>
      <c r="J3793" s="1" t="s">
        <v>271</v>
      </c>
    </row>
    <row r="3794" customFormat="false" ht="15" hidden="false" customHeight="false" outlineLevel="0" collapsed="false">
      <c r="A3794" s="1" t="s">
        <v>26</v>
      </c>
      <c r="B3794" s="1" t="s">
        <v>1953</v>
      </c>
      <c r="C3794" s="1" t="s">
        <v>1954</v>
      </c>
      <c r="D3794" s="1" t="s">
        <v>1955</v>
      </c>
      <c r="E3794" s="1" t="s">
        <v>258</v>
      </c>
      <c r="F3794" s="1" t="n">
        <v>10</v>
      </c>
      <c r="G3794" s="1" t="s">
        <v>259</v>
      </c>
      <c r="I3794" s="1" t="s">
        <v>275</v>
      </c>
      <c r="J3794" s="1" t="s">
        <v>1838</v>
      </c>
    </row>
    <row r="3795" customFormat="false" ht="15" hidden="false" customHeight="false" outlineLevel="0" collapsed="false">
      <c r="A3795" s="1" t="s">
        <v>26</v>
      </c>
      <c r="B3795" s="1" t="s">
        <v>1953</v>
      </c>
      <c r="C3795" s="1" t="s">
        <v>1954</v>
      </c>
      <c r="D3795" s="1" t="s">
        <v>1227</v>
      </c>
      <c r="E3795" s="1" t="s">
        <v>258</v>
      </c>
      <c r="F3795" s="1" t="n">
        <v>10</v>
      </c>
      <c r="G3795" s="1" t="s">
        <v>259</v>
      </c>
      <c r="I3795" s="1" t="s">
        <v>275</v>
      </c>
      <c r="J3795" s="1" t="s">
        <v>1956</v>
      </c>
    </row>
    <row r="3796" customFormat="false" ht="15" hidden="false" customHeight="false" outlineLevel="0" collapsed="false">
      <c r="A3796" s="1" t="s">
        <v>26</v>
      </c>
      <c r="B3796" s="1" t="s">
        <v>1953</v>
      </c>
      <c r="C3796" s="1" t="s">
        <v>1954</v>
      </c>
      <c r="D3796" s="1" t="s">
        <v>298</v>
      </c>
      <c r="E3796" s="1" t="s">
        <v>258</v>
      </c>
      <c r="F3796" s="1" t="n">
        <v>25</v>
      </c>
      <c r="G3796" s="1" t="s">
        <v>259</v>
      </c>
      <c r="I3796" s="1" t="s">
        <v>275</v>
      </c>
      <c r="J3796" s="1" t="s">
        <v>553</v>
      </c>
    </row>
    <row r="3797" customFormat="false" ht="15" hidden="false" customHeight="false" outlineLevel="0" collapsed="false">
      <c r="A3797" s="1" t="s">
        <v>26</v>
      </c>
      <c r="B3797" s="1" t="s">
        <v>1953</v>
      </c>
      <c r="C3797" s="1" t="s">
        <v>1954</v>
      </c>
      <c r="D3797" s="1" t="s">
        <v>1957</v>
      </c>
      <c r="E3797" s="1" t="s">
        <v>258</v>
      </c>
      <c r="F3797" s="1" t="n">
        <v>1</v>
      </c>
      <c r="G3797" s="1" t="s">
        <v>259</v>
      </c>
      <c r="I3797" s="1" t="s">
        <v>275</v>
      </c>
      <c r="J3797" s="1" t="s">
        <v>415</v>
      </c>
    </row>
    <row r="3798" customFormat="false" ht="15" hidden="false" customHeight="false" outlineLevel="0" collapsed="false">
      <c r="A3798" s="1" t="s">
        <v>26</v>
      </c>
      <c r="B3798" s="1" t="s">
        <v>1953</v>
      </c>
      <c r="C3798" s="1" t="s">
        <v>1954</v>
      </c>
      <c r="D3798" s="1" t="s">
        <v>1958</v>
      </c>
      <c r="E3798" s="1" t="s">
        <v>258</v>
      </c>
      <c r="F3798" s="1" t="n">
        <v>20</v>
      </c>
      <c r="G3798" s="1" t="s">
        <v>259</v>
      </c>
      <c r="I3798" s="1" t="s">
        <v>275</v>
      </c>
      <c r="J3798" s="1" t="s">
        <v>415</v>
      </c>
    </row>
    <row r="3799" customFormat="false" ht="15" hidden="false" customHeight="false" outlineLevel="0" collapsed="false">
      <c r="A3799" s="1" t="s">
        <v>26</v>
      </c>
      <c r="B3799" s="1" t="s">
        <v>1953</v>
      </c>
      <c r="C3799" s="1" t="s">
        <v>1954</v>
      </c>
      <c r="D3799" s="1" t="s">
        <v>1959</v>
      </c>
      <c r="E3799" s="1" t="s">
        <v>258</v>
      </c>
      <c r="F3799" s="1" t="n">
        <v>20</v>
      </c>
      <c r="G3799" s="1" t="s">
        <v>259</v>
      </c>
      <c r="I3799" s="1" t="s">
        <v>275</v>
      </c>
      <c r="J3799" s="1" t="s">
        <v>415</v>
      </c>
    </row>
    <row r="3800" customFormat="false" ht="15" hidden="false" customHeight="false" outlineLevel="0" collapsed="false">
      <c r="A3800" s="1" t="s">
        <v>26</v>
      </c>
      <c r="B3800" s="1" t="s">
        <v>1953</v>
      </c>
      <c r="C3800" s="1" t="s">
        <v>1954</v>
      </c>
      <c r="D3800" s="1" t="s">
        <v>1960</v>
      </c>
      <c r="E3800" s="1" t="s">
        <v>258</v>
      </c>
      <c r="F3800" s="1" t="n">
        <v>20</v>
      </c>
      <c r="G3800" s="1" t="s">
        <v>259</v>
      </c>
      <c r="I3800" s="1" t="s">
        <v>255</v>
      </c>
      <c r="J3800" s="1" t="s">
        <v>415</v>
      </c>
    </row>
    <row r="3801" customFormat="false" ht="15" hidden="false" customHeight="false" outlineLevel="0" collapsed="false">
      <c r="A3801" s="1" t="s">
        <v>26</v>
      </c>
      <c r="B3801" s="1" t="s">
        <v>1953</v>
      </c>
      <c r="C3801" s="1" t="s">
        <v>1954</v>
      </c>
      <c r="D3801" s="1" t="s">
        <v>299</v>
      </c>
      <c r="E3801" s="1" t="s">
        <v>258</v>
      </c>
      <c r="F3801" s="1" t="n">
        <v>35</v>
      </c>
      <c r="G3801" s="1" t="s">
        <v>259</v>
      </c>
      <c r="I3801" s="1" t="s">
        <v>255</v>
      </c>
      <c r="J3801" s="1" t="s">
        <v>555</v>
      </c>
    </row>
    <row r="3802" customFormat="false" ht="15" hidden="false" customHeight="false" outlineLevel="0" collapsed="false">
      <c r="A3802" s="1" t="s">
        <v>26</v>
      </c>
      <c r="B3802" s="1" t="s">
        <v>1953</v>
      </c>
      <c r="C3802" s="1" t="s">
        <v>1954</v>
      </c>
      <c r="D3802" s="1" t="s">
        <v>302</v>
      </c>
      <c r="E3802" s="1" t="s">
        <v>258</v>
      </c>
      <c r="F3802" s="1" t="n">
        <v>25</v>
      </c>
      <c r="G3802" s="1" t="s">
        <v>259</v>
      </c>
      <c r="I3802" s="1" t="s">
        <v>275</v>
      </c>
      <c r="J3802" s="1" t="s">
        <v>556</v>
      </c>
    </row>
    <row r="3803" customFormat="false" ht="15" hidden="false" customHeight="false" outlineLevel="0" collapsed="false">
      <c r="A3803" s="1" t="s">
        <v>26</v>
      </c>
      <c r="B3803" s="1" t="s">
        <v>1953</v>
      </c>
      <c r="C3803" s="1" t="s">
        <v>1954</v>
      </c>
      <c r="D3803" s="1" t="s">
        <v>840</v>
      </c>
      <c r="E3803" s="1" t="s">
        <v>258</v>
      </c>
      <c r="F3803" s="1" t="n">
        <v>10</v>
      </c>
      <c r="G3803" s="1" t="s">
        <v>259</v>
      </c>
      <c r="I3803" s="1" t="s">
        <v>275</v>
      </c>
      <c r="J3803" s="1" t="s">
        <v>841</v>
      </c>
    </row>
    <row r="3804" customFormat="false" ht="15" hidden="false" customHeight="false" outlineLevel="0" collapsed="false">
      <c r="A3804" s="1" t="s">
        <v>26</v>
      </c>
      <c r="B3804" s="1" t="s">
        <v>1953</v>
      </c>
      <c r="C3804" s="1" t="s">
        <v>1954</v>
      </c>
      <c r="D3804" s="1" t="s">
        <v>1961</v>
      </c>
      <c r="E3804" s="1" t="s">
        <v>254</v>
      </c>
      <c r="F3804" s="1" t="n">
        <v>20</v>
      </c>
      <c r="G3804" s="1" t="n">
        <v>0</v>
      </c>
      <c r="H3804" s="1" t="s">
        <v>255</v>
      </c>
      <c r="I3804" s="1" t="s">
        <v>255</v>
      </c>
      <c r="J3804" s="1" t="s">
        <v>415</v>
      </c>
    </row>
    <row r="3805" customFormat="false" ht="15" hidden="false" customHeight="false" outlineLevel="0" collapsed="false">
      <c r="A3805" s="1" t="s">
        <v>26</v>
      </c>
      <c r="B3805" s="1" t="s">
        <v>1953</v>
      </c>
      <c r="C3805" s="1" t="s">
        <v>1954</v>
      </c>
      <c r="D3805" s="1" t="s">
        <v>308</v>
      </c>
      <c r="E3805" s="1" t="s">
        <v>258</v>
      </c>
      <c r="F3805" s="1" t="n">
        <v>9</v>
      </c>
      <c r="G3805" s="1" t="s">
        <v>259</v>
      </c>
      <c r="I3805" s="1" t="s">
        <v>275</v>
      </c>
      <c r="J3805" s="1" t="s">
        <v>560</v>
      </c>
    </row>
    <row r="3806" customFormat="false" ht="15" hidden="false" customHeight="false" outlineLevel="0" collapsed="false">
      <c r="A3806" s="1" t="s">
        <v>26</v>
      </c>
      <c r="B3806" s="1" t="s">
        <v>1953</v>
      </c>
      <c r="C3806" s="1" t="s">
        <v>1954</v>
      </c>
      <c r="D3806" s="1" t="s">
        <v>318</v>
      </c>
      <c r="E3806" s="1" t="s">
        <v>258</v>
      </c>
      <c r="F3806" s="1" t="n">
        <v>10</v>
      </c>
      <c r="G3806" s="1" t="s">
        <v>259</v>
      </c>
      <c r="I3806" s="1" t="s">
        <v>275</v>
      </c>
      <c r="J3806" s="1" t="s">
        <v>844</v>
      </c>
    </row>
    <row r="3807" customFormat="false" ht="15" hidden="false" customHeight="false" outlineLevel="0" collapsed="false">
      <c r="A3807" s="1" t="s">
        <v>26</v>
      </c>
      <c r="B3807" s="1" t="s">
        <v>1962</v>
      </c>
      <c r="C3807" s="1" t="s">
        <v>1963</v>
      </c>
      <c r="D3807" s="1" t="s">
        <v>911</v>
      </c>
      <c r="E3807" s="1" t="s">
        <v>254</v>
      </c>
      <c r="F3807" s="1" t="n">
        <v>20</v>
      </c>
      <c r="G3807" s="1" t="n">
        <v>0</v>
      </c>
      <c r="I3807" s="1" t="s">
        <v>275</v>
      </c>
      <c r="J3807" s="1" t="s">
        <v>415</v>
      </c>
    </row>
    <row r="3808" customFormat="false" ht="15" hidden="false" customHeight="false" outlineLevel="0" collapsed="false">
      <c r="A3808" s="1" t="s">
        <v>26</v>
      </c>
      <c r="B3808" s="1" t="s">
        <v>1964</v>
      </c>
      <c r="C3808" s="1" t="s">
        <v>1965</v>
      </c>
      <c r="D3808" s="1" t="s">
        <v>1966</v>
      </c>
      <c r="E3808" s="1" t="s">
        <v>258</v>
      </c>
      <c r="F3808" s="1" t="n">
        <v>1</v>
      </c>
      <c r="G3808" s="1" t="s">
        <v>259</v>
      </c>
      <c r="I3808" s="1" t="s">
        <v>255</v>
      </c>
      <c r="J3808" s="1" t="s">
        <v>415</v>
      </c>
    </row>
    <row r="3809" customFormat="false" ht="15" hidden="false" customHeight="false" outlineLevel="0" collapsed="false">
      <c r="A3809" s="1" t="s">
        <v>26</v>
      </c>
      <c r="B3809" s="1" t="s">
        <v>1964</v>
      </c>
      <c r="C3809" s="1" t="s">
        <v>1965</v>
      </c>
      <c r="D3809" s="1" t="s">
        <v>1967</v>
      </c>
      <c r="E3809" s="1" t="s">
        <v>258</v>
      </c>
      <c r="F3809" s="1" t="n">
        <v>200</v>
      </c>
      <c r="G3809" s="1" t="s">
        <v>259</v>
      </c>
      <c r="I3809" s="1" t="s">
        <v>255</v>
      </c>
      <c r="J3809" s="1" t="s">
        <v>415</v>
      </c>
    </row>
    <row r="3810" customFormat="false" ht="15" hidden="false" customHeight="false" outlineLevel="0" collapsed="false">
      <c r="A3810" s="1" t="s">
        <v>26</v>
      </c>
      <c r="B3810" s="1" t="s">
        <v>1964</v>
      </c>
      <c r="C3810" s="1" t="s">
        <v>1965</v>
      </c>
      <c r="D3810" s="1" t="s">
        <v>1968</v>
      </c>
      <c r="E3810" s="1" t="s">
        <v>1127</v>
      </c>
      <c r="I3810" s="1" t="s">
        <v>275</v>
      </c>
      <c r="J3810" s="1" t="s">
        <v>415</v>
      </c>
    </row>
    <row r="3811" customFormat="false" ht="15" hidden="false" customHeight="false" outlineLevel="0" collapsed="false">
      <c r="A3811" s="1" t="s">
        <v>26</v>
      </c>
      <c r="B3811" s="1" t="s">
        <v>1964</v>
      </c>
      <c r="C3811" s="1" t="s">
        <v>1965</v>
      </c>
      <c r="D3811" s="1" t="s">
        <v>1969</v>
      </c>
      <c r="E3811" s="1" t="s">
        <v>254</v>
      </c>
      <c r="F3811" s="1" t="n">
        <v>20</v>
      </c>
      <c r="G3811" s="1" t="n">
        <v>0</v>
      </c>
      <c r="H3811" s="1" t="s">
        <v>255</v>
      </c>
      <c r="I3811" s="1" t="s">
        <v>275</v>
      </c>
      <c r="J3811" s="1" t="s">
        <v>415</v>
      </c>
    </row>
    <row r="3812" customFormat="false" ht="15" hidden="false" customHeight="false" outlineLevel="0" collapsed="false">
      <c r="A3812" s="1" t="s">
        <v>26</v>
      </c>
      <c r="B3812" s="1" t="s">
        <v>1964</v>
      </c>
      <c r="C3812" s="1" t="s">
        <v>1965</v>
      </c>
      <c r="D3812" s="1" t="s">
        <v>1970</v>
      </c>
      <c r="E3812" s="1" t="s">
        <v>254</v>
      </c>
      <c r="F3812" s="1" t="n">
        <v>20</v>
      </c>
      <c r="G3812" s="1" t="n">
        <v>0</v>
      </c>
      <c r="H3812" s="1" t="s">
        <v>255</v>
      </c>
      <c r="I3812" s="1" t="s">
        <v>255</v>
      </c>
      <c r="J3812" s="1" t="s">
        <v>415</v>
      </c>
    </row>
    <row r="3813" customFormat="false" ht="15" hidden="false" customHeight="false" outlineLevel="0" collapsed="false">
      <c r="A3813" s="1" t="s">
        <v>26</v>
      </c>
      <c r="B3813" s="1" t="s">
        <v>1964</v>
      </c>
      <c r="C3813" s="1" t="s">
        <v>1965</v>
      </c>
      <c r="D3813" s="1" t="s">
        <v>261</v>
      </c>
      <c r="E3813" s="1" t="s">
        <v>258</v>
      </c>
      <c r="F3813" s="1" t="n">
        <v>30</v>
      </c>
      <c r="G3813" s="1" t="s">
        <v>259</v>
      </c>
      <c r="I3813" s="1" t="s">
        <v>255</v>
      </c>
      <c r="J3813" s="1" t="s">
        <v>376</v>
      </c>
    </row>
    <row r="3814" customFormat="false" ht="15" hidden="false" customHeight="false" outlineLevel="0" collapsed="false">
      <c r="A3814" s="1" t="s">
        <v>26</v>
      </c>
      <c r="B3814" s="1" t="s">
        <v>1964</v>
      </c>
      <c r="C3814" s="1" t="s">
        <v>1965</v>
      </c>
      <c r="D3814" s="1" t="s">
        <v>263</v>
      </c>
      <c r="E3814" s="1" t="s">
        <v>264</v>
      </c>
      <c r="I3814" s="1" t="s">
        <v>255</v>
      </c>
      <c r="J3814" s="1" t="s">
        <v>265</v>
      </c>
    </row>
    <row r="3815" customFormat="false" ht="15" hidden="false" customHeight="false" outlineLevel="0" collapsed="false">
      <c r="A3815" s="1" t="s">
        <v>26</v>
      </c>
      <c r="B3815" s="1" t="s">
        <v>1964</v>
      </c>
      <c r="C3815" s="1" t="s">
        <v>1965</v>
      </c>
      <c r="D3815" s="1" t="s">
        <v>266</v>
      </c>
      <c r="E3815" s="1" t="s">
        <v>258</v>
      </c>
      <c r="F3815" s="1" t="n">
        <v>30</v>
      </c>
      <c r="G3815" s="1" t="s">
        <v>259</v>
      </c>
      <c r="I3815" s="1" t="s">
        <v>275</v>
      </c>
      <c r="J3815" s="1" t="s">
        <v>377</v>
      </c>
    </row>
    <row r="3816" customFormat="false" ht="15" hidden="false" customHeight="false" outlineLevel="0" collapsed="false">
      <c r="A3816" s="1" t="s">
        <v>26</v>
      </c>
      <c r="B3816" s="1" t="s">
        <v>1964</v>
      </c>
      <c r="C3816" s="1" t="s">
        <v>1965</v>
      </c>
      <c r="D3816" s="1" t="s">
        <v>268</v>
      </c>
      <c r="E3816" s="1" t="s">
        <v>254</v>
      </c>
      <c r="I3816" s="1" t="s">
        <v>255</v>
      </c>
      <c r="J3816" s="1" t="s">
        <v>269</v>
      </c>
    </row>
    <row r="3817" customFormat="false" ht="15" hidden="false" customHeight="false" outlineLevel="0" collapsed="false">
      <c r="A3817" s="1" t="s">
        <v>26</v>
      </c>
      <c r="B3817" s="1" t="s">
        <v>1964</v>
      </c>
      <c r="C3817" s="1" t="s">
        <v>1965</v>
      </c>
      <c r="D3817" s="1" t="s">
        <v>270</v>
      </c>
      <c r="E3817" s="1" t="s">
        <v>264</v>
      </c>
      <c r="I3817" s="1" t="s">
        <v>275</v>
      </c>
      <c r="J3817" s="1" t="s">
        <v>271</v>
      </c>
    </row>
    <row r="3818" customFormat="false" ht="15" hidden="false" customHeight="false" outlineLevel="0" collapsed="false">
      <c r="A3818" s="1" t="s">
        <v>26</v>
      </c>
      <c r="B3818" s="1" t="s">
        <v>1964</v>
      </c>
      <c r="C3818" s="1" t="s">
        <v>1965</v>
      </c>
      <c r="D3818" s="1" t="s">
        <v>1971</v>
      </c>
      <c r="E3818" s="1" t="s">
        <v>254</v>
      </c>
      <c r="F3818" s="1" t="n">
        <v>20</v>
      </c>
      <c r="G3818" s="1" t="n">
        <v>0</v>
      </c>
      <c r="H3818" s="1" t="s">
        <v>255</v>
      </c>
      <c r="I3818" s="1" t="s">
        <v>275</v>
      </c>
      <c r="J3818" s="1" t="s">
        <v>415</v>
      </c>
    </row>
    <row r="3819" customFormat="false" ht="15" hidden="false" customHeight="false" outlineLevel="0" collapsed="false">
      <c r="A3819" s="1" t="s">
        <v>26</v>
      </c>
      <c r="B3819" s="1" t="s">
        <v>1964</v>
      </c>
      <c r="C3819" s="1" t="s">
        <v>1965</v>
      </c>
      <c r="D3819" s="1" t="s">
        <v>1972</v>
      </c>
      <c r="E3819" s="1" t="s">
        <v>254</v>
      </c>
      <c r="F3819" s="1" t="n">
        <v>10</v>
      </c>
      <c r="G3819" s="1" t="n">
        <v>0</v>
      </c>
      <c r="I3819" s="1" t="s">
        <v>275</v>
      </c>
      <c r="J3819" s="1" t="s">
        <v>415</v>
      </c>
    </row>
    <row r="3820" customFormat="false" ht="15" hidden="false" customHeight="false" outlineLevel="0" collapsed="false">
      <c r="A3820" s="1" t="s">
        <v>26</v>
      </c>
      <c r="B3820" s="1" t="s">
        <v>1973</v>
      </c>
      <c r="C3820" s="1" t="s">
        <v>1974</v>
      </c>
      <c r="D3820" s="1" t="s">
        <v>1975</v>
      </c>
      <c r="E3820" s="1" t="s">
        <v>254</v>
      </c>
      <c r="F3820" s="1" t="n">
        <v>20</v>
      </c>
      <c r="G3820" s="1" t="n">
        <v>0</v>
      </c>
      <c r="H3820" s="1" t="s">
        <v>255</v>
      </c>
      <c r="I3820" s="1" t="s">
        <v>255</v>
      </c>
      <c r="J3820" s="1" t="s">
        <v>415</v>
      </c>
    </row>
    <row r="3821" customFormat="false" ht="15" hidden="false" customHeight="false" outlineLevel="0" collapsed="false">
      <c r="A3821" s="1" t="s">
        <v>26</v>
      </c>
      <c r="B3821" s="1" t="s">
        <v>1973</v>
      </c>
      <c r="C3821" s="1" t="s">
        <v>1974</v>
      </c>
      <c r="D3821" s="1" t="s">
        <v>1976</v>
      </c>
      <c r="E3821" s="1" t="s">
        <v>254</v>
      </c>
      <c r="F3821" s="1" t="n">
        <v>20</v>
      </c>
      <c r="G3821" s="1" t="n">
        <v>0</v>
      </c>
      <c r="H3821" s="1" t="s">
        <v>255</v>
      </c>
      <c r="I3821" s="1" t="s">
        <v>255</v>
      </c>
      <c r="J3821" s="1" t="s">
        <v>415</v>
      </c>
    </row>
    <row r="3822" customFormat="false" ht="15" hidden="false" customHeight="false" outlineLevel="0" collapsed="false">
      <c r="A3822" s="1" t="s">
        <v>26</v>
      </c>
      <c r="B3822" s="1" t="s">
        <v>1973</v>
      </c>
      <c r="C3822" s="1" t="s">
        <v>1974</v>
      </c>
      <c r="D3822" s="1" t="s">
        <v>261</v>
      </c>
      <c r="E3822" s="1" t="s">
        <v>258</v>
      </c>
      <c r="F3822" s="1" t="n">
        <v>30</v>
      </c>
      <c r="G3822" s="1" t="s">
        <v>259</v>
      </c>
      <c r="I3822" s="1" t="s">
        <v>255</v>
      </c>
      <c r="J3822" s="1" t="s">
        <v>376</v>
      </c>
    </row>
    <row r="3823" customFormat="false" ht="15" hidden="false" customHeight="false" outlineLevel="0" collapsed="false">
      <c r="A3823" s="1" t="s">
        <v>26</v>
      </c>
      <c r="B3823" s="1" t="s">
        <v>1973</v>
      </c>
      <c r="C3823" s="1" t="s">
        <v>1974</v>
      </c>
      <c r="D3823" s="1" t="s">
        <v>263</v>
      </c>
      <c r="E3823" s="1" t="s">
        <v>264</v>
      </c>
      <c r="I3823" s="1" t="s">
        <v>255</v>
      </c>
      <c r="J3823" s="1" t="s">
        <v>265</v>
      </c>
    </row>
    <row r="3824" customFormat="false" ht="15" hidden="false" customHeight="false" outlineLevel="0" collapsed="false">
      <c r="A3824" s="1" t="s">
        <v>26</v>
      </c>
      <c r="B3824" s="1" t="s">
        <v>1973</v>
      </c>
      <c r="C3824" s="1" t="s">
        <v>1974</v>
      </c>
      <c r="D3824" s="1" t="s">
        <v>266</v>
      </c>
      <c r="E3824" s="1" t="s">
        <v>258</v>
      </c>
      <c r="F3824" s="1" t="n">
        <v>30</v>
      </c>
      <c r="G3824" s="1" t="s">
        <v>259</v>
      </c>
      <c r="I3824" s="1" t="s">
        <v>255</v>
      </c>
      <c r="J3824" s="1" t="s">
        <v>377</v>
      </c>
    </row>
    <row r="3825" customFormat="false" ht="15" hidden="false" customHeight="false" outlineLevel="0" collapsed="false">
      <c r="A3825" s="1" t="s">
        <v>26</v>
      </c>
      <c r="B3825" s="1" t="s">
        <v>1973</v>
      </c>
      <c r="C3825" s="1" t="s">
        <v>1974</v>
      </c>
      <c r="D3825" s="1" t="s">
        <v>268</v>
      </c>
      <c r="E3825" s="1" t="s">
        <v>254</v>
      </c>
      <c r="F3825" s="1" t="n">
        <v>18</v>
      </c>
      <c r="G3825" s="1" t="n">
        <v>0</v>
      </c>
      <c r="I3825" s="1" t="s">
        <v>255</v>
      </c>
      <c r="J3825" s="1" t="s">
        <v>269</v>
      </c>
    </row>
    <row r="3826" customFormat="false" ht="15" hidden="false" customHeight="false" outlineLevel="0" collapsed="false">
      <c r="A3826" s="1" t="s">
        <v>26</v>
      </c>
      <c r="B3826" s="1" t="s">
        <v>1973</v>
      </c>
      <c r="C3826" s="1" t="s">
        <v>1974</v>
      </c>
      <c r="D3826" s="1" t="s">
        <v>270</v>
      </c>
      <c r="E3826" s="1" t="s">
        <v>264</v>
      </c>
      <c r="I3826" s="1" t="s">
        <v>255</v>
      </c>
      <c r="J3826" s="1" t="s">
        <v>271</v>
      </c>
    </row>
    <row r="3827" customFormat="false" ht="15" hidden="false" customHeight="false" outlineLevel="0" collapsed="false">
      <c r="A3827" s="1" t="s">
        <v>26</v>
      </c>
      <c r="B3827" s="1" t="s">
        <v>1977</v>
      </c>
      <c r="C3827" s="1" t="s">
        <v>1978</v>
      </c>
      <c r="D3827" s="1" t="s">
        <v>274</v>
      </c>
      <c r="E3827" s="1" t="s">
        <v>258</v>
      </c>
      <c r="F3827" s="1" t="n">
        <v>100</v>
      </c>
      <c r="G3827" s="1" t="s">
        <v>259</v>
      </c>
      <c r="I3827" s="1" t="s">
        <v>275</v>
      </c>
      <c r="J3827" s="1" t="s">
        <v>394</v>
      </c>
    </row>
    <row r="3828" customFormat="false" ht="15" hidden="false" customHeight="false" outlineLevel="0" collapsed="false">
      <c r="A3828" s="1" t="s">
        <v>26</v>
      </c>
      <c r="B3828" s="1" t="s">
        <v>1977</v>
      </c>
      <c r="C3828" s="1" t="s">
        <v>1978</v>
      </c>
      <c r="D3828" s="1" t="s">
        <v>277</v>
      </c>
      <c r="E3828" s="1" t="s">
        <v>258</v>
      </c>
      <c r="F3828" s="1" t="n">
        <v>100</v>
      </c>
      <c r="G3828" s="1" t="s">
        <v>259</v>
      </c>
      <c r="I3828" s="1" t="s">
        <v>275</v>
      </c>
      <c r="J3828" s="1" t="s">
        <v>395</v>
      </c>
    </row>
    <row r="3829" customFormat="false" ht="15" hidden="false" customHeight="false" outlineLevel="0" collapsed="false">
      <c r="A3829" s="1" t="s">
        <v>26</v>
      </c>
      <c r="B3829" s="1" t="s">
        <v>1977</v>
      </c>
      <c r="C3829" s="1" t="s">
        <v>1978</v>
      </c>
      <c r="D3829" s="1" t="s">
        <v>279</v>
      </c>
      <c r="E3829" s="1" t="s">
        <v>258</v>
      </c>
      <c r="F3829" s="1" t="n">
        <v>100</v>
      </c>
      <c r="G3829" s="1" t="s">
        <v>259</v>
      </c>
      <c r="I3829" s="1" t="s">
        <v>275</v>
      </c>
      <c r="J3829" s="1" t="s">
        <v>396</v>
      </c>
    </row>
    <row r="3830" customFormat="false" ht="15" hidden="false" customHeight="false" outlineLevel="0" collapsed="false">
      <c r="A3830" s="1" t="s">
        <v>26</v>
      </c>
      <c r="B3830" s="1" t="s">
        <v>1977</v>
      </c>
      <c r="C3830" s="1" t="s">
        <v>1978</v>
      </c>
      <c r="D3830" s="1" t="s">
        <v>829</v>
      </c>
      <c r="E3830" s="1" t="s">
        <v>254</v>
      </c>
      <c r="F3830" s="1" t="n">
        <v>20</v>
      </c>
      <c r="G3830" s="1" t="n">
        <v>0</v>
      </c>
      <c r="H3830" s="1" t="s">
        <v>255</v>
      </c>
      <c r="I3830" s="1" t="s">
        <v>255</v>
      </c>
      <c r="J3830" s="1" t="s">
        <v>415</v>
      </c>
    </row>
    <row r="3831" customFormat="false" ht="15" hidden="false" customHeight="false" outlineLevel="0" collapsed="false">
      <c r="A3831" s="1" t="s">
        <v>26</v>
      </c>
      <c r="B3831" s="1" t="s">
        <v>1977</v>
      </c>
      <c r="C3831" s="1" t="s">
        <v>1978</v>
      </c>
      <c r="D3831" s="1" t="s">
        <v>1979</v>
      </c>
      <c r="E3831" s="1" t="s">
        <v>258</v>
      </c>
      <c r="F3831" s="1" t="n">
        <v>10</v>
      </c>
      <c r="I3831" s="1" t="s">
        <v>275</v>
      </c>
      <c r="J3831" s="1" t="s">
        <v>1980</v>
      </c>
    </row>
    <row r="3832" customFormat="false" ht="15" hidden="false" customHeight="false" outlineLevel="0" collapsed="false">
      <c r="A3832" s="1" t="s">
        <v>26</v>
      </c>
      <c r="B3832" s="1" t="s">
        <v>1977</v>
      </c>
      <c r="C3832" s="1" t="s">
        <v>1978</v>
      </c>
      <c r="D3832" s="1" t="s">
        <v>1981</v>
      </c>
      <c r="E3832" s="1" t="s">
        <v>258</v>
      </c>
      <c r="F3832" s="1" t="n">
        <v>100</v>
      </c>
      <c r="I3832" s="1" t="s">
        <v>275</v>
      </c>
      <c r="J3832" s="1" t="s">
        <v>1980</v>
      </c>
    </row>
    <row r="3833" customFormat="false" ht="15" hidden="false" customHeight="false" outlineLevel="0" collapsed="false">
      <c r="A3833" s="1" t="s">
        <v>26</v>
      </c>
      <c r="B3833" s="1" t="s">
        <v>1977</v>
      </c>
      <c r="C3833" s="1" t="s">
        <v>1978</v>
      </c>
      <c r="D3833" s="1" t="s">
        <v>1982</v>
      </c>
      <c r="E3833" s="1" t="s">
        <v>254</v>
      </c>
      <c r="F3833" s="1" t="n">
        <v>20</v>
      </c>
      <c r="G3833" s="1" t="n">
        <v>0</v>
      </c>
      <c r="H3833" s="1" t="s">
        <v>255</v>
      </c>
      <c r="I3833" s="1" t="s">
        <v>255</v>
      </c>
      <c r="J3833" s="1" t="s">
        <v>415</v>
      </c>
    </row>
    <row r="3834" customFormat="false" ht="15" hidden="false" customHeight="false" outlineLevel="0" collapsed="false">
      <c r="A3834" s="1" t="s">
        <v>26</v>
      </c>
      <c r="B3834" s="1" t="s">
        <v>1977</v>
      </c>
      <c r="C3834" s="1" t="s">
        <v>1978</v>
      </c>
      <c r="D3834" s="1" t="s">
        <v>288</v>
      </c>
      <c r="E3834" s="1" t="s">
        <v>258</v>
      </c>
      <c r="F3834" s="1" t="n">
        <v>60</v>
      </c>
      <c r="G3834" s="1" t="s">
        <v>259</v>
      </c>
      <c r="I3834" s="1" t="s">
        <v>275</v>
      </c>
      <c r="J3834" s="1" t="s">
        <v>546</v>
      </c>
    </row>
    <row r="3835" customFormat="false" ht="15" hidden="false" customHeight="false" outlineLevel="0" collapsed="false">
      <c r="A3835" s="1" t="s">
        <v>26</v>
      </c>
      <c r="B3835" s="1" t="s">
        <v>1977</v>
      </c>
      <c r="C3835" s="1" t="s">
        <v>1978</v>
      </c>
      <c r="D3835" s="1" t="s">
        <v>1983</v>
      </c>
      <c r="E3835" s="1" t="s">
        <v>264</v>
      </c>
      <c r="I3835" s="1" t="s">
        <v>255</v>
      </c>
      <c r="J3835" s="1" t="s">
        <v>415</v>
      </c>
    </row>
    <row r="3836" customFormat="false" ht="15" hidden="false" customHeight="false" outlineLevel="0" collapsed="false">
      <c r="A3836" s="1" t="s">
        <v>26</v>
      </c>
      <c r="B3836" s="1" t="s">
        <v>1977</v>
      </c>
      <c r="C3836" s="1" t="s">
        <v>1978</v>
      </c>
      <c r="D3836" s="1" t="s">
        <v>1984</v>
      </c>
      <c r="E3836" s="1" t="s">
        <v>1927</v>
      </c>
      <c r="F3836" s="1" t="n">
        <v>6</v>
      </c>
      <c r="I3836" s="1" t="s">
        <v>275</v>
      </c>
      <c r="J3836" s="1" t="s">
        <v>415</v>
      </c>
    </row>
    <row r="3837" customFormat="false" ht="15" hidden="false" customHeight="false" outlineLevel="0" collapsed="false">
      <c r="A3837" s="1" t="s">
        <v>26</v>
      </c>
      <c r="B3837" s="1" t="s">
        <v>1977</v>
      </c>
      <c r="C3837" s="1" t="s">
        <v>1978</v>
      </c>
      <c r="D3837" s="1" t="s">
        <v>1985</v>
      </c>
      <c r="E3837" s="1" t="s">
        <v>258</v>
      </c>
      <c r="F3837" s="1" t="n">
        <v>30</v>
      </c>
      <c r="G3837" s="1" t="s">
        <v>259</v>
      </c>
      <c r="I3837" s="1" t="s">
        <v>275</v>
      </c>
      <c r="J3837" s="1" t="s">
        <v>415</v>
      </c>
    </row>
    <row r="3838" customFormat="false" ht="15" hidden="false" customHeight="false" outlineLevel="0" collapsed="false">
      <c r="A3838" s="1" t="s">
        <v>26</v>
      </c>
      <c r="B3838" s="1" t="s">
        <v>1977</v>
      </c>
      <c r="C3838" s="1" t="s">
        <v>1978</v>
      </c>
      <c r="D3838" s="1" t="s">
        <v>1293</v>
      </c>
      <c r="E3838" s="1" t="s">
        <v>264</v>
      </c>
      <c r="I3838" s="1" t="s">
        <v>255</v>
      </c>
      <c r="J3838" s="1" t="s">
        <v>415</v>
      </c>
    </row>
    <row r="3839" customFormat="false" ht="15" hidden="false" customHeight="false" outlineLevel="0" collapsed="false">
      <c r="A3839" s="1" t="s">
        <v>26</v>
      </c>
      <c r="B3839" s="1" t="s">
        <v>1977</v>
      </c>
      <c r="C3839" s="1" t="s">
        <v>1978</v>
      </c>
      <c r="D3839" s="1" t="s">
        <v>1295</v>
      </c>
      <c r="E3839" s="1" t="s">
        <v>258</v>
      </c>
      <c r="F3839" s="1" t="n">
        <v>1</v>
      </c>
      <c r="G3839" s="1" t="s">
        <v>259</v>
      </c>
      <c r="I3839" s="1" t="s">
        <v>255</v>
      </c>
      <c r="J3839" s="1" t="s">
        <v>415</v>
      </c>
    </row>
    <row r="3840" customFormat="false" ht="15" hidden="false" customHeight="false" outlineLevel="0" collapsed="false">
      <c r="A3840" s="1" t="s">
        <v>26</v>
      </c>
      <c r="B3840" s="1" t="s">
        <v>1977</v>
      </c>
      <c r="C3840" s="1" t="s">
        <v>1978</v>
      </c>
      <c r="D3840" s="1" t="s">
        <v>1986</v>
      </c>
      <c r="E3840" s="1" t="s">
        <v>254</v>
      </c>
      <c r="F3840" s="1" t="n">
        <v>20</v>
      </c>
      <c r="G3840" s="1" t="n">
        <v>0</v>
      </c>
      <c r="H3840" s="1" t="s">
        <v>255</v>
      </c>
      <c r="I3840" s="1" t="s">
        <v>255</v>
      </c>
      <c r="J3840" s="1" t="s">
        <v>415</v>
      </c>
    </row>
    <row r="3841" customFormat="false" ht="15" hidden="false" customHeight="false" outlineLevel="0" collapsed="false">
      <c r="A3841" s="1" t="s">
        <v>26</v>
      </c>
      <c r="B3841" s="1" t="s">
        <v>1977</v>
      </c>
      <c r="C3841" s="1" t="s">
        <v>1978</v>
      </c>
      <c r="D3841" s="1" t="s">
        <v>1987</v>
      </c>
      <c r="E3841" s="1" t="s">
        <v>254</v>
      </c>
      <c r="F3841" s="1" t="n">
        <v>20</v>
      </c>
      <c r="G3841" s="1" t="n">
        <v>0</v>
      </c>
      <c r="H3841" s="1" t="s">
        <v>255</v>
      </c>
      <c r="I3841" s="1" t="s">
        <v>255</v>
      </c>
      <c r="J3841" s="1" t="s">
        <v>415</v>
      </c>
    </row>
    <row r="3842" customFormat="false" ht="15" hidden="false" customHeight="false" outlineLevel="0" collapsed="false">
      <c r="A3842" s="1" t="s">
        <v>26</v>
      </c>
      <c r="B3842" s="1" t="s">
        <v>1977</v>
      </c>
      <c r="C3842" s="1" t="s">
        <v>1978</v>
      </c>
      <c r="D3842" s="1" t="s">
        <v>261</v>
      </c>
      <c r="E3842" s="1" t="s">
        <v>258</v>
      </c>
      <c r="F3842" s="1" t="n">
        <v>30</v>
      </c>
      <c r="G3842" s="1" t="s">
        <v>259</v>
      </c>
      <c r="I3842" s="1" t="s">
        <v>255</v>
      </c>
      <c r="J3842" s="1" t="s">
        <v>376</v>
      </c>
    </row>
    <row r="3843" customFormat="false" ht="15" hidden="false" customHeight="false" outlineLevel="0" collapsed="false">
      <c r="A3843" s="1" t="s">
        <v>26</v>
      </c>
      <c r="B3843" s="1" t="s">
        <v>1977</v>
      </c>
      <c r="C3843" s="1" t="s">
        <v>1978</v>
      </c>
      <c r="D3843" s="1" t="s">
        <v>263</v>
      </c>
      <c r="E3843" s="1" t="s">
        <v>264</v>
      </c>
      <c r="I3843" s="1" t="s">
        <v>255</v>
      </c>
      <c r="J3843" s="1" t="s">
        <v>265</v>
      </c>
    </row>
    <row r="3844" customFormat="false" ht="15" hidden="false" customHeight="false" outlineLevel="0" collapsed="false">
      <c r="A3844" s="1" t="s">
        <v>26</v>
      </c>
      <c r="B3844" s="1" t="s">
        <v>1977</v>
      </c>
      <c r="C3844" s="1" t="s">
        <v>1978</v>
      </c>
      <c r="D3844" s="1" t="s">
        <v>266</v>
      </c>
      <c r="E3844" s="1" t="s">
        <v>258</v>
      </c>
      <c r="F3844" s="1" t="n">
        <v>30</v>
      </c>
      <c r="G3844" s="1" t="s">
        <v>259</v>
      </c>
      <c r="I3844" s="1" t="s">
        <v>255</v>
      </c>
      <c r="J3844" s="1" t="s">
        <v>377</v>
      </c>
    </row>
    <row r="3845" customFormat="false" ht="15" hidden="false" customHeight="false" outlineLevel="0" collapsed="false">
      <c r="A3845" s="1" t="s">
        <v>26</v>
      </c>
      <c r="B3845" s="1" t="s">
        <v>1977</v>
      </c>
      <c r="C3845" s="1" t="s">
        <v>1978</v>
      </c>
      <c r="D3845" s="1" t="s">
        <v>268</v>
      </c>
      <c r="E3845" s="1" t="s">
        <v>254</v>
      </c>
      <c r="F3845" s="1" t="n">
        <v>18</v>
      </c>
      <c r="G3845" s="1" t="n">
        <v>0</v>
      </c>
      <c r="I3845" s="1" t="s">
        <v>255</v>
      </c>
      <c r="J3845" s="1" t="s">
        <v>269</v>
      </c>
    </row>
    <row r="3846" customFormat="false" ht="15" hidden="false" customHeight="false" outlineLevel="0" collapsed="false">
      <c r="A3846" s="1" t="s">
        <v>26</v>
      </c>
      <c r="B3846" s="1" t="s">
        <v>1977</v>
      </c>
      <c r="C3846" s="1" t="s">
        <v>1978</v>
      </c>
      <c r="D3846" s="1" t="s">
        <v>270</v>
      </c>
      <c r="E3846" s="1" t="s">
        <v>264</v>
      </c>
      <c r="I3846" s="1" t="s">
        <v>255</v>
      </c>
      <c r="J3846" s="1" t="s">
        <v>271</v>
      </c>
    </row>
    <row r="3847" customFormat="false" ht="15" hidden="false" customHeight="false" outlineLevel="0" collapsed="false">
      <c r="A3847" s="1" t="s">
        <v>26</v>
      </c>
      <c r="B3847" s="1" t="s">
        <v>1977</v>
      </c>
      <c r="C3847" s="1" t="s">
        <v>1978</v>
      </c>
      <c r="D3847" s="1" t="s">
        <v>1988</v>
      </c>
      <c r="E3847" s="1" t="s">
        <v>254</v>
      </c>
      <c r="F3847" s="1" t="n">
        <v>20</v>
      </c>
      <c r="G3847" s="1" t="n">
        <v>0</v>
      </c>
      <c r="H3847" s="1" t="s">
        <v>255</v>
      </c>
      <c r="I3847" s="1" t="s">
        <v>255</v>
      </c>
      <c r="J3847" s="1" t="s">
        <v>415</v>
      </c>
    </row>
    <row r="3848" customFormat="false" ht="15" hidden="false" customHeight="false" outlineLevel="0" collapsed="false">
      <c r="A3848" s="1" t="s">
        <v>26</v>
      </c>
      <c r="B3848" s="1" t="s">
        <v>1977</v>
      </c>
      <c r="C3848" s="1" t="s">
        <v>1978</v>
      </c>
      <c r="D3848" s="1" t="s">
        <v>1989</v>
      </c>
      <c r="E3848" s="1" t="s">
        <v>254</v>
      </c>
      <c r="F3848" s="1" t="n">
        <v>20</v>
      </c>
      <c r="G3848" s="1" t="n">
        <v>0</v>
      </c>
      <c r="H3848" s="1" t="s">
        <v>255</v>
      </c>
      <c r="I3848" s="1" t="s">
        <v>275</v>
      </c>
      <c r="J3848" s="1" t="s">
        <v>415</v>
      </c>
    </row>
    <row r="3849" customFormat="false" ht="15" hidden="false" customHeight="false" outlineLevel="0" collapsed="false">
      <c r="A3849" s="1" t="s">
        <v>26</v>
      </c>
      <c r="B3849" s="1" t="s">
        <v>1977</v>
      </c>
      <c r="C3849" s="1" t="s">
        <v>1978</v>
      </c>
      <c r="D3849" s="1" t="s">
        <v>323</v>
      </c>
      <c r="E3849" s="1" t="s">
        <v>258</v>
      </c>
      <c r="F3849" s="1" t="n">
        <v>20</v>
      </c>
      <c r="G3849" s="1" t="s">
        <v>259</v>
      </c>
      <c r="I3849" s="1" t="s">
        <v>275</v>
      </c>
      <c r="J3849" s="1" t="s">
        <v>412</v>
      </c>
    </row>
    <row r="3850" customFormat="false" ht="15" hidden="false" customHeight="false" outlineLevel="0" collapsed="false">
      <c r="A3850" s="1" t="s">
        <v>26</v>
      </c>
      <c r="B3850" s="1" t="s">
        <v>1990</v>
      </c>
      <c r="C3850" s="1" t="s">
        <v>1991</v>
      </c>
      <c r="D3850" s="1" t="s">
        <v>1992</v>
      </c>
      <c r="E3850" s="1" t="s">
        <v>254</v>
      </c>
      <c r="F3850" s="1" t="n">
        <v>20</v>
      </c>
      <c r="G3850" s="1" t="n">
        <v>0</v>
      </c>
      <c r="H3850" s="1" t="s">
        <v>255</v>
      </c>
      <c r="I3850" s="1" t="s">
        <v>255</v>
      </c>
      <c r="J3850" s="1" t="s">
        <v>415</v>
      </c>
    </row>
    <row r="3851" customFormat="false" ht="15" hidden="false" customHeight="false" outlineLevel="0" collapsed="false">
      <c r="A3851" s="1" t="s">
        <v>26</v>
      </c>
      <c r="B3851" s="1" t="s">
        <v>1990</v>
      </c>
      <c r="C3851" s="1" t="s">
        <v>1991</v>
      </c>
      <c r="D3851" s="1" t="s">
        <v>1993</v>
      </c>
      <c r="E3851" s="1" t="s">
        <v>254</v>
      </c>
      <c r="F3851" s="1" t="n">
        <v>20</v>
      </c>
      <c r="G3851" s="1" t="n">
        <v>0</v>
      </c>
      <c r="H3851" s="1" t="s">
        <v>255</v>
      </c>
      <c r="I3851" s="1" t="s">
        <v>255</v>
      </c>
      <c r="J3851" s="1" t="s">
        <v>415</v>
      </c>
    </row>
    <row r="3852" customFormat="false" ht="15" hidden="false" customHeight="false" outlineLevel="0" collapsed="false">
      <c r="A3852" s="1" t="s">
        <v>26</v>
      </c>
      <c r="B3852" s="1" t="s">
        <v>1990</v>
      </c>
      <c r="C3852" s="1" t="s">
        <v>1991</v>
      </c>
      <c r="D3852" s="1" t="s">
        <v>1994</v>
      </c>
      <c r="E3852" s="1" t="s">
        <v>254</v>
      </c>
      <c r="F3852" s="1" t="n">
        <v>20</v>
      </c>
      <c r="G3852" s="1" t="n">
        <v>0</v>
      </c>
      <c r="H3852" s="1" t="s">
        <v>255</v>
      </c>
      <c r="I3852" s="1" t="s">
        <v>255</v>
      </c>
      <c r="J3852" s="1" t="s">
        <v>415</v>
      </c>
    </row>
    <row r="3853" customFormat="false" ht="15" hidden="false" customHeight="false" outlineLevel="0" collapsed="false">
      <c r="A3853" s="1" t="s">
        <v>26</v>
      </c>
      <c r="B3853" s="1" t="s">
        <v>1990</v>
      </c>
      <c r="C3853" s="1" t="s">
        <v>1991</v>
      </c>
      <c r="D3853" s="1" t="s">
        <v>261</v>
      </c>
      <c r="E3853" s="1" t="s">
        <v>258</v>
      </c>
      <c r="F3853" s="1" t="n">
        <v>30</v>
      </c>
      <c r="G3853" s="1" t="s">
        <v>259</v>
      </c>
      <c r="I3853" s="1" t="s">
        <v>255</v>
      </c>
      <c r="J3853" s="1" t="s">
        <v>376</v>
      </c>
    </row>
    <row r="3854" customFormat="false" ht="15" hidden="false" customHeight="false" outlineLevel="0" collapsed="false">
      <c r="A3854" s="1" t="s">
        <v>26</v>
      </c>
      <c r="B3854" s="1" t="s">
        <v>1990</v>
      </c>
      <c r="C3854" s="1" t="s">
        <v>1991</v>
      </c>
      <c r="D3854" s="1" t="s">
        <v>263</v>
      </c>
      <c r="E3854" s="1" t="s">
        <v>264</v>
      </c>
      <c r="I3854" s="1" t="s">
        <v>255</v>
      </c>
      <c r="J3854" s="1" t="s">
        <v>265</v>
      </c>
    </row>
    <row r="3855" customFormat="false" ht="15" hidden="false" customHeight="false" outlineLevel="0" collapsed="false">
      <c r="A3855" s="1" t="s">
        <v>26</v>
      </c>
      <c r="B3855" s="1" t="s">
        <v>1990</v>
      </c>
      <c r="C3855" s="1" t="s">
        <v>1991</v>
      </c>
      <c r="D3855" s="1" t="s">
        <v>266</v>
      </c>
      <c r="E3855" s="1" t="s">
        <v>258</v>
      </c>
      <c r="F3855" s="1" t="n">
        <v>30</v>
      </c>
      <c r="G3855" s="1" t="s">
        <v>259</v>
      </c>
      <c r="I3855" s="1" t="s">
        <v>275</v>
      </c>
      <c r="J3855" s="1" t="s">
        <v>377</v>
      </c>
    </row>
    <row r="3856" customFormat="false" ht="15" hidden="false" customHeight="false" outlineLevel="0" collapsed="false">
      <c r="A3856" s="1" t="s">
        <v>26</v>
      </c>
      <c r="B3856" s="1" t="s">
        <v>1990</v>
      </c>
      <c r="C3856" s="1" t="s">
        <v>1991</v>
      </c>
      <c r="D3856" s="1" t="s">
        <v>268</v>
      </c>
      <c r="E3856" s="1" t="s">
        <v>254</v>
      </c>
      <c r="I3856" s="1" t="s">
        <v>255</v>
      </c>
      <c r="J3856" s="1" t="s">
        <v>269</v>
      </c>
    </row>
    <row r="3857" customFormat="false" ht="15" hidden="false" customHeight="false" outlineLevel="0" collapsed="false">
      <c r="A3857" s="1" t="s">
        <v>26</v>
      </c>
      <c r="B3857" s="1" t="s">
        <v>1990</v>
      </c>
      <c r="C3857" s="1" t="s">
        <v>1991</v>
      </c>
      <c r="D3857" s="1" t="s">
        <v>270</v>
      </c>
      <c r="E3857" s="1" t="s">
        <v>264</v>
      </c>
      <c r="I3857" s="1" t="s">
        <v>275</v>
      </c>
      <c r="J3857" s="1" t="s">
        <v>271</v>
      </c>
    </row>
    <row r="3858" customFormat="false" ht="15" hidden="false" customHeight="false" outlineLevel="0" collapsed="false">
      <c r="A3858" s="1" t="s">
        <v>26</v>
      </c>
      <c r="B3858" s="1" t="s">
        <v>1995</v>
      </c>
      <c r="C3858" s="1" t="s">
        <v>1996</v>
      </c>
      <c r="D3858" s="1" t="s">
        <v>1997</v>
      </c>
      <c r="E3858" s="1" t="s">
        <v>258</v>
      </c>
      <c r="F3858" s="1" t="n">
        <v>70</v>
      </c>
      <c r="I3858" s="1" t="s">
        <v>275</v>
      </c>
      <c r="J3858" s="1" t="s">
        <v>1998</v>
      </c>
    </row>
    <row r="3859" customFormat="false" ht="15" hidden="false" customHeight="false" outlineLevel="0" collapsed="false">
      <c r="A3859" s="1" t="s">
        <v>26</v>
      </c>
      <c r="B3859" s="1" t="s">
        <v>1995</v>
      </c>
      <c r="C3859" s="1" t="s">
        <v>1996</v>
      </c>
      <c r="D3859" s="1" t="s">
        <v>1999</v>
      </c>
      <c r="E3859" s="1" t="s">
        <v>258</v>
      </c>
      <c r="F3859" s="1" t="n">
        <v>70</v>
      </c>
      <c r="I3859" s="1" t="s">
        <v>275</v>
      </c>
      <c r="J3859" s="1" t="s">
        <v>2000</v>
      </c>
    </row>
    <row r="3860" customFormat="false" ht="15" hidden="false" customHeight="false" outlineLevel="0" collapsed="false">
      <c r="A3860" s="1" t="s">
        <v>26</v>
      </c>
      <c r="B3860" s="1" t="s">
        <v>1995</v>
      </c>
      <c r="C3860" s="1" t="s">
        <v>1996</v>
      </c>
      <c r="D3860" s="1" t="s">
        <v>2001</v>
      </c>
      <c r="E3860" s="1" t="s">
        <v>258</v>
      </c>
      <c r="F3860" s="1" t="n">
        <v>150</v>
      </c>
      <c r="G3860" s="1" t="s">
        <v>259</v>
      </c>
      <c r="I3860" s="1" t="s">
        <v>275</v>
      </c>
      <c r="J3860" s="14" t="s">
        <v>2002</v>
      </c>
    </row>
    <row r="3861" customFormat="false" ht="15" hidden="false" customHeight="false" outlineLevel="0" collapsed="false">
      <c r="A3861" s="1" t="s">
        <v>26</v>
      </c>
      <c r="B3861" s="1" t="s">
        <v>1995</v>
      </c>
      <c r="C3861" s="1" t="s">
        <v>1996</v>
      </c>
      <c r="D3861" s="1" t="s">
        <v>2003</v>
      </c>
      <c r="E3861" s="1" t="s">
        <v>258</v>
      </c>
      <c r="F3861" s="1" t="n">
        <v>20</v>
      </c>
      <c r="G3861" s="1" t="s">
        <v>259</v>
      </c>
      <c r="I3861" s="1" t="s">
        <v>275</v>
      </c>
      <c r="J3861" s="1" t="s">
        <v>415</v>
      </c>
    </row>
    <row r="3862" customFormat="false" ht="15" hidden="false" customHeight="false" outlineLevel="0" collapsed="false">
      <c r="A3862" s="1" t="s">
        <v>26</v>
      </c>
      <c r="B3862" s="1" t="s">
        <v>1995</v>
      </c>
      <c r="C3862" s="1" t="s">
        <v>1996</v>
      </c>
      <c r="D3862" s="1" t="s">
        <v>2004</v>
      </c>
      <c r="E3862" s="1" t="s">
        <v>258</v>
      </c>
      <c r="F3862" s="1" t="n">
        <v>20</v>
      </c>
      <c r="G3862" s="1" t="s">
        <v>259</v>
      </c>
      <c r="I3862" s="1" t="s">
        <v>275</v>
      </c>
      <c r="J3862" s="1" t="s">
        <v>415</v>
      </c>
    </row>
    <row r="3863" customFormat="false" ht="15" hidden="false" customHeight="false" outlineLevel="0" collapsed="false">
      <c r="A3863" s="1" t="s">
        <v>26</v>
      </c>
      <c r="B3863" s="1" t="s">
        <v>1995</v>
      </c>
      <c r="C3863" s="1" t="s">
        <v>1996</v>
      </c>
      <c r="D3863" s="1" t="s">
        <v>2005</v>
      </c>
      <c r="E3863" s="1" t="s">
        <v>258</v>
      </c>
      <c r="F3863" s="1" t="n">
        <v>20</v>
      </c>
      <c r="G3863" s="1" t="s">
        <v>259</v>
      </c>
      <c r="I3863" s="1" t="s">
        <v>275</v>
      </c>
      <c r="J3863" s="1" t="s">
        <v>415</v>
      </c>
    </row>
    <row r="3864" customFormat="false" ht="15" hidden="false" customHeight="false" outlineLevel="0" collapsed="false">
      <c r="A3864" s="1" t="s">
        <v>26</v>
      </c>
      <c r="B3864" s="1" t="s">
        <v>1995</v>
      </c>
      <c r="C3864" s="1" t="s">
        <v>1996</v>
      </c>
      <c r="D3864" s="1" t="s">
        <v>2006</v>
      </c>
      <c r="E3864" s="1" t="s">
        <v>258</v>
      </c>
      <c r="F3864" s="1" t="n">
        <v>20</v>
      </c>
      <c r="G3864" s="1" t="s">
        <v>259</v>
      </c>
      <c r="I3864" s="1" t="s">
        <v>275</v>
      </c>
      <c r="J3864" s="1" t="s">
        <v>415</v>
      </c>
    </row>
    <row r="3865" customFormat="false" ht="15" hidden="false" customHeight="false" outlineLevel="0" collapsed="false">
      <c r="A3865" s="1" t="s">
        <v>26</v>
      </c>
      <c r="B3865" s="1" t="s">
        <v>1995</v>
      </c>
      <c r="C3865" s="1" t="s">
        <v>1996</v>
      </c>
      <c r="D3865" s="1" t="s">
        <v>2007</v>
      </c>
      <c r="E3865" s="1" t="s">
        <v>254</v>
      </c>
      <c r="F3865" s="1" t="n">
        <v>20</v>
      </c>
      <c r="G3865" s="1" t="n">
        <v>0</v>
      </c>
      <c r="H3865" s="1" t="s">
        <v>255</v>
      </c>
      <c r="I3865" s="1" t="s">
        <v>275</v>
      </c>
      <c r="J3865" s="1" t="s">
        <v>415</v>
      </c>
    </row>
    <row r="3866" customFormat="false" ht="15" hidden="false" customHeight="false" outlineLevel="0" collapsed="false">
      <c r="A3866" s="1" t="s">
        <v>26</v>
      </c>
      <c r="B3866" s="1" t="s">
        <v>1995</v>
      </c>
      <c r="C3866" s="1" t="s">
        <v>1996</v>
      </c>
      <c r="D3866" s="1" t="s">
        <v>2008</v>
      </c>
      <c r="E3866" s="1" t="s">
        <v>584</v>
      </c>
      <c r="F3866" s="1" t="n">
        <v>1</v>
      </c>
      <c r="G3866" s="1" t="s">
        <v>259</v>
      </c>
      <c r="I3866" s="1" t="s">
        <v>255</v>
      </c>
      <c r="J3866" s="1" t="s">
        <v>415</v>
      </c>
    </row>
    <row r="3867" customFormat="false" ht="15" hidden="false" customHeight="false" outlineLevel="0" collapsed="false">
      <c r="A3867" s="1" t="s">
        <v>26</v>
      </c>
      <c r="B3867" s="1" t="s">
        <v>1995</v>
      </c>
      <c r="C3867" s="1" t="s">
        <v>1996</v>
      </c>
      <c r="D3867" s="1" t="s">
        <v>2009</v>
      </c>
      <c r="E3867" s="1" t="s">
        <v>584</v>
      </c>
      <c r="F3867" s="1" t="n">
        <v>1</v>
      </c>
      <c r="I3867" s="1" t="s">
        <v>275</v>
      </c>
      <c r="J3867" s="1" t="s">
        <v>2010</v>
      </c>
    </row>
    <row r="3868" customFormat="false" ht="15" hidden="false" customHeight="false" outlineLevel="0" collapsed="false">
      <c r="A3868" s="1" t="s">
        <v>26</v>
      </c>
      <c r="B3868" s="1" t="s">
        <v>1995</v>
      </c>
      <c r="C3868" s="1" t="s">
        <v>1996</v>
      </c>
      <c r="D3868" s="1" t="s">
        <v>2011</v>
      </c>
      <c r="E3868" s="1" t="s">
        <v>258</v>
      </c>
      <c r="F3868" s="1" t="n">
        <v>5</v>
      </c>
      <c r="I3868" s="1" t="s">
        <v>275</v>
      </c>
      <c r="J3868" s="1" t="s">
        <v>2012</v>
      </c>
    </row>
    <row r="3869" customFormat="false" ht="15" hidden="false" customHeight="false" outlineLevel="0" collapsed="false">
      <c r="A3869" s="1" t="s">
        <v>26</v>
      </c>
      <c r="B3869" s="1" t="s">
        <v>1995</v>
      </c>
      <c r="C3869" s="1" t="s">
        <v>1996</v>
      </c>
      <c r="D3869" s="1" t="s">
        <v>2013</v>
      </c>
      <c r="E3869" s="1" t="s">
        <v>254</v>
      </c>
      <c r="F3869" s="1" t="n">
        <v>20</v>
      </c>
      <c r="G3869" s="1" t="n">
        <v>0</v>
      </c>
      <c r="H3869" s="1" t="s">
        <v>255</v>
      </c>
      <c r="I3869" s="1" t="s">
        <v>255</v>
      </c>
      <c r="J3869" s="1" t="s">
        <v>415</v>
      </c>
    </row>
    <row r="3870" customFormat="false" ht="15" hidden="false" customHeight="false" outlineLevel="0" collapsed="false">
      <c r="A3870" s="1" t="s">
        <v>26</v>
      </c>
      <c r="B3870" s="1" t="s">
        <v>1995</v>
      </c>
      <c r="C3870" s="1" t="s">
        <v>1996</v>
      </c>
      <c r="D3870" s="1" t="s">
        <v>2014</v>
      </c>
      <c r="E3870" s="1" t="s">
        <v>254</v>
      </c>
      <c r="F3870" s="1" t="n">
        <v>20</v>
      </c>
      <c r="G3870" s="1" t="n">
        <v>0</v>
      </c>
      <c r="H3870" s="1" t="s">
        <v>255</v>
      </c>
      <c r="I3870" s="1" t="s">
        <v>255</v>
      </c>
      <c r="J3870" s="1" t="s">
        <v>415</v>
      </c>
    </row>
    <row r="3871" customFormat="false" ht="15" hidden="false" customHeight="false" outlineLevel="0" collapsed="false">
      <c r="A3871" s="1" t="s">
        <v>26</v>
      </c>
      <c r="B3871" s="1" t="s">
        <v>1995</v>
      </c>
      <c r="C3871" s="1" t="s">
        <v>1996</v>
      </c>
      <c r="D3871" s="1" t="s">
        <v>2015</v>
      </c>
      <c r="E3871" s="1" t="s">
        <v>254</v>
      </c>
      <c r="F3871" s="1" t="n">
        <v>20</v>
      </c>
      <c r="G3871" s="1" t="n">
        <v>0</v>
      </c>
      <c r="H3871" s="1" t="s">
        <v>255</v>
      </c>
      <c r="I3871" s="1" t="s">
        <v>275</v>
      </c>
      <c r="J3871" s="1" t="s">
        <v>415</v>
      </c>
    </row>
    <row r="3872" customFormat="false" ht="15" hidden="false" customHeight="false" outlineLevel="0" collapsed="false">
      <c r="A3872" s="1" t="s">
        <v>26</v>
      </c>
      <c r="B3872" s="1" t="s">
        <v>1995</v>
      </c>
      <c r="C3872" s="1" t="s">
        <v>1996</v>
      </c>
      <c r="D3872" s="1" t="s">
        <v>2016</v>
      </c>
      <c r="E3872" s="1" t="s">
        <v>254</v>
      </c>
      <c r="F3872" s="1" t="n">
        <v>20</v>
      </c>
      <c r="G3872" s="1" t="n">
        <v>0</v>
      </c>
      <c r="H3872" s="1" t="s">
        <v>255</v>
      </c>
      <c r="I3872" s="1" t="s">
        <v>255</v>
      </c>
      <c r="J3872" s="1" t="s">
        <v>415</v>
      </c>
    </row>
    <row r="3873" customFormat="false" ht="15" hidden="false" customHeight="false" outlineLevel="0" collapsed="false">
      <c r="A3873" s="1" t="s">
        <v>26</v>
      </c>
      <c r="B3873" s="1" t="s">
        <v>1995</v>
      </c>
      <c r="C3873" s="1" t="s">
        <v>1996</v>
      </c>
      <c r="D3873" s="1" t="s">
        <v>261</v>
      </c>
      <c r="E3873" s="1" t="s">
        <v>258</v>
      </c>
      <c r="F3873" s="1" t="n">
        <v>30</v>
      </c>
      <c r="G3873" s="1" t="s">
        <v>259</v>
      </c>
      <c r="I3873" s="1" t="s">
        <v>255</v>
      </c>
      <c r="J3873" s="1" t="s">
        <v>376</v>
      </c>
    </row>
    <row r="3874" customFormat="false" ht="15" hidden="false" customHeight="false" outlineLevel="0" collapsed="false">
      <c r="A3874" s="1" t="s">
        <v>26</v>
      </c>
      <c r="B3874" s="1" t="s">
        <v>1995</v>
      </c>
      <c r="C3874" s="1" t="s">
        <v>1996</v>
      </c>
      <c r="D3874" s="1" t="s">
        <v>263</v>
      </c>
      <c r="E3874" s="1" t="s">
        <v>264</v>
      </c>
      <c r="I3874" s="1" t="s">
        <v>255</v>
      </c>
      <c r="J3874" s="1" t="s">
        <v>265</v>
      </c>
    </row>
    <row r="3875" customFormat="false" ht="15" hidden="false" customHeight="false" outlineLevel="0" collapsed="false">
      <c r="A3875" s="1" t="s">
        <v>26</v>
      </c>
      <c r="B3875" s="1" t="s">
        <v>1995</v>
      </c>
      <c r="C3875" s="1" t="s">
        <v>1996</v>
      </c>
      <c r="D3875" s="1" t="s">
        <v>266</v>
      </c>
      <c r="E3875" s="1" t="s">
        <v>258</v>
      </c>
      <c r="F3875" s="1" t="n">
        <v>30</v>
      </c>
      <c r="G3875" s="1" t="s">
        <v>259</v>
      </c>
      <c r="I3875" s="1" t="s">
        <v>275</v>
      </c>
      <c r="J3875" s="1" t="s">
        <v>377</v>
      </c>
    </row>
    <row r="3876" customFormat="false" ht="15" hidden="false" customHeight="false" outlineLevel="0" collapsed="false">
      <c r="A3876" s="1" t="s">
        <v>26</v>
      </c>
      <c r="B3876" s="1" t="s">
        <v>1995</v>
      </c>
      <c r="C3876" s="1" t="s">
        <v>1996</v>
      </c>
      <c r="D3876" s="1" t="s">
        <v>268</v>
      </c>
      <c r="E3876" s="1" t="s">
        <v>254</v>
      </c>
      <c r="I3876" s="1" t="s">
        <v>255</v>
      </c>
      <c r="J3876" s="1" t="s">
        <v>269</v>
      </c>
    </row>
    <row r="3877" customFormat="false" ht="15" hidden="false" customHeight="false" outlineLevel="0" collapsed="false">
      <c r="A3877" s="1" t="s">
        <v>26</v>
      </c>
      <c r="B3877" s="1" t="s">
        <v>1995</v>
      </c>
      <c r="C3877" s="1" t="s">
        <v>1996</v>
      </c>
      <c r="D3877" s="1" t="s">
        <v>270</v>
      </c>
      <c r="E3877" s="1" t="s">
        <v>264</v>
      </c>
      <c r="I3877" s="1" t="s">
        <v>275</v>
      </c>
      <c r="J3877" s="1" t="s">
        <v>271</v>
      </c>
    </row>
    <row r="3878" customFormat="false" ht="15" hidden="false" customHeight="false" outlineLevel="0" collapsed="false">
      <c r="A3878" s="1" t="s">
        <v>26</v>
      </c>
      <c r="B3878" s="1" t="s">
        <v>1995</v>
      </c>
      <c r="C3878" s="1" t="s">
        <v>1996</v>
      </c>
      <c r="D3878" s="1" t="s">
        <v>2017</v>
      </c>
      <c r="E3878" s="1" t="s">
        <v>258</v>
      </c>
      <c r="F3878" s="1" t="n">
        <v>50</v>
      </c>
      <c r="I3878" s="1" t="s">
        <v>275</v>
      </c>
      <c r="J3878" s="1" t="s">
        <v>2018</v>
      </c>
    </row>
    <row r="3879" customFormat="false" ht="15" hidden="false" customHeight="false" outlineLevel="0" collapsed="false">
      <c r="A3879" s="1" t="s">
        <v>26</v>
      </c>
      <c r="B3879" s="1" t="s">
        <v>1995</v>
      </c>
      <c r="C3879" s="1" t="s">
        <v>1996</v>
      </c>
      <c r="D3879" s="1" t="s">
        <v>1936</v>
      </c>
      <c r="E3879" s="1" t="s">
        <v>584</v>
      </c>
      <c r="F3879" s="1" t="n">
        <v>1</v>
      </c>
      <c r="G3879" s="1" t="s">
        <v>259</v>
      </c>
      <c r="I3879" s="1" t="s">
        <v>255</v>
      </c>
      <c r="J3879" s="1" t="s">
        <v>415</v>
      </c>
    </row>
    <row r="3880" customFormat="false" ht="15" hidden="false" customHeight="false" outlineLevel="0" collapsed="false">
      <c r="A3880" s="1" t="s">
        <v>26</v>
      </c>
      <c r="B3880" s="1" t="s">
        <v>1995</v>
      </c>
      <c r="C3880" s="1" t="s">
        <v>1996</v>
      </c>
      <c r="D3880" s="1" t="s">
        <v>2019</v>
      </c>
      <c r="E3880" s="1" t="s">
        <v>254</v>
      </c>
      <c r="F3880" s="1" t="n">
        <v>20</v>
      </c>
      <c r="G3880" s="1" t="n">
        <v>0</v>
      </c>
      <c r="H3880" s="1" t="s">
        <v>255</v>
      </c>
      <c r="I3880" s="1" t="s">
        <v>275</v>
      </c>
      <c r="J3880" s="1" t="s">
        <v>415</v>
      </c>
    </row>
    <row r="3881" customFormat="false" ht="15" hidden="false" customHeight="false" outlineLevel="0" collapsed="false">
      <c r="A3881" s="1" t="s">
        <v>26</v>
      </c>
      <c r="B3881" s="1" t="s">
        <v>1995</v>
      </c>
      <c r="C3881" s="1" t="s">
        <v>1996</v>
      </c>
      <c r="D3881" s="1" t="s">
        <v>2020</v>
      </c>
      <c r="E3881" s="1" t="s">
        <v>254</v>
      </c>
      <c r="F3881" s="1" t="n">
        <v>20</v>
      </c>
      <c r="G3881" s="1" t="n">
        <v>0</v>
      </c>
      <c r="H3881" s="1" t="s">
        <v>255</v>
      </c>
      <c r="I3881" s="1" t="s">
        <v>255</v>
      </c>
      <c r="J3881" s="1" t="s">
        <v>415</v>
      </c>
    </row>
    <row r="3882" customFormat="false" ht="15" hidden="false" customHeight="false" outlineLevel="0" collapsed="false">
      <c r="A3882" s="1" t="s">
        <v>26</v>
      </c>
      <c r="B3882" s="1" t="s">
        <v>2021</v>
      </c>
      <c r="C3882" s="1" t="s">
        <v>2022</v>
      </c>
      <c r="D3882" s="1" t="s">
        <v>2023</v>
      </c>
      <c r="E3882" s="1" t="s">
        <v>254</v>
      </c>
      <c r="F3882" s="1" t="n">
        <v>20</v>
      </c>
      <c r="G3882" s="1" t="n">
        <v>0</v>
      </c>
      <c r="H3882" s="1" t="s">
        <v>255</v>
      </c>
      <c r="I3882" s="1" t="s">
        <v>255</v>
      </c>
      <c r="J3882" s="1" t="s">
        <v>415</v>
      </c>
    </row>
    <row r="3883" customFormat="false" ht="15" hidden="false" customHeight="false" outlineLevel="0" collapsed="false">
      <c r="A3883" s="1" t="s">
        <v>26</v>
      </c>
      <c r="B3883" s="1" t="s">
        <v>2021</v>
      </c>
      <c r="C3883" s="1" t="s">
        <v>2022</v>
      </c>
      <c r="D3883" s="1" t="s">
        <v>2024</v>
      </c>
      <c r="E3883" s="1" t="s">
        <v>254</v>
      </c>
      <c r="F3883" s="1" t="n">
        <v>20</v>
      </c>
      <c r="G3883" s="1" t="n">
        <v>0</v>
      </c>
      <c r="H3883" s="1" t="s">
        <v>255</v>
      </c>
      <c r="I3883" s="1" t="s">
        <v>255</v>
      </c>
      <c r="J3883" s="1" t="s">
        <v>415</v>
      </c>
    </row>
    <row r="3884" customFormat="false" ht="15" hidden="false" customHeight="false" outlineLevel="0" collapsed="false">
      <c r="A3884" s="1" t="s">
        <v>26</v>
      </c>
      <c r="B3884" s="1" t="s">
        <v>2021</v>
      </c>
      <c r="C3884" s="1" t="s">
        <v>2022</v>
      </c>
      <c r="D3884" s="1" t="s">
        <v>261</v>
      </c>
      <c r="E3884" s="1" t="s">
        <v>258</v>
      </c>
      <c r="F3884" s="1" t="n">
        <v>30</v>
      </c>
      <c r="G3884" s="1" t="s">
        <v>259</v>
      </c>
      <c r="I3884" s="1" t="s">
        <v>255</v>
      </c>
      <c r="J3884" s="1" t="s">
        <v>376</v>
      </c>
    </row>
    <row r="3885" customFormat="false" ht="15" hidden="false" customHeight="false" outlineLevel="0" collapsed="false">
      <c r="A3885" s="1" t="s">
        <v>26</v>
      </c>
      <c r="B3885" s="1" t="s">
        <v>2021</v>
      </c>
      <c r="C3885" s="1" t="s">
        <v>2022</v>
      </c>
      <c r="D3885" s="1" t="s">
        <v>263</v>
      </c>
      <c r="E3885" s="1" t="s">
        <v>264</v>
      </c>
      <c r="I3885" s="1" t="s">
        <v>255</v>
      </c>
      <c r="J3885" s="1" t="s">
        <v>265</v>
      </c>
    </row>
    <row r="3886" customFormat="false" ht="15" hidden="false" customHeight="false" outlineLevel="0" collapsed="false">
      <c r="A3886" s="1" t="s">
        <v>26</v>
      </c>
      <c r="B3886" s="1" t="s">
        <v>2021</v>
      </c>
      <c r="C3886" s="1" t="s">
        <v>2022</v>
      </c>
      <c r="D3886" s="1" t="s">
        <v>266</v>
      </c>
      <c r="E3886" s="1" t="s">
        <v>258</v>
      </c>
      <c r="F3886" s="1" t="n">
        <v>30</v>
      </c>
      <c r="G3886" s="1" t="s">
        <v>259</v>
      </c>
      <c r="I3886" s="1" t="s">
        <v>275</v>
      </c>
      <c r="J3886" s="1" t="s">
        <v>377</v>
      </c>
    </row>
    <row r="3887" customFormat="false" ht="15" hidden="false" customHeight="false" outlineLevel="0" collapsed="false">
      <c r="A3887" s="1" t="s">
        <v>26</v>
      </c>
      <c r="B3887" s="1" t="s">
        <v>2021</v>
      </c>
      <c r="C3887" s="1" t="s">
        <v>2022</v>
      </c>
      <c r="D3887" s="1" t="s">
        <v>268</v>
      </c>
      <c r="E3887" s="1" t="s">
        <v>254</v>
      </c>
      <c r="I3887" s="1" t="s">
        <v>255</v>
      </c>
      <c r="J3887" s="1" t="s">
        <v>269</v>
      </c>
    </row>
    <row r="3888" customFormat="false" ht="15" hidden="false" customHeight="false" outlineLevel="0" collapsed="false">
      <c r="A3888" s="1" t="s">
        <v>26</v>
      </c>
      <c r="B3888" s="1" t="s">
        <v>2021</v>
      </c>
      <c r="C3888" s="1" t="s">
        <v>2022</v>
      </c>
      <c r="D3888" s="1" t="s">
        <v>270</v>
      </c>
      <c r="E3888" s="1" t="s">
        <v>264</v>
      </c>
      <c r="I3888" s="1" t="s">
        <v>275</v>
      </c>
      <c r="J3888" s="1" t="s">
        <v>271</v>
      </c>
    </row>
    <row r="3889" customFormat="false" ht="15" hidden="false" customHeight="false" outlineLevel="0" collapsed="false">
      <c r="A3889" s="1" t="s">
        <v>26</v>
      </c>
      <c r="B3889" s="1" t="s">
        <v>2025</v>
      </c>
      <c r="C3889" s="1" t="s">
        <v>2026</v>
      </c>
      <c r="D3889" s="1" t="s">
        <v>1982</v>
      </c>
      <c r="E3889" s="1" t="s">
        <v>254</v>
      </c>
      <c r="F3889" s="1" t="n">
        <v>20</v>
      </c>
      <c r="G3889" s="1" t="n">
        <v>0</v>
      </c>
      <c r="H3889" s="1" t="s">
        <v>255</v>
      </c>
      <c r="I3889" s="1" t="s">
        <v>255</v>
      </c>
      <c r="J3889" s="1" t="s">
        <v>415</v>
      </c>
    </row>
    <row r="3890" customFormat="false" ht="15" hidden="false" customHeight="false" outlineLevel="0" collapsed="false">
      <c r="A3890" s="1" t="s">
        <v>26</v>
      </c>
      <c r="B3890" s="1" t="s">
        <v>2025</v>
      </c>
      <c r="C3890" s="1" t="s">
        <v>2026</v>
      </c>
      <c r="D3890" s="1" t="s">
        <v>1983</v>
      </c>
      <c r="E3890" s="1" t="s">
        <v>264</v>
      </c>
      <c r="I3890" s="1" t="s">
        <v>255</v>
      </c>
      <c r="J3890" s="1" t="s">
        <v>415</v>
      </c>
    </row>
    <row r="3891" customFormat="false" ht="15" hidden="false" customHeight="false" outlineLevel="0" collapsed="false">
      <c r="A3891" s="1" t="s">
        <v>26</v>
      </c>
      <c r="B3891" s="1" t="s">
        <v>2025</v>
      </c>
      <c r="C3891" s="1" t="s">
        <v>2026</v>
      </c>
      <c r="D3891" s="1" t="s">
        <v>1984</v>
      </c>
      <c r="E3891" s="1" t="s">
        <v>1927</v>
      </c>
      <c r="F3891" s="1" t="n">
        <v>6</v>
      </c>
      <c r="I3891" s="1" t="s">
        <v>275</v>
      </c>
      <c r="J3891" s="1" t="s">
        <v>415</v>
      </c>
    </row>
    <row r="3892" customFormat="false" ht="15" hidden="false" customHeight="false" outlineLevel="0" collapsed="false">
      <c r="A3892" s="1" t="s">
        <v>26</v>
      </c>
      <c r="B3892" s="1" t="s">
        <v>2025</v>
      </c>
      <c r="C3892" s="1" t="s">
        <v>2026</v>
      </c>
      <c r="D3892" s="1" t="s">
        <v>1985</v>
      </c>
      <c r="E3892" s="1" t="s">
        <v>258</v>
      </c>
      <c r="F3892" s="1" t="n">
        <v>30</v>
      </c>
      <c r="G3892" s="1" t="s">
        <v>259</v>
      </c>
      <c r="I3892" s="1" t="s">
        <v>275</v>
      </c>
      <c r="J3892" s="1" t="s">
        <v>415</v>
      </c>
    </row>
    <row r="3893" customFormat="false" ht="15" hidden="false" customHeight="false" outlineLevel="0" collapsed="false">
      <c r="A3893" s="1" t="s">
        <v>26</v>
      </c>
      <c r="B3893" s="1" t="s">
        <v>2025</v>
      </c>
      <c r="C3893" s="1" t="s">
        <v>2026</v>
      </c>
      <c r="D3893" s="1" t="s">
        <v>1293</v>
      </c>
      <c r="E3893" s="1" t="s">
        <v>264</v>
      </c>
      <c r="I3893" s="1" t="s">
        <v>255</v>
      </c>
      <c r="J3893" s="1" t="s">
        <v>415</v>
      </c>
    </row>
    <row r="3894" customFormat="false" ht="15" hidden="false" customHeight="false" outlineLevel="0" collapsed="false">
      <c r="A3894" s="1" t="s">
        <v>26</v>
      </c>
      <c r="B3894" s="1" t="s">
        <v>2025</v>
      </c>
      <c r="C3894" s="1" t="s">
        <v>2026</v>
      </c>
      <c r="D3894" s="1" t="s">
        <v>298</v>
      </c>
      <c r="E3894" s="1" t="s">
        <v>258</v>
      </c>
      <c r="F3894" s="1" t="n">
        <v>25</v>
      </c>
      <c r="G3894" s="1" t="s">
        <v>259</v>
      </c>
      <c r="I3894" s="1" t="s">
        <v>275</v>
      </c>
      <c r="J3894" s="1" t="s">
        <v>553</v>
      </c>
    </row>
    <row r="3895" customFormat="false" ht="15" hidden="false" customHeight="false" outlineLevel="0" collapsed="false">
      <c r="A3895" s="1" t="s">
        <v>26</v>
      </c>
      <c r="B3895" s="1" t="s">
        <v>2025</v>
      </c>
      <c r="C3895" s="1" t="s">
        <v>2026</v>
      </c>
      <c r="D3895" s="1" t="s">
        <v>1295</v>
      </c>
      <c r="E3895" s="1" t="s">
        <v>584</v>
      </c>
      <c r="F3895" s="1" t="n">
        <v>1</v>
      </c>
      <c r="G3895" s="1" t="s">
        <v>259</v>
      </c>
      <c r="I3895" s="1" t="s">
        <v>255</v>
      </c>
      <c r="J3895" s="1" t="s">
        <v>415</v>
      </c>
    </row>
    <row r="3896" customFormat="false" ht="15" hidden="false" customHeight="false" outlineLevel="0" collapsed="false">
      <c r="A3896" s="1" t="s">
        <v>26</v>
      </c>
      <c r="B3896" s="1" t="s">
        <v>2025</v>
      </c>
      <c r="C3896" s="1" t="s">
        <v>2026</v>
      </c>
      <c r="D3896" s="1" t="s">
        <v>299</v>
      </c>
      <c r="E3896" s="1" t="s">
        <v>258</v>
      </c>
      <c r="F3896" s="1" t="n">
        <v>35</v>
      </c>
      <c r="G3896" s="1" t="s">
        <v>259</v>
      </c>
      <c r="I3896" s="1" t="s">
        <v>275</v>
      </c>
      <c r="J3896" s="1" t="s">
        <v>555</v>
      </c>
    </row>
    <row r="3897" customFormat="false" ht="15" hidden="false" customHeight="false" outlineLevel="0" collapsed="false">
      <c r="A3897" s="1" t="s">
        <v>26</v>
      </c>
      <c r="B3897" s="1" t="s">
        <v>2025</v>
      </c>
      <c r="C3897" s="1" t="s">
        <v>2026</v>
      </c>
      <c r="D3897" s="1" t="s">
        <v>302</v>
      </c>
      <c r="E3897" s="1" t="s">
        <v>258</v>
      </c>
      <c r="F3897" s="1" t="n">
        <v>25</v>
      </c>
      <c r="G3897" s="1" t="s">
        <v>259</v>
      </c>
      <c r="I3897" s="1" t="s">
        <v>275</v>
      </c>
      <c r="J3897" s="1" t="s">
        <v>556</v>
      </c>
    </row>
    <row r="3898" customFormat="false" ht="15" hidden="false" customHeight="false" outlineLevel="0" collapsed="false">
      <c r="A3898" s="1" t="s">
        <v>26</v>
      </c>
      <c r="B3898" s="1" t="s">
        <v>2025</v>
      </c>
      <c r="C3898" s="1" t="s">
        <v>2026</v>
      </c>
      <c r="D3898" s="1" t="s">
        <v>2027</v>
      </c>
      <c r="E3898" s="1" t="s">
        <v>254</v>
      </c>
      <c r="F3898" s="1" t="n">
        <v>20</v>
      </c>
      <c r="G3898" s="1" t="n">
        <v>0</v>
      </c>
      <c r="H3898" s="1" t="s">
        <v>255</v>
      </c>
      <c r="I3898" s="1" t="s">
        <v>255</v>
      </c>
      <c r="J3898" s="1" t="s">
        <v>415</v>
      </c>
    </row>
    <row r="3899" customFormat="false" ht="15" hidden="false" customHeight="false" outlineLevel="0" collapsed="false">
      <c r="A3899" s="1" t="s">
        <v>26</v>
      </c>
      <c r="B3899" s="1" t="s">
        <v>2025</v>
      </c>
      <c r="C3899" s="1" t="s">
        <v>2026</v>
      </c>
      <c r="D3899" s="1" t="s">
        <v>1986</v>
      </c>
      <c r="E3899" s="1" t="s">
        <v>254</v>
      </c>
      <c r="F3899" s="1" t="n">
        <v>20</v>
      </c>
      <c r="G3899" s="1" t="n">
        <v>0</v>
      </c>
      <c r="H3899" s="1" t="s">
        <v>255</v>
      </c>
      <c r="I3899" s="1" t="s">
        <v>255</v>
      </c>
      <c r="J3899" s="1" t="s">
        <v>415</v>
      </c>
    </row>
    <row r="3900" customFormat="false" ht="15" hidden="false" customHeight="false" outlineLevel="0" collapsed="false">
      <c r="A3900" s="1" t="s">
        <v>26</v>
      </c>
      <c r="B3900" s="1" t="s">
        <v>2025</v>
      </c>
      <c r="C3900" s="1" t="s">
        <v>2026</v>
      </c>
      <c r="D3900" s="1" t="s">
        <v>840</v>
      </c>
      <c r="E3900" s="1" t="s">
        <v>258</v>
      </c>
      <c r="F3900" s="1" t="n">
        <v>10</v>
      </c>
      <c r="G3900" s="1" t="s">
        <v>259</v>
      </c>
      <c r="I3900" s="1" t="s">
        <v>275</v>
      </c>
      <c r="J3900" s="1" t="s">
        <v>841</v>
      </c>
    </row>
    <row r="3901" customFormat="false" ht="15" hidden="false" customHeight="false" outlineLevel="0" collapsed="false">
      <c r="A3901" s="1" t="s">
        <v>26</v>
      </c>
      <c r="B3901" s="1" t="s">
        <v>2025</v>
      </c>
      <c r="C3901" s="1" t="s">
        <v>2026</v>
      </c>
      <c r="D3901" s="1" t="s">
        <v>2028</v>
      </c>
      <c r="E3901" s="1" t="s">
        <v>254</v>
      </c>
      <c r="F3901" s="1" t="n">
        <v>20</v>
      </c>
      <c r="G3901" s="1" t="n">
        <v>0</v>
      </c>
      <c r="H3901" s="1" t="s">
        <v>255</v>
      </c>
      <c r="I3901" s="1" t="s">
        <v>255</v>
      </c>
      <c r="J3901" s="1" t="s">
        <v>415</v>
      </c>
    </row>
    <row r="3902" customFormat="false" ht="15" hidden="false" customHeight="false" outlineLevel="0" collapsed="false">
      <c r="A3902" s="1" t="s">
        <v>26</v>
      </c>
      <c r="B3902" s="1" t="s">
        <v>2025</v>
      </c>
      <c r="C3902" s="1" t="s">
        <v>2026</v>
      </c>
      <c r="D3902" s="1" t="s">
        <v>261</v>
      </c>
      <c r="E3902" s="1" t="s">
        <v>258</v>
      </c>
      <c r="F3902" s="1" t="n">
        <v>30</v>
      </c>
      <c r="G3902" s="1" t="s">
        <v>259</v>
      </c>
      <c r="I3902" s="1" t="s">
        <v>255</v>
      </c>
      <c r="J3902" s="1" t="s">
        <v>376</v>
      </c>
    </row>
    <row r="3903" customFormat="false" ht="15" hidden="false" customHeight="false" outlineLevel="0" collapsed="false">
      <c r="A3903" s="1" t="s">
        <v>26</v>
      </c>
      <c r="B3903" s="1" t="s">
        <v>2025</v>
      </c>
      <c r="C3903" s="1" t="s">
        <v>2026</v>
      </c>
      <c r="D3903" s="1" t="s">
        <v>263</v>
      </c>
      <c r="E3903" s="1" t="s">
        <v>264</v>
      </c>
      <c r="I3903" s="1" t="s">
        <v>255</v>
      </c>
      <c r="J3903" s="1" t="s">
        <v>265</v>
      </c>
    </row>
    <row r="3904" customFormat="false" ht="15" hidden="false" customHeight="false" outlineLevel="0" collapsed="false">
      <c r="A3904" s="1" t="s">
        <v>26</v>
      </c>
      <c r="B3904" s="1" t="s">
        <v>2025</v>
      </c>
      <c r="C3904" s="1" t="s">
        <v>2026</v>
      </c>
      <c r="D3904" s="1" t="s">
        <v>266</v>
      </c>
      <c r="E3904" s="1" t="s">
        <v>258</v>
      </c>
      <c r="F3904" s="1" t="n">
        <v>30</v>
      </c>
      <c r="G3904" s="1" t="s">
        <v>259</v>
      </c>
      <c r="I3904" s="1" t="s">
        <v>275</v>
      </c>
      <c r="J3904" s="1" t="s">
        <v>377</v>
      </c>
    </row>
    <row r="3905" customFormat="false" ht="15" hidden="false" customHeight="false" outlineLevel="0" collapsed="false">
      <c r="A3905" s="1" t="s">
        <v>26</v>
      </c>
      <c r="B3905" s="1" t="s">
        <v>2025</v>
      </c>
      <c r="C3905" s="1" t="s">
        <v>2026</v>
      </c>
      <c r="D3905" s="1" t="s">
        <v>268</v>
      </c>
      <c r="E3905" s="1" t="s">
        <v>254</v>
      </c>
      <c r="I3905" s="1" t="s">
        <v>255</v>
      </c>
      <c r="J3905" s="1" t="s">
        <v>269</v>
      </c>
    </row>
    <row r="3906" customFormat="false" ht="15" hidden="false" customHeight="false" outlineLevel="0" collapsed="false">
      <c r="A3906" s="1" t="s">
        <v>26</v>
      </c>
      <c r="B3906" s="1" t="s">
        <v>2025</v>
      </c>
      <c r="C3906" s="1" t="s">
        <v>2026</v>
      </c>
      <c r="D3906" s="1" t="s">
        <v>270</v>
      </c>
      <c r="E3906" s="1" t="s">
        <v>264</v>
      </c>
      <c r="I3906" s="1" t="s">
        <v>275</v>
      </c>
      <c r="J3906" s="1" t="s">
        <v>271</v>
      </c>
    </row>
    <row r="3907" customFormat="false" ht="15" hidden="false" customHeight="false" outlineLevel="0" collapsed="false">
      <c r="A3907" s="1" t="s">
        <v>26</v>
      </c>
      <c r="B3907" s="1" t="s">
        <v>2025</v>
      </c>
      <c r="C3907" s="1" t="s">
        <v>2026</v>
      </c>
      <c r="D3907" s="1" t="s">
        <v>318</v>
      </c>
      <c r="E3907" s="1" t="s">
        <v>258</v>
      </c>
      <c r="F3907" s="1" t="n">
        <v>10</v>
      </c>
      <c r="G3907" s="1" t="s">
        <v>259</v>
      </c>
      <c r="I3907" s="1" t="s">
        <v>275</v>
      </c>
      <c r="J3907" s="1" t="s">
        <v>844</v>
      </c>
    </row>
    <row r="3908" customFormat="false" ht="15" hidden="false" customHeight="false" outlineLevel="0" collapsed="false">
      <c r="A3908" s="1" t="s">
        <v>26</v>
      </c>
      <c r="B3908" s="1" t="s">
        <v>2025</v>
      </c>
      <c r="C3908" s="1" t="s">
        <v>2026</v>
      </c>
      <c r="D3908" s="1" t="s">
        <v>1989</v>
      </c>
      <c r="E3908" s="1" t="s">
        <v>254</v>
      </c>
      <c r="F3908" s="1" t="n">
        <v>20</v>
      </c>
      <c r="G3908" s="1" t="n">
        <v>0</v>
      </c>
      <c r="H3908" s="1" t="s">
        <v>255</v>
      </c>
      <c r="I3908" s="1" t="s">
        <v>275</v>
      </c>
      <c r="J3908" s="1" t="s">
        <v>415</v>
      </c>
    </row>
    <row r="3909" customFormat="false" ht="15" hidden="false" customHeight="false" outlineLevel="0" collapsed="false">
      <c r="A3909" s="1" t="s">
        <v>26</v>
      </c>
      <c r="B3909" s="1" t="s">
        <v>2029</v>
      </c>
      <c r="D3909" s="1" t="s">
        <v>2030</v>
      </c>
      <c r="E3909" s="1" t="s">
        <v>254</v>
      </c>
      <c r="F3909" s="1" t="n">
        <v>20</v>
      </c>
      <c r="G3909" s="1" t="n">
        <v>0</v>
      </c>
      <c r="H3909" s="1" t="s">
        <v>255</v>
      </c>
      <c r="I3909" s="1" t="s">
        <v>255</v>
      </c>
      <c r="J3909" s="1" t="s">
        <v>415</v>
      </c>
    </row>
    <row r="3910" customFormat="false" ht="15" hidden="false" customHeight="false" outlineLevel="0" collapsed="false">
      <c r="A3910" s="1" t="s">
        <v>26</v>
      </c>
      <c r="B3910" s="1" t="s">
        <v>2029</v>
      </c>
      <c r="D3910" s="1" t="s">
        <v>1976</v>
      </c>
      <c r="E3910" s="1" t="s">
        <v>254</v>
      </c>
      <c r="F3910" s="1" t="n">
        <v>20</v>
      </c>
      <c r="G3910" s="1" t="n">
        <v>0</v>
      </c>
      <c r="H3910" s="1" t="s">
        <v>255</v>
      </c>
      <c r="I3910" s="1" t="s">
        <v>255</v>
      </c>
      <c r="J3910" s="1" t="s">
        <v>415</v>
      </c>
    </row>
    <row r="3911" customFormat="false" ht="15" hidden="false" customHeight="false" outlineLevel="0" collapsed="false">
      <c r="A3911" s="1" t="s">
        <v>26</v>
      </c>
      <c r="B3911" s="1" t="s">
        <v>2029</v>
      </c>
      <c r="D3911" s="1" t="s">
        <v>261</v>
      </c>
      <c r="E3911" s="1" t="s">
        <v>258</v>
      </c>
      <c r="F3911" s="1" t="n">
        <v>30</v>
      </c>
      <c r="G3911" s="1" t="s">
        <v>259</v>
      </c>
      <c r="I3911" s="1" t="s">
        <v>255</v>
      </c>
      <c r="J3911" s="1" t="s">
        <v>376</v>
      </c>
    </row>
    <row r="3912" customFormat="false" ht="15" hidden="false" customHeight="false" outlineLevel="0" collapsed="false">
      <c r="A3912" s="1" t="s">
        <v>26</v>
      </c>
      <c r="B3912" s="1" t="s">
        <v>2029</v>
      </c>
      <c r="D3912" s="1" t="s">
        <v>263</v>
      </c>
      <c r="E3912" s="1" t="s">
        <v>264</v>
      </c>
      <c r="I3912" s="1" t="s">
        <v>255</v>
      </c>
      <c r="J3912" s="1" t="s">
        <v>265</v>
      </c>
    </row>
    <row r="3913" customFormat="false" ht="15" hidden="false" customHeight="false" outlineLevel="0" collapsed="false">
      <c r="A3913" s="1" t="s">
        <v>26</v>
      </c>
      <c r="B3913" s="1" t="s">
        <v>2029</v>
      </c>
      <c r="D3913" s="1" t="s">
        <v>266</v>
      </c>
      <c r="E3913" s="1" t="s">
        <v>258</v>
      </c>
      <c r="F3913" s="1" t="n">
        <v>30</v>
      </c>
      <c r="G3913" s="1" t="s">
        <v>259</v>
      </c>
      <c r="I3913" s="1" t="s">
        <v>275</v>
      </c>
      <c r="J3913" s="1" t="s">
        <v>377</v>
      </c>
    </row>
    <row r="3914" customFormat="false" ht="15" hidden="false" customHeight="false" outlineLevel="0" collapsed="false">
      <c r="A3914" s="1" t="s">
        <v>26</v>
      </c>
      <c r="B3914" s="1" t="s">
        <v>2029</v>
      </c>
      <c r="D3914" s="1" t="s">
        <v>268</v>
      </c>
      <c r="E3914" s="1" t="s">
        <v>254</v>
      </c>
      <c r="I3914" s="1" t="s">
        <v>255</v>
      </c>
      <c r="J3914" s="1" t="s">
        <v>269</v>
      </c>
    </row>
    <row r="3915" customFormat="false" ht="15" hidden="false" customHeight="false" outlineLevel="0" collapsed="false">
      <c r="A3915" s="1" t="s">
        <v>26</v>
      </c>
      <c r="B3915" s="1" t="s">
        <v>2029</v>
      </c>
      <c r="D3915" s="1" t="s">
        <v>270</v>
      </c>
      <c r="E3915" s="1" t="s">
        <v>264</v>
      </c>
      <c r="I3915" s="1" t="s">
        <v>275</v>
      </c>
      <c r="J3915" s="1" t="s">
        <v>271</v>
      </c>
    </row>
    <row r="3916" customFormat="false" ht="15" hidden="false" customHeight="false" outlineLevel="0" collapsed="false">
      <c r="A3916" s="1" t="s">
        <v>26</v>
      </c>
      <c r="B3916" s="1" t="s">
        <v>2031</v>
      </c>
      <c r="D3916" s="1" t="s">
        <v>1983</v>
      </c>
      <c r="E3916" s="1" t="s">
        <v>264</v>
      </c>
      <c r="I3916" s="1" t="s">
        <v>255</v>
      </c>
      <c r="J3916" s="1" t="s">
        <v>415</v>
      </c>
    </row>
    <row r="3917" customFormat="false" ht="15" hidden="false" customHeight="false" outlineLevel="0" collapsed="false">
      <c r="A3917" s="1" t="s">
        <v>26</v>
      </c>
      <c r="B3917" s="1" t="s">
        <v>2031</v>
      </c>
      <c r="D3917" s="1" t="s">
        <v>1293</v>
      </c>
      <c r="E3917" s="1" t="s">
        <v>264</v>
      </c>
      <c r="I3917" s="1" t="s">
        <v>255</v>
      </c>
      <c r="J3917" s="1" t="s">
        <v>415</v>
      </c>
    </row>
    <row r="3918" customFormat="false" ht="15" hidden="false" customHeight="false" outlineLevel="0" collapsed="false">
      <c r="A3918" s="1" t="s">
        <v>26</v>
      </c>
      <c r="B3918" s="1" t="s">
        <v>2031</v>
      </c>
      <c r="D3918" s="1" t="s">
        <v>2032</v>
      </c>
      <c r="E3918" s="1" t="s">
        <v>258</v>
      </c>
      <c r="F3918" s="1" t="n">
        <v>1</v>
      </c>
      <c r="G3918" s="1" t="s">
        <v>259</v>
      </c>
      <c r="I3918" s="1" t="s">
        <v>255</v>
      </c>
      <c r="J3918" s="1" t="s">
        <v>415</v>
      </c>
    </row>
    <row r="3919" customFormat="false" ht="15" hidden="false" customHeight="false" outlineLevel="0" collapsed="false">
      <c r="A3919" s="1" t="s">
        <v>26</v>
      </c>
      <c r="B3919" s="1" t="s">
        <v>2031</v>
      </c>
      <c r="D3919" s="1" t="s">
        <v>2033</v>
      </c>
      <c r="E3919" s="1" t="s">
        <v>258</v>
      </c>
      <c r="F3919" s="1" t="n">
        <v>10</v>
      </c>
      <c r="G3919" s="1" t="s">
        <v>259</v>
      </c>
      <c r="I3919" s="1" t="s">
        <v>275</v>
      </c>
      <c r="J3919" s="1" t="s">
        <v>415</v>
      </c>
    </row>
    <row r="3920" customFormat="false" ht="15" hidden="false" customHeight="false" outlineLevel="0" collapsed="false">
      <c r="A3920" s="1" t="s">
        <v>26</v>
      </c>
      <c r="B3920" s="1" t="s">
        <v>2031</v>
      </c>
      <c r="D3920" s="1" t="s">
        <v>1986</v>
      </c>
      <c r="E3920" s="1" t="s">
        <v>254</v>
      </c>
      <c r="F3920" s="1" t="n">
        <v>20</v>
      </c>
      <c r="G3920" s="1" t="n">
        <v>0</v>
      </c>
      <c r="H3920" s="1" t="s">
        <v>255</v>
      </c>
      <c r="I3920" s="1" t="s">
        <v>255</v>
      </c>
      <c r="J3920" s="1" t="s">
        <v>415</v>
      </c>
    </row>
    <row r="3921" customFormat="false" ht="15" hidden="false" customHeight="false" outlineLevel="0" collapsed="false">
      <c r="A3921" s="1" t="s">
        <v>26</v>
      </c>
      <c r="B3921" s="1" t="s">
        <v>2031</v>
      </c>
      <c r="D3921" s="1" t="s">
        <v>2034</v>
      </c>
      <c r="E3921" s="1" t="s">
        <v>254</v>
      </c>
      <c r="F3921" s="1" t="n">
        <v>20</v>
      </c>
      <c r="G3921" s="1" t="n">
        <v>0</v>
      </c>
      <c r="H3921" s="1" t="s">
        <v>255</v>
      </c>
      <c r="I3921" s="1" t="s">
        <v>255</v>
      </c>
      <c r="J3921" s="1" t="s">
        <v>415</v>
      </c>
    </row>
    <row r="3922" customFormat="false" ht="15" hidden="false" customHeight="false" outlineLevel="0" collapsed="false">
      <c r="A3922" s="1" t="s">
        <v>26</v>
      </c>
      <c r="B3922" s="1" t="s">
        <v>2031</v>
      </c>
      <c r="D3922" s="1" t="s">
        <v>261</v>
      </c>
      <c r="E3922" s="1" t="s">
        <v>258</v>
      </c>
      <c r="F3922" s="1" t="n">
        <v>30</v>
      </c>
      <c r="G3922" s="1" t="s">
        <v>259</v>
      </c>
      <c r="I3922" s="1" t="s">
        <v>255</v>
      </c>
      <c r="J3922" s="1" t="s">
        <v>376</v>
      </c>
    </row>
    <row r="3923" customFormat="false" ht="15" hidden="false" customHeight="false" outlineLevel="0" collapsed="false">
      <c r="A3923" s="1" t="s">
        <v>26</v>
      </c>
      <c r="B3923" s="1" t="s">
        <v>2031</v>
      </c>
      <c r="D3923" s="1" t="s">
        <v>263</v>
      </c>
      <c r="E3923" s="1" t="s">
        <v>264</v>
      </c>
      <c r="I3923" s="1" t="s">
        <v>255</v>
      </c>
      <c r="J3923" s="1" t="s">
        <v>265</v>
      </c>
    </row>
    <row r="3924" customFormat="false" ht="15" hidden="false" customHeight="false" outlineLevel="0" collapsed="false">
      <c r="A3924" s="1" t="s">
        <v>26</v>
      </c>
      <c r="B3924" s="1" t="s">
        <v>2031</v>
      </c>
      <c r="D3924" s="1" t="s">
        <v>266</v>
      </c>
      <c r="E3924" s="1" t="s">
        <v>258</v>
      </c>
      <c r="F3924" s="1" t="n">
        <v>30</v>
      </c>
      <c r="G3924" s="1" t="s">
        <v>259</v>
      </c>
      <c r="I3924" s="1" t="s">
        <v>275</v>
      </c>
      <c r="J3924" s="1" t="s">
        <v>377</v>
      </c>
    </row>
    <row r="3925" customFormat="false" ht="15" hidden="false" customHeight="false" outlineLevel="0" collapsed="false">
      <c r="A3925" s="1" t="s">
        <v>26</v>
      </c>
      <c r="B3925" s="1" t="s">
        <v>2031</v>
      </c>
      <c r="D3925" s="1" t="s">
        <v>268</v>
      </c>
      <c r="E3925" s="1" t="s">
        <v>254</v>
      </c>
      <c r="I3925" s="1" t="s">
        <v>255</v>
      </c>
      <c r="J3925" s="1" t="s">
        <v>269</v>
      </c>
    </row>
    <row r="3926" customFormat="false" ht="15" hidden="false" customHeight="false" outlineLevel="0" collapsed="false">
      <c r="A3926" s="1" t="s">
        <v>26</v>
      </c>
      <c r="B3926" s="1" t="s">
        <v>2031</v>
      </c>
      <c r="D3926" s="1" t="s">
        <v>270</v>
      </c>
      <c r="E3926" s="1" t="s">
        <v>264</v>
      </c>
      <c r="I3926" s="1" t="s">
        <v>275</v>
      </c>
      <c r="J3926" s="1" t="s">
        <v>271</v>
      </c>
    </row>
    <row r="3927" customFormat="false" ht="15" hidden="false" customHeight="false" outlineLevel="0" collapsed="false">
      <c r="A3927" s="1" t="s">
        <v>26</v>
      </c>
      <c r="B3927" s="1" t="s">
        <v>2035</v>
      </c>
      <c r="C3927" s="1" t="s">
        <v>2036</v>
      </c>
      <c r="D3927" s="1" t="s">
        <v>2037</v>
      </c>
      <c r="E3927" s="1" t="s">
        <v>254</v>
      </c>
      <c r="F3927" s="1" t="n">
        <v>20</v>
      </c>
      <c r="G3927" s="1" t="n">
        <v>0</v>
      </c>
      <c r="H3927" s="1" t="s">
        <v>255</v>
      </c>
      <c r="I3927" s="1" t="s">
        <v>255</v>
      </c>
      <c r="J3927" s="1" t="s">
        <v>415</v>
      </c>
    </row>
    <row r="3928" customFormat="false" ht="15" hidden="false" customHeight="false" outlineLevel="0" collapsed="false">
      <c r="A3928" s="1" t="s">
        <v>26</v>
      </c>
      <c r="B3928" s="1" t="s">
        <v>2035</v>
      </c>
      <c r="C3928" s="1" t="s">
        <v>2036</v>
      </c>
      <c r="D3928" s="1" t="s">
        <v>1976</v>
      </c>
      <c r="E3928" s="1" t="s">
        <v>254</v>
      </c>
      <c r="F3928" s="1" t="n">
        <v>20</v>
      </c>
      <c r="G3928" s="1" t="n">
        <v>0</v>
      </c>
      <c r="H3928" s="1" t="s">
        <v>255</v>
      </c>
      <c r="I3928" s="1" t="s">
        <v>255</v>
      </c>
      <c r="J3928" s="1" t="s">
        <v>415</v>
      </c>
    </row>
    <row r="3929" customFormat="false" ht="15" hidden="false" customHeight="false" outlineLevel="0" collapsed="false">
      <c r="A3929" s="1" t="s">
        <v>26</v>
      </c>
      <c r="B3929" s="1" t="s">
        <v>2035</v>
      </c>
      <c r="C3929" s="1" t="s">
        <v>2036</v>
      </c>
      <c r="D3929" s="1" t="s">
        <v>261</v>
      </c>
      <c r="E3929" s="1" t="s">
        <v>258</v>
      </c>
      <c r="F3929" s="1" t="n">
        <v>30</v>
      </c>
      <c r="G3929" s="1" t="s">
        <v>259</v>
      </c>
      <c r="I3929" s="1" t="s">
        <v>255</v>
      </c>
      <c r="J3929" s="1" t="s">
        <v>376</v>
      </c>
    </row>
    <row r="3930" customFormat="false" ht="15" hidden="false" customHeight="false" outlineLevel="0" collapsed="false">
      <c r="A3930" s="1" t="s">
        <v>26</v>
      </c>
      <c r="B3930" s="1" t="s">
        <v>2035</v>
      </c>
      <c r="C3930" s="1" t="s">
        <v>2036</v>
      </c>
      <c r="D3930" s="1" t="s">
        <v>263</v>
      </c>
      <c r="E3930" s="1" t="s">
        <v>264</v>
      </c>
      <c r="I3930" s="1" t="s">
        <v>255</v>
      </c>
      <c r="J3930" s="1" t="s">
        <v>265</v>
      </c>
    </row>
    <row r="3931" customFormat="false" ht="15" hidden="false" customHeight="false" outlineLevel="0" collapsed="false">
      <c r="A3931" s="1" t="s">
        <v>26</v>
      </c>
      <c r="B3931" s="1" t="s">
        <v>2035</v>
      </c>
      <c r="C3931" s="1" t="s">
        <v>2036</v>
      </c>
      <c r="D3931" s="1" t="s">
        <v>266</v>
      </c>
      <c r="E3931" s="1" t="s">
        <v>258</v>
      </c>
      <c r="F3931" s="1" t="n">
        <v>30</v>
      </c>
      <c r="G3931" s="1" t="s">
        <v>259</v>
      </c>
      <c r="I3931" s="1" t="s">
        <v>255</v>
      </c>
      <c r="J3931" s="1" t="s">
        <v>377</v>
      </c>
    </row>
    <row r="3932" customFormat="false" ht="15" hidden="false" customHeight="false" outlineLevel="0" collapsed="false">
      <c r="A3932" s="1" t="s">
        <v>26</v>
      </c>
      <c r="B3932" s="1" t="s">
        <v>2035</v>
      </c>
      <c r="C3932" s="1" t="s">
        <v>2036</v>
      </c>
      <c r="D3932" s="1" t="s">
        <v>268</v>
      </c>
      <c r="E3932" s="1" t="s">
        <v>254</v>
      </c>
      <c r="F3932" s="1" t="n">
        <v>18</v>
      </c>
      <c r="G3932" s="1" t="n">
        <v>0</v>
      </c>
      <c r="I3932" s="1" t="s">
        <v>255</v>
      </c>
      <c r="J3932" s="1" t="s">
        <v>269</v>
      </c>
    </row>
    <row r="3933" customFormat="false" ht="15" hidden="false" customHeight="false" outlineLevel="0" collapsed="false">
      <c r="A3933" s="1" t="s">
        <v>26</v>
      </c>
      <c r="B3933" s="1" t="s">
        <v>2035</v>
      </c>
      <c r="C3933" s="1" t="s">
        <v>2036</v>
      </c>
      <c r="D3933" s="1" t="s">
        <v>270</v>
      </c>
      <c r="E3933" s="1" t="s">
        <v>264</v>
      </c>
      <c r="I3933" s="1" t="s">
        <v>255</v>
      </c>
      <c r="J3933" s="1" t="s">
        <v>271</v>
      </c>
    </row>
    <row r="3934" customFormat="false" ht="15" hidden="false" customHeight="false" outlineLevel="0" collapsed="false">
      <c r="A3934" s="1" t="s">
        <v>26</v>
      </c>
      <c r="B3934" s="1" t="s">
        <v>2038</v>
      </c>
      <c r="C3934" s="1" t="s">
        <v>2039</v>
      </c>
      <c r="D3934" s="1" t="s">
        <v>2040</v>
      </c>
      <c r="E3934" s="1" t="s">
        <v>258</v>
      </c>
      <c r="F3934" s="1" t="n">
        <v>10</v>
      </c>
      <c r="G3934" s="1" t="s">
        <v>259</v>
      </c>
      <c r="I3934" s="1" t="s">
        <v>275</v>
      </c>
      <c r="J3934" s="1" t="s">
        <v>415</v>
      </c>
    </row>
    <row r="3935" customFormat="false" ht="15" hidden="false" customHeight="false" outlineLevel="0" collapsed="false">
      <c r="A3935" s="1" t="s">
        <v>26</v>
      </c>
      <c r="B3935" s="1" t="s">
        <v>2038</v>
      </c>
      <c r="C3935" s="1" t="s">
        <v>2039</v>
      </c>
      <c r="D3935" s="1" t="s">
        <v>1982</v>
      </c>
      <c r="E3935" s="1" t="s">
        <v>254</v>
      </c>
      <c r="F3935" s="1" t="n">
        <v>20</v>
      </c>
      <c r="G3935" s="1" t="n">
        <v>0</v>
      </c>
      <c r="H3935" s="1" t="s">
        <v>255</v>
      </c>
      <c r="I3935" s="1" t="s">
        <v>255</v>
      </c>
      <c r="J3935" s="1" t="s">
        <v>415</v>
      </c>
    </row>
    <row r="3936" customFormat="false" ht="15" hidden="false" customHeight="false" outlineLevel="0" collapsed="false">
      <c r="A3936" s="1" t="s">
        <v>26</v>
      </c>
      <c r="B3936" s="1" t="s">
        <v>2038</v>
      </c>
      <c r="C3936" s="1" t="s">
        <v>2039</v>
      </c>
      <c r="D3936" s="1" t="s">
        <v>401</v>
      </c>
      <c r="E3936" s="1" t="s">
        <v>258</v>
      </c>
      <c r="F3936" s="1" t="n">
        <v>10</v>
      </c>
      <c r="G3936" s="1" t="s">
        <v>259</v>
      </c>
      <c r="I3936" s="1" t="s">
        <v>275</v>
      </c>
      <c r="J3936" s="1" t="s">
        <v>400</v>
      </c>
    </row>
    <row r="3937" customFormat="false" ht="15" hidden="false" customHeight="false" outlineLevel="0" collapsed="false">
      <c r="A3937" s="1" t="s">
        <v>26</v>
      </c>
      <c r="B3937" s="1" t="s">
        <v>2038</v>
      </c>
      <c r="C3937" s="1" t="s">
        <v>2039</v>
      </c>
      <c r="D3937" s="1" t="s">
        <v>1983</v>
      </c>
      <c r="E3937" s="1" t="s">
        <v>264</v>
      </c>
      <c r="I3937" s="1" t="s">
        <v>255</v>
      </c>
      <c r="J3937" s="1" t="s">
        <v>415</v>
      </c>
    </row>
    <row r="3938" customFormat="false" ht="15" hidden="false" customHeight="false" outlineLevel="0" collapsed="false">
      <c r="A3938" s="1" t="s">
        <v>26</v>
      </c>
      <c r="B3938" s="1" t="s">
        <v>2038</v>
      </c>
      <c r="C3938" s="1" t="s">
        <v>2039</v>
      </c>
      <c r="D3938" s="1" t="s">
        <v>1984</v>
      </c>
      <c r="E3938" s="1" t="s">
        <v>1927</v>
      </c>
      <c r="F3938" s="1" t="n">
        <v>6</v>
      </c>
      <c r="I3938" s="1" t="s">
        <v>275</v>
      </c>
      <c r="J3938" s="1" t="s">
        <v>415</v>
      </c>
    </row>
    <row r="3939" customFormat="false" ht="15" hidden="false" customHeight="false" outlineLevel="0" collapsed="false">
      <c r="A3939" s="1" t="s">
        <v>26</v>
      </c>
      <c r="B3939" s="1" t="s">
        <v>2038</v>
      </c>
      <c r="C3939" s="1" t="s">
        <v>2039</v>
      </c>
      <c r="D3939" s="1" t="s">
        <v>1985</v>
      </c>
      <c r="E3939" s="1" t="s">
        <v>258</v>
      </c>
      <c r="F3939" s="1" t="n">
        <v>30</v>
      </c>
      <c r="G3939" s="1" t="s">
        <v>259</v>
      </c>
      <c r="I3939" s="1" t="s">
        <v>275</v>
      </c>
      <c r="J3939" s="1" t="s">
        <v>415</v>
      </c>
    </row>
    <row r="3940" customFormat="false" ht="15" hidden="false" customHeight="false" outlineLevel="0" collapsed="false">
      <c r="A3940" s="1" t="s">
        <v>26</v>
      </c>
      <c r="B3940" s="1" t="s">
        <v>2038</v>
      </c>
      <c r="C3940" s="1" t="s">
        <v>2039</v>
      </c>
      <c r="D3940" s="1" t="s">
        <v>1293</v>
      </c>
      <c r="E3940" s="1" t="s">
        <v>264</v>
      </c>
      <c r="I3940" s="1" t="s">
        <v>255</v>
      </c>
      <c r="J3940" s="1" t="s">
        <v>415</v>
      </c>
    </row>
    <row r="3941" customFormat="false" ht="15" hidden="false" customHeight="false" outlineLevel="0" collapsed="false">
      <c r="A3941" s="1" t="s">
        <v>26</v>
      </c>
      <c r="B3941" s="1" t="s">
        <v>2038</v>
      </c>
      <c r="C3941" s="1" t="s">
        <v>2039</v>
      </c>
      <c r="D3941" s="1" t="s">
        <v>1295</v>
      </c>
      <c r="E3941" s="1" t="s">
        <v>258</v>
      </c>
      <c r="F3941" s="1" t="n">
        <v>1</v>
      </c>
      <c r="G3941" s="1" t="s">
        <v>259</v>
      </c>
      <c r="I3941" s="1" t="s">
        <v>255</v>
      </c>
      <c r="J3941" s="1" t="s">
        <v>415</v>
      </c>
    </row>
    <row r="3942" customFormat="false" ht="15" hidden="false" customHeight="false" outlineLevel="0" collapsed="false">
      <c r="A3942" s="1" t="s">
        <v>26</v>
      </c>
      <c r="B3942" s="1" t="s">
        <v>2038</v>
      </c>
      <c r="C3942" s="1" t="s">
        <v>2039</v>
      </c>
      <c r="D3942" s="1" t="s">
        <v>1986</v>
      </c>
      <c r="E3942" s="1" t="s">
        <v>254</v>
      </c>
      <c r="F3942" s="1" t="n">
        <v>20</v>
      </c>
      <c r="G3942" s="1" t="n">
        <v>0</v>
      </c>
      <c r="H3942" s="1" t="s">
        <v>255</v>
      </c>
      <c r="I3942" s="1" t="s">
        <v>255</v>
      </c>
      <c r="J3942" s="1" t="s">
        <v>415</v>
      </c>
    </row>
    <row r="3943" customFormat="false" ht="15" hidden="false" customHeight="false" outlineLevel="0" collapsed="false">
      <c r="A3943" s="1" t="s">
        <v>26</v>
      </c>
      <c r="B3943" s="1" t="s">
        <v>2038</v>
      </c>
      <c r="C3943" s="1" t="s">
        <v>2039</v>
      </c>
      <c r="D3943" s="1" t="s">
        <v>2041</v>
      </c>
      <c r="E3943" s="1" t="s">
        <v>254</v>
      </c>
      <c r="F3943" s="1" t="n">
        <v>20</v>
      </c>
      <c r="G3943" s="1" t="n">
        <v>0</v>
      </c>
      <c r="H3943" s="1" t="s">
        <v>255</v>
      </c>
      <c r="I3943" s="1" t="s">
        <v>255</v>
      </c>
      <c r="J3943" s="1" t="s">
        <v>415</v>
      </c>
    </row>
    <row r="3944" customFormat="false" ht="15" hidden="false" customHeight="false" outlineLevel="0" collapsed="false">
      <c r="A3944" s="1" t="s">
        <v>26</v>
      </c>
      <c r="B3944" s="1" t="s">
        <v>2038</v>
      </c>
      <c r="C3944" s="1" t="s">
        <v>2039</v>
      </c>
      <c r="D3944" s="1" t="s">
        <v>2042</v>
      </c>
      <c r="E3944" s="1" t="s">
        <v>258</v>
      </c>
      <c r="F3944" s="1" t="n">
        <v>20</v>
      </c>
      <c r="G3944" s="1" t="s">
        <v>259</v>
      </c>
      <c r="I3944" s="1" t="s">
        <v>275</v>
      </c>
      <c r="J3944" s="1" t="s">
        <v>415</v>
      </c>
    </row>
    <row r="3945" customFormat="false" ht="15" hidden="false" customHeight="false" outlineLevel="0" collapsed="false">
      <c r="A3945" s="1" t="s">
        <v>26</v>
      </c>
      <c r="B3945" s="1" t="s">
        <v>2038</v>
      </c>
      <c r="C3945" s="1" t="s">
        <v>2039</v>
      </c>
      <c r="D3945" s="1" t="s">
        <v>504</v>
      </c>
      <c r="E3945" s="1" t="s">
        <v>258</v>
      </c>
      <c r="F3945" s="1" t="n">
        <v>30</v>
      </c>
      <c r="G3945" s="1" t="s">
        <v>259</v>
      </c>
      <c r="I3945" s="1" t="s">
        <v>275</v>
      </c>
      <c r="J3945" s="1" t="s">
        <v>400</v>
      </c>
    </row>
    <row r="3946" customFormat="false" ht="15" hidden="false" customHeight="false" outlineLevel="0" collapsed="false">
      <c r="A3946" s="1" t="s">
        <v>26</v>
      </c>
      <c r="B3946" s="1" t="s">
        <v>2038</v>
      </c>
      <c r="C3946" s="1" t="s">
        <v>2039</v>
      </c>
      <c r="D3946" s="1" t="s">
        <v>2043</v>
      </c>
      <c r="E3946" s="1" t="s">
        <v>254</v>
      </c>
      <c r="F3946" s="1" t="n">
        <v>20</v>
      </c>
      <c r="G3946" s="1" t="n">
        <v>0</v>
      </c>
      <c r="H3946" s="1" t="s">
        <v>255</v>
      </c>
      <c r="I3946" s="1" t="s">
        <v>255</v>
      </c>
      <c r="J3946" s="1" t="s">
        <v>415</v>
      </c>
    </row>
    <row r="3947" customFormat="false" ht="15" hidden="false" customHeight="false" outlineLevel="0" collapsed="false">
      <c r="A3947" s="1" t="s">
        <v>26</v>
      </c>
      <c r="B3947" s="1" t="s">
        <v>2038</v>
      </c>
      <c r="C3947" s="1" t="s">
        <v>2039</v>
      </c>
      <c r="D3947" s="1" t="s">
        <v>261</v>
      </c>
      <c r="E3947" s="1" t="s">
        <v>258</v>
      </c>
      <c r="F3947" s="1" t="n">
        <v>30</v>
      </c>
      <c r="G3947" s="1" t="s">
        <v>259</v>
      </c>
      <c r="I3947" s="1" t="s">
        <v>255</v>
      </c>
      <c r="J3947" s="1" t="s">
        <v>376</v>
      </c>
    </row>
    <row r="3948" customFormat="false" ht="15" hidden="false" customHeight="false" outlineLevel="0" collapsed="false">
      <c r="A3948" s="1" t="s">
        <v>26</v>
      </c>
      <c r="B3948" s="1" t="s">
        <v>2038</v>
      </c>
      <c r="C3948" s="1" t="s">
        <v>2039</v>
      </c>
      <c r="D3948" s="1" t="s">
        <v>263</v>
      </c>
      <c r="E3948" s="1" t="s">
        <v>264</v>
      </c>
      <c r="I3948" s="1" t="s">
        <v>255</v>
      </c>
      <c r="J3948" s="1" t="s">
        <v>265</v>
      </c>
    </row>
    <row r="3949" customFormat="false" ht="15" hidden="false" customHeight="false" outlineLevel="0" collapsed="false">
      <c r="A3949" s="1" t="s">
        <v>26</v>
      </c>
      <c r="B3949" s="1" t="s">
        <v>2038</v>
      </c>
      <c r="C3949" s="1" t="s">
        <v>2039</v>
      </c>
      <c r="D3949" s="1" t="s">
        <v>266</v>
      </c>
      <c r="E3949" s="1" t="s">
        <v>258</v>
      </c>
      <c r="F3949" s="1" t="n">
        <v>30</v>
      </c>
      <c r="G3949" s="1" t="s">
        <v>259</v>
      </c>
      <c r="I3949" s="1" t="s">
        <v>255</v>
      </c>
      <c r="J3949" s="1" t="s">
        <v>377</v>
      </c>
    </row>
    <row r="3950" customFormat="false" ht="15" hidden="false" customHeight="false" outlineLevel="0" collapsed="false">
      <c r="A3950" s="1" t="s">
        <v>26</v>
      </c>
      <c r="B3950" s="1" t="s">
        <v>2038</v>
      </c>
      <c r="C3950" s="1" t="s">
        <v>2039</v>
      </c>
      <c r="D3950" s="1" t="s">
        <v>268</v>
      </c>
      <c r="E3950" s="1" t="s">
        <v>254</v>
      </c>
      <c r="F3950" s="1" t="n">
        <v>18</v>
      </c>
      <c r="G3950" s="1" t="n">
        <v>0</v>
      </c>
      <c r="I3950" s="1" t="s">
        <v>255</v>
      </c>
      <c r="J3950" s="1" t="s">
        <v>269</v>
      </c>
    </row>
    <row r="3951" customFormat="false" ht="15" hidden="false" customHeight="false" outlineLevel="0" collapsed="false">
      <c r="A3951" s="1" t="s">
        <v>26</v>
      </c>
      <c r="B3951" s="1" t="s">
        <v>2038</v>
      </c>
      <c r="C3951" s="1" t="s">
        <v>2039</v>
      </c>
      <c r="D3951" s="1" t="s">
        <v>270</v>
      </c>
      <c r="E3951" s="1" t="s">
        <v>264</v>
      </c>
      <c r="I3951" s="1" t="s">
        <v>255</v>
      </c>
      <c r="J3951" s="1" t="s">
        <v>271</v>
      </c>
    </row>
    <row r="3952" customFormat="false" ht="15" hidden="false" customHeight="false" outlineLevel="0" collapsed="false">
      <c r="A3952" s="1" t="s">
        <v>26</v>
      </c>
      <c r="B3952" s="1" t="s">
        <v>2038</v>
      </c>
      <c r="C3952" s="1" t="s">
        <v>2039</v>
      </c>
      <c r="D3952" s="1" t="s">
        <v>1989</v>
      </c>
      <c r="E3952" s="1" t="s">
        <v>254</v>
      </c>
      <c r="F3952" s="1" t="n">
        <v>20</v>
      </c>
      <c r="G3952" s="1" t="n">
        <v>0</v>
      </c>
      <c r="H3952" s="1" t="s">
        <v>255</v>
      </c>
      <c r="I3952" s="1" t="s">
        <v>275</v>
      </c>
      <c r="J3952" s="1" t="s">
        <v>415</v>
      </c>
    </row>
    <row r="3953" customFormat="false" ht="15" hidden="false" customHeight="false" outlineLevel="0" collapsed="false">
      <c r="A3953" s="1" t="s">
        <v>26</v>
      </c>
      <c r="B3953" s="1" t="s">
        <v>2044</v>
      </c>
      <c r="C3953" s="1" t="s">
        <v>2045</v>
      </c>
      <c r="D3953" s="1" t="s">
        <v>1976</v>
      </c>
      <c r="E3953" s="1" t="s">
        <v>254</v>
      </c>
      <c r="F3953" s="1" t="n">
        <v>20</v>
      </c>
      <c r="G3953" s="1" t="n">
        <v>0</v>
      </c>
      <c r="H3953" s="1" t="s">
        <v>255</v>
      </c>
      <c r="I3953" s="1" t="s">
        <v>255</v>
      </c>
      <c r="J3953" s="1" t="s">
        <v>415</v>
      </c>
    </row>
    <row r="3954" customFormat="false" ht="15" hidden="false" customHeight="false" outlineLevel="0" collapsed="false">
      <c r="A3954" s="1" t="s">
        <v>26</v>
      </c>
      <c r="B3954" s="1" t="s">
        <v>2044</v>
      </c>
      <c r="C3954" s="1" t="s">
        <v>2045</v>
      </c>
      <c r="D3954" s="1" t="s">
        <v>261</v>
      </c>
      <c r="E3954" s="1" t="s">
        <v>258</v>
      </c>
      <c r="F3954" s="1" t="n">
        <v>30</v>
      </c>
      <c r="G3954" s="1" t="s">
        <v>259</v>
      </c>
      <c r="I3954" s="1" t="s">
        <v>255</v>
      </c>
      <c r="J3954" s="1" t="s">
        <v>376</v>
      </c>
    </row>
    <row r="3955" customFormat="false" ht="15" hidden="false" customHeight="false" outlineLevel="0" collapsed="false">
      <c r="A3955" s="1" t="s">
        <v>26</v>
      </c>
      <c r="B3955" s="1" t="s">
        <v>2044</v>
      </c>
      <c r="C3955" s="1" t="s">
        <v>2045</v>
      </c>
      <c r="D3955" s="1" t="s">
        <v>263</v>
      </c>
      <c r="E3955" s="1" t="s">
        <v>264</v>
      </c>
      <c r="I3955" s="1" t="s">
        <v>255</v>
      </c>
      <c r="J3955" s="1" t="s">
        <v>265</v>
      </c>
    </row>
    <row r="3956" customFormat="false" ht="15" hidden="false" customHeight="false" outlineLevel="0" collapsed="false">
      <c r="A3956" s="1" t="s">
        <v>26</v>
      </c>
      <c r="B3956" s="1" t="s">
        <v>2044</v>
      </c>
      <c r="C3956" s="1" t="s">
        <v>2045</v>
      </c>
      <c r="D3956" s="1" t="s">
        <v>266</v>
      </c>
      <c r="E3956" s="1" t="s">
        <v>258</v>
      </c>
      <c r="F3956" s="1" t="n">
        <v>30</v>
      </c>
      <c r="G3956" s="1" t="s">
        <v>259</v>
      </c>
      <c r="I3956" s="1" t="s">
        <v>275</v>
      </c>
      <c r="J3956" s="1" t="s">
        <v>377</v>
      </c>
    </row>
    <row r="3957" customFormat="false" ht="15" hidden="false" customHeight="false" outlineLevel="0" collapsed="false">
      <c r="A3957" s="1" t="s">
        <v>26</v>
      </c>
      <c r="B3957" s="1" t="s">
        <v>2044</v>
      </c>
      <c r="C3957" s="1" t="s">
        <v>2045</v>
      </c>
      <c r="D3957" s="1" t="s">
        <v>268</v>
      </c>
      <c r="E3957" s="1" t="s">
        <v>254</v>
      </c>
      <c r="I3957" s="1" t="s">
        <v>255</v>
      </c>
      <c r="J3957" s="1" t="s">
        <v>269</v>
      </c>
    </row>
    <row r="3958" customFormat="false" ht="15" hidden="false" customHeight="false" outlineLevel="0" collapsed="false">
      <c r="A3958" s="1" t="s">
        <v>26</v>
      </c>
      <c r="B3958" s="1" t="s">
        <v>2044</v>
      </c>
      <c r="C3958" s="1" t="s">
        <v>2045</v>
      </c>
      <c r="D3958" s="1" t="s">
        <v>270</v>
      </c>
      <c r="E3958" s="1" t="s">
        <v>264</v>
      </c>
      <c r="I3958" s="1" t="s">
        <v>275</v>
      </c>
      <c r="J3958" s="1" t="s">
        <v>271</v>
      </c>
    </row>
    <row r="3959" customFormat="false" ht="15" hidden="false" customHeight="false" outlineLevel="0" collapsed="false">
      <c r="A3959" s="1" t="s">
        <v>26</v>
      </c>
      <c r="B3959" s="1" t="s">
        <v>2046</v>
      </c>
      <c r="C3959" s="1" t="s">
        <v>2047</v>
      </c>
      <c r="D3959" s="1" t="s">
        <v>1955</v>
      </c>
      <c r="E3959" s="1" t="s">
        <v>258</v>
      </c>
      <c r="F3959" s="1" t="n">
        <v>8</v>
      </c>
      <c r="G3959" s="1" t="s">
        <v>259</v>
      </c>
      <c r="I3959" s="1" t="s">
        <v>275</v>
      </c>
      <c r="J3959" s="1" t="s">
        <v>1838</v>
      </c>
    </row>
    <row r="3960" customFormat="false" ht="15" hidden="false" customHeight="false" outlineLevel="0" collapsed="false">
      <c r="A3960" s="1" t="s">
        <v>26</v>
      </c>
      <c r="B3960" s="1" t="s">
        <v>2046</v>
      </c>
      <c r="C3960" s="1" t="s">
        <v>2047</v>
      </c>
      <c r="D3960" s="1" t="s">
        <v>2048</v>
      </c>
      <c r="E3960" s="1" t="s">
        <v>254</v>
      </c>
      <c r="F3960" s="1" t="n">
        <v>20</v>
      </c>
      <c r="G3960" s="1" t="n">
        <v>0</v>
      </c>
      <c r="H3960" s="1" t="s">
        <v>255</v>
      </c>
      <c r="I3960" s="1" t="s">
        <v>255</v>
      </c>
      <c r="J3960" s="1" t="s">
        <v>415</v>
      </c>
    </row>
    <row r="3961" customFormat="false" ht="15" hidden="false" customHeight="false" outlineLevel="0" collapsed="false">
      <c r="A3961" s="1" t="s">
        <v>26</v>
      </c>
      <c r="B3961" s="1" t="s">
        <v>2046</v>
      </c>
      <c r="C3961" s="1" t="s">
        <v>2047</v>
      </c>
      <c r="D3961" s="1" t="s">
        <v>2049</v>
      </c>
      <c r="E3961" s="1" t="s">
        <v>254</v>
      </c>
      <c r="F3961" s="1" t="n">
        <v>20</v>
      </c>
      <c r="G3961" s="1" t="n">
        <v>0</v>
      </c>
      <c r="H3961" s="1" t="s">
        <v>255</v>
      </c>
      <c r="I3961" s="1" t="s">
        <v>275</v>
      </c>
      <c r="J3961" s="1" t="s">
        <v>415</v>
      </c>
    </row>
    <row r="3962" customFormat="false" ht="15" hidden="false" customHeight="false" outlineLevel="0" collapsed="false">
      <c r="A3962" s="1" t="s">
        <v>26</v>
      </c>
      <c r="B3962" s="1" t="s">
        <v>2046</v>
      </c>
      <c r="C3962" s="1" t="s">
        <v>2047</v>
      </c>
      <c r="D3962" s="1" t="s">
        <v>1983</v>
      </c>
      <c r="E3962" s="1" t="s">
        <v>264</v>
      </c>
      <c r="I3962" s="1" t="s">
        <v>255</v>
      </c>
      <c r="J3962" s="1" t="s">
        <v>415</v>
      </c>
    </row>
    <row r="3963" customFormat="false" ht="15" hidden="false" customHeight="false" outlineLevel="0" collapsed="false">
      <c r="A3963" s="1" t="s">
        <v>26</v>
      </c>
      <c r="B3963" s="1" t="s">
        <v>2046</v>
      </c>
      <c r="C3963" s="1" t="s">
        <v>2047</v>
      </c>
      <c r="D3963" s="1" t="s">
        <v>1984</v>
      </c>
      <c r="E3963" s="1" t="s">
        <v>1927</v>
      </c>
      <c r="F3963" s="1" t="n">
        <v>6</v>
      </c>
      <c r="I3963" s="1" t="s">
        <v>275</v>
      </c>
      <c r="J3963" s="1" t="s">
        <v>415</v>
      </c>
    </row>
    <row r="3964" customFormat="false" ht="15" hidden="false" customHeight="false" outlineLevel="0" collapsed="false">
      <c r="A3964" s="1" t="s">
        <v>26</v>
      </c>
      <c r="B3964" s="1" t="s">
        <v>2046</v>
      </c>
      <c r="C3964" s="1" t="s">
        <v>2047</v>
      </c>
      <c r="D3964" s="1" t="s">
        <v>1985</v>
      </c>
      <c r="E3964" s="1" t="s">
        <v>258</v>
      </c>
      <c r="F3964" s="1" t="n">
        <v>30</v>
      </c>
      <c r="G3964" s="1" t="s">
        <v>259</v>
      </c>
      <c r="I3964" s="1" t="s">
        <v>275</v>
      </c>
      <c r="J3964" s="1" t="s">
        <v>415</v>
      </c>
    </row>
    <row r="3965" customFormat="false" ht="15" hidden="false" customHeight="false" outlineLevel="0" collapsed="false">
      <c r="A3965" s="1" t="s">
        <v>26</v>
      </c>
      <c r="B3965" s="1" t="s">
        <v>2046</v>
      </c>
      <c r="C3965" s="1" t="s">
        <v>2047</v>
      </c>
      <c r="D3965" s="1" t="s">
        <v>1293</v>
      </c>
      <c r="E3965" s="1" t="s">
        <v>264</v>
      </c>
      <c r="I3965" s="1" t="s">
        <v>255</v>
      </c>
      <c r="J3965" s="1" t="s">
        <v>415</v>
      </c>
    </row>
    <row r="3966" customFormat="false" ht="15" hidden="false" customHeight="false" outlineLevel="0" collapsed="false">
      <c r="A3966" s="1" t="s">
        <v>26</v>
      </c>
      <c r="B3966" s="1" t="s">
        <v>2046</v>
      </c>
      <c r="C3966" s="1" t="s">
        <v>2047</v>
      </c>
      <c r="D3966" s="1" t="s">
        <v>2050</v>
      </c>
      <c r="E3966" s="1" t="s">
        <v>254</v>
      </c>
      <c r="F3966" s="1" t="n">
        <v>20</v>
      </c>
      <c r="G3966" s="1" t="n">
        <v>0</v>
      </c>
      <c r="H3966" s="1" t="s">
        <v>255</v>
      </c>
      <c r="I3966" s="1" t="s">
        <v>275</v>
      </c>
      <c r="J3966" s="1" t="s">
        <v>415</v>
      </c>
    </row>
    <row r="3967" customFormat="false" ht="15" hidden="false" customHeight="false" outlineLevel="0" collapsed="false">
      <c r="A3967" s="1" t="s">
        <v>26</v>
      </c>
      <c r="B3967" s="1" t="s">
        <v>2046</v>
      </c>
      <c r="C3967" s="1" t="s">
        <v>2047</v>
      </c>
      <c r="D3967" s="1" t="s">
        <v>1295</v>
      </c>
      <c r="E3967" s="1" t="s">
        <v>584</v>
      </c>
      <c r="F3967" s="1" t="n">
        <v>1</v>
      </c>
      <c r="G3967" s="1" t="s">
        <v>259</v>
      </c>
      <c r="I3967" s="1" t="s">
        <v>255</v>
      </c>
      <c r="J3967" s="1" t="s">
        <v>415</v>
      </c>
    </row>
    <row r="3968" customFormat="false" ht="15" hidden="false" customHeight="false" outlineLevel="0" collapsed="false">
      <c r="A3968" s="1" t="s">
        <v>26</v>
      </c>
      <c r="B3968" s="1" t="s">
        <v>2046</v>
      </c>
      <c r="C3968" s="1" t="s">
        <v>2047</v>
      </c>
      <c r="D3968" s="1" t="s">
        <v>2051</v>
      </c>
      <c r="E3968" s="1" t="s">
        <v>258</v>
      </c>
      <c r="F3968" s="1" t="n">
        <v>35</v>
      </c>
      <c r="G3968" s="1" t="s">
        <v>259</v>
      </c>
      <c r="I3968" s="1" t="s">
        <v>275</v>
      </c>
      <c r="J3968" s="1" t="s">
        <v>415</v>
      </c>
    </row>
    <row r="3969" customFormat="false" ht="15" hidden="false" customHeight="false" outlineLevel="0" collapsed="false">
      <c r="A3969" s="1" t="s">
        <v>26</v>
      </c>
      <c r="B3969" s="1" t="s">
        <v>2046</v>
      </c>
      <c r="C3969" s="1" t="s">
        <v>2047</v>
      </c>
      <c r="D3969" s="1" t="s">
        <v>2052</v>
      </c>
      <c r="E3969" s="1" t="s">
        <v>584</v>
      </c>
      <c r="F3969" s="1" t="n">
        <v>1</v>
      </c>
      <c r="G3969" s="1" t="s">
        <v>259</v>
      </c>
      <c r="I3969" s="1" t="s">
        <v>275</v>
      </c>
      <c r="J3969" s="1" t="s">
        <v>415</v>
      </c>
    </row>
    <row r="3970" customFormat="false" ht="15" hidden="false" customHeight="false" outlineLevel="0" collapsed="false">
      <c r="A3970" s="1" t="s">
        <v>26</v>
      </c>
      <c r="B3970" s="1" t="s">
        <v>2046</v>
      </c>
      <c r="C3970" s="1" t="s">
        <v>2047</v>
      </c>
      <c r="D3970" s="1" t="s">
        <v>1934</v>
      </c>
      <c r="E3970" s="1" t="s">
        <v>258</v>
      </c>
      <c r="F3970" s="1" t="n">
        <v>30</v>
      </c>
      <c r="G3970" s="1" t="s">
        <v>259</v>
      </c>
      <c r="I3970" s="1" t="s">
        <v>255</v>
      </c>
      <c r="J3970" s="1" t="s">
        <v>415</v>
      </c>
    </row>
    <row r="3971" customFormat="false" ht="15" hidden="false" customHeight="false" outlineLevel="0" collapsed="false">
      <c r="A3971" s="1" t="s">
        <v>26</v>
      </c>
      <c r="B3971" s="1" t="s">
        <v>2046</v>
      </c>
      <c r="C3971" s="1" t="s">
        <v>2047</v>
      </c>
      <c r="D3971" s="1" t="s">
        <v>1986</v>
      </c>
      <c r="E3971" s="1" t="s">
        <v>254</v>
      </c>
      <c r="F3971" s="1" t="n">
        <v>20</v>
      </c>
      <c r="G3971" s="1" t="n">
        <v>0</v>
      </c>
      <c r="H3971" s="1" t="s">
        <v>255</v>
      </c>
      <c r="I3971" s="1" t="s">
        <v>255</v>
      </c>
      <c r="J3971" s="1" t="s">
        <v>415</v>
      </c>
    </row>
    <row r="3972" customFormat="false" ht="15" hidden="false" customHeight="false" outlineLevel="0" collapsed="false">
      <c r="A3972" s="1" t="s">
        <v>26</v>
      </c>
      <c r="B3972" s="1" t="s">
        <v>2046</v>
      </c>
      <c r="C3972" s="1" t="s">
        <v>2047</v>
      </c>
      <c r="D3972" s="1" t="s">
        <v>2053</v>
      </c>
      <c r="E3972" s="1" t="s">
        <v>258</v>
      </c>
      <c r="F3972" s="1" t="n">
        <v>20</v>
      </c>
      <c r="G3972" s="1" t="s">
        <v>259</v>
      </c>
      <c r="I3972" s="1" t="s">
        <v>275</v>
      </c>
      <c r="J3972" s="1" t="s">
        <v>415</v>
      </c>
    </row>
    <row r="3973" customFormat="false" ht="15" hidden="false" customHeight="false" outlineLevel="0" collapsed="false">
      <c r="A3973" s="1" t="s">
        <v>26</v>
      </c>
      <c r="B3973" s="1" t="s">
        <v>2046</v>
      </c>
      <c r="C3973" s="1" t="s">
        <v>2047</v>
      </c>
      <c r="D3973" s="1" t="s">
        <v>2054</v>
      </c>
      <c r="E3973" s="1" t="s">
        <v>254</v>
      </c>
      <c r="F3973" s="1" t="n">
        <v>20</v>
      </c>
      <c r="G3973" s="1" t="n">
        <v>0</v>
      </c>
      <c r="H3973" s="1" t="s">
        <v>255</v>
      </c>
      <c r="I3973" s="1" t="s">
        <v>275</v>
      </c>
      <c r="J3973" s="1" t="s">
        <v>415</v>
      </c>
    </row>
    <row r="3974" customFormat="false" ht="15" hidden="false" customHeight="false" outlineLevel="0" collapsed="false">
      <c r="A3974" s="1" t="s">
        <v>26</v>
      </c>
      <c r="B3974" s="1" t="s">
        <v>2046</v>
      </c>
      <c r="C3974" s="1" t="s">
        <v>2047</v>
      </c>
      <c r="D3974" s="1" t="s">
        <v>2055</v>
      </c>
      <c r="E3974" s="1" t="s">
        <v>254</v>
      </c>
      <c r="F3974" s="1" t="n">
        <v>20</v>
      </c>
      <c r="G3974" s="1" t="n">
        <v>0</v>
      </c>
      <c r="H3974" s="1" t="s">
        <v>255</v>
      </c>
      <c r="I3974" s="1" t="s">
        <v>275</v>
      </c>
      <c r="J3974" s="1" t="s">
        <v>415</v>
      </c>
    </row>
    <row r="3975" customFormat="false" ht="15" hidden="false" customHeight="false" outlineLevel="0" collapsed="false">
      <c r="A3975" s="1" t="s">
        <v>26</v>
      </c>
      <c r="B3975" s="1" t="s">
        <v>2046</v>
      </c>
      <c r="C3975" s="1" t="s">
        <v>2047</v>
      </c>
      <c r="D3975" s="1" t="s">
        <v>2056</v>
      </c>
      <c r="E3975" s="1" t="s">
        <v>254</v>
      </c>
      <c r="F3975" s="1" t="n">
        <v>20</v>
      </c>
      <c r="G3975" s="1" t="n">
        <v>0</v>
      </c>
      <c r="H3975" s="1" t="s">
        <v>255</v>
      </c>
      <c r="I3975" s="1" t="s">
        <v>255</v>
      </c>
      <c r="J3975" s="1" t="s">
        <v>415</v>
      </c>
    </row>
    <row r="3976" customFormat="false" ht="15" hidden="false" customHeight="false" outlineLevel="0" collapsed="false">
      <c r="A3976" s="1" t="s">
        <v>26</v>
      </c>
      <c r="B3976" s="1" t="s">
        <v>2046</v>
      </c>
      <c r="C3976" s="1" t="s">
        <v>2047</v>
      </c>
      <c r="D3976" s="1" t="s">
        <v>261</v>
      </c>
      <c r="E3976" s="1" t="s">
        <v>258</v>
      </c>
      <c r="F3976" s="1" t="n">
        <v>30</v>
      </c>
      <c r="G3976" s="1" t="s">
        <v>259</v>
      </c>
      <c r="I3976" s="1" t="s">
        <v>255</v>
      </c>
      <c r="J3976" s="1" t="s">
        <v>376</v>
      </c>
    </row>
    <row r="3977" customFormat="false" ht="15" hidden="false" customHeight="false" outlineLevel="0" collapsed="false">
      <c r="A3977" s="1" t="s">
        <v>26</v>
      </c>
      <c r="B3977" s="1" t="s">
        <v>2046</v>
      </c>
      <c r="C3977" s="1" t="s">
        <v>2047</v>
      </c>
      <c r="D3977" s="1" t="s">
        <v>263</v>
      </c>
      <c r="E3977" s="1" t="s">
        <v>264</v>
      </c>
      <c r="I3977" s="1" t="s">
        <v>255</v>
      </c>
      <c r="J3977" s="1" t="s">
        <v>265</v>
      </c>
    </row>
    <row r="3978" customFormat="false" ht="15" hidden="false" customHeight="false" outlineLevel="0" collapsed="false">
      <c r="A3978" s="1" t="s">
        <v>26</v>
      </c>
      <c r="B3978" s="1" t="s">
        <v>2046</v>
      </c>
      <c r="C3978" s="1" t="s">
        <v>2047</v>
      </c>
      <c r="D3978" s="1" t="s">
        <v>266</v>
      </c>
      <c r="E3978" s="1" t="s">
        <v>258</v>
      </c>
      <c r="F3978" s="1" t="n">
        <v>30</v>
      </c>
      <c r="G3978" s="1" t="s">
        <v>259</v>
      </c>
      <c r="I3978" s="1" t="s">
        <v>275</v>
      </c>
      <c r="J3978" s="1" t="s">
        <v>377</v>
      </c>
    </row>
    <row r="3979" customFormat="false" ht="15" hidden="false" customHeight="false" outlineLevel="0" collapsed="false">
      <c r="A3979" s="1" t="s">
        <v>26</v>
      </c>
      <c r="B3979" s="1" t="s">
        <v>2046</v>
      </c>
      <c r="C3979" s="1" t="s">
        <v>2047</v>
      </c>
      <c r="D3979" s="1" t="s">
        <v>268</v>
      </c>
      <c r="E3979" s="1" t="s">
        <v>254</v>
      </c>
      <c r="I3979" s="1" t="s">
        <v>255</v>
      </c>
      <c r="J3979" s="1" t="s">
        <v>269</v>
      </c>
    </row>
    <row r="3980" customFormat="false" ht="15" hidden="false" customHeight="false" outlineLevel="0" collapsed="false">
      <c r="A3980" s="1" t="s">
        <v>26</v>
      </c>
      <c r="B3980" s="1" t="s">
        <v>2046</v>
      </c>
      <c r="C3980" s="1" t="s">
        <v>2047</v>
      </c>
      <c r="D3980" s="1" t="s">
        <v>270</v>
      </c>
      <c r="E3980" s="1" t="s">
        <v>264</v>
      </c>
      <c r="I3980" s="1" t="s">
        <v>275</v>
      </c>
      <c r="J3980" s="1" t="s">
        <v>271</v>
      </c>
    </row>
    <row r="3981" customFormat="false" ht="15" hidden="false" customHeight="false" outlineLevel="0" collapsed="false">
      <c r="A3981" s="1" t="s">
        <v>26</v>
      </c>
      <c r="B3981" s="1" t="s">
        <v>2046</v>
      </c>
      <c r="C3981" s="1" t="s">
        <v>2047</v>
      </c>
      <c r="D3981" s="1" t="s">
        <v>2057</v>
      </c>
      <c r="E3981" s="1" t="s">
        <v>584</v>
      </c>
      <c r="F3981" s="1" t="n">
        <v>1</v>
      </c>
      <c r="G3981" s="1" t="s">
        <v>259</v>
      </c>
      <c r="I3981" s="1" t="s">
        <v>275</v>
      </c>
      <c r="J3981" s="1" t="s">
        <v>415</v>
      </c>
    </row>
    <row r="3982" customFormat="false" ht="15" hidden="false" customHeight="false" outlineLevel="0" collapsed="false">
      <c r="A3982" s="1" t="s">
        <v>26</v>
      </c>
      <c r="B3982" s="1" t="s">
        <v>2046</v>
      </c>
      <c r="C3982" s="1" t="s">
        <v>2047</v>
      </c>
      <c r="D3982" s="1" t="s">
        <v>1989</v>
      </c>
      <c r="E3982" s="1" t="s">
        <v>254</v>
      </c>
      <c r="F3982" s="1" t="n">
        <v>20</v>
      </c>
      <c r="G3982" s="1" t="n">
        <v>0</v>
      </c>
      <c r="H3982" s="1" t="s">
        <v>255</v>
      </c>
      <c r="I3982" s="1" t="s">
        <v>275</v>
      </c>
      <c r="J3982" s="1" t="s">
        <v>415</v>
      </c>
    </row>
    <row r="3983" customFormat="false" ht="15" hidden="false" customHeight="false" outlineLevel="0" collapsed="false">
      <c r="A3983" s="1" t="s">
        <v>26</v>
      </c>
      <c r="B3983" s="1" t="s">
        <v>2058</v>
      </c>
      <c r="C3983" s="1" t="s">
        <v>2059</v>
      </c>
      <c r="D3983" s="1" t="s">
        <v>2060</v>
      </c>
      <c r="E3983" s="1" t="s">
        <v>584</v>
      </c>
      <c r="F3983" s="1" t="n">
        <v>1</v>
      </c>
      <c r="G3983" s="1" t="s">
        <v>259</v>
      </c>
      <c r="I3983" s="1" t="s">
        <v>275</v>
      </c>
      <c r="J3983" s="1" t="s">
        <v>415</v>
      </c>
    </row>
    <row r="3984" customFormat="false" ht="15" hidden="false" customHeight="false" outlineLevel="0" collapsed="false">
      <c r="A3984" s="1" t="s">
        <v>26</v>
      </c>
      <c r="B3984" s="1" t="s">
        <v>2058</v>
      </c>
      <c r="C3984" s="1" t="s">
        <v>2059</v>
      </c>
      <c r="D3984" s="1" t="s">
        <v>2061</v>
      </c>
      <c r="E3984" s="1" t="s">
        <v>258</v>
      </c>
      <c r="F3984" s="1" t="n">
        <v>1</v>
      </c>
      <c r="G3984" s="1" t="s">
        <v>259</v>
      </c>
      <c r="I3984" s="1" t="s">
        <v>255</v>
      </c>
      <c r="J3984" s="1" t="s">
        <v>415</v>
      </c>
    </row>
    <row r="3985" customFormat="false" ht="15" hidden="false" customHeight="false" outlineLevel="0" collapsed="false">
      <c r="A3985" s="1" t="s">
        <v>26</v>
      </c>
      <c r="B3985" s="1" t="s">
        <v>2058</v>
      </c>
      <c r="C3985" s="1" t="s">
        <v>2059</v>
      </c>
      <c r="D3985" s="1" t="s">
        <v>2062</v>
      </c>
      <c r="E3985" s="1" t="s">
        <v>264</v>
      </c>
      <c r="I3985" s="1" t="s">
        <v>255</v>
      </c>
      <c r="J3985" s="1" t="s">
        <v>415</v>
      </c>
    </row>
    <row r="3986" customFormat="false" ht="15" hidden="false" customHeight="false" outlineLevel="0" collapsed="false">
      <c r="A3986" s="1" t="s">
        <v>26</v>
      </c>
      <c r="B3986" s="1" t="s">
        <v>2058</v>
      </c>
      <c r="C3986" s="1" t="s">
        <v>2059</v>
      </c>
      <c r="D3986" s="1" t="s">
        <v>2063</v>
      </c>
      <c r="E3986" s="1" t="s">
        <v>264</v>
      </c>
      <c r="I3986" s="1" t="s">
        <v>275</v>
      </c>
      <c r="J3986" s="1" t="s">
        <v>415</v>
      </c>
    </row>
    <row r="3987" customFormat="false" ht="15" hidden="false" customHeight="false" outlineLevel="0" collapsed="false">
      <c r="A3987" s="1" t="s">
        <v>26</v>
      </c>
      <c r="B3987" s="1" t="s">
        <v>2058</v>
      </c>
      <c r="C3987" s="1" t="s">
        <v>2059</v>
      </c>
      <c r="D3987" s="1" t="s">
        <v>2064</v>
      </c>
      <c r="E3987" s="1" t="s">
        <v>258</v>
      </c>
      <c r="F3987" s="1" t="n">
        <v>240</v>
      </c>
      <c r="G3987" s="1" t="s">
        <v>259</v>
      </c>
      <c r="I3987" s="1" t="s">
        <v>275</v>
      </c>
      <c r="J3987" s="1" t="s">
        <v>415</v>
      </c>
    </row>
    <row r="3988" customFormat="false" ht="15" hidden="false" customHeight="false" outlineLevel="0" collapsed="false">
      <c r="A3988" s="1" t="s">
        <v>26</v>
      </c>
      <c r="B3988" s="1" t="s">
        <v>2058</v>
      </c>
      <c r="C3988" s="1" t="s">
        <v>2059</v>
      </c>
      <c r="D3988" s="1" t="s">
        <v>2065</v>
      </c>
      <c r="E3988" s="1" t="s">
        <v>254</v>
      </c>
      <c r="F3988" s="1" t="n">
        <v>20</v>
      </c>
      <c r="G3988" s="1" t="n">
        <v>0</v>
      </c>
      <c r="H3988" s="1" t="s">
        <v>255</v>
      </c>
      <c r="I3988" s="1" t="s">
        <v>275</v>
      </c>
      <c r="J3988" s="1" t="s">
        <v>415</v>
      </c>
    </row>
    <row r="3989" customFormat="false" ht="15" hidden="false" customHeight="false" outlineLevel="0" collapsed="false">
      <c r="A3989" s="1" t="s">
        <v>26</v>
      </c>
      <c r="B3989" s="1" t="s">
        <v>2058</v>
      </c>
      <c r="C3989" s="1" t="s">
        <v>2059</v>
      </c>
      <c r="D3989" s="1" t="s">
        <v>2066</v>
      </c>
      <c r="E3989" s="1" t="s">
        <v>254</v>
      </c>
      <c r="F3989" s="1" t="n">
        <v>20</v>
      </c>
      <c r="G3989" s="1" t="n">
        <v>0</v>
      </c>
      <c r="H3989" s="1" t="s">
        <v>255</v>
      </c>
      <c r="I3989" s="1" t="s">
        <v>275</v>
      </c>
      <c r="J3989" s="1" t="s">
        <v>415</v>
      </c>
    </row>
    <row r="3990" customFormat="false" ht="15" hidden="false" customHeight="false" outlineLevel="0" collapsed="false">
      <c r="A3990" s="1" t="s">
        <v>26</v>
      </c>
      <c r="B3990" s="1" t="s">
        <v>2058</v>
      </c>
      <c r="C3990" s="1" t="s">
        <v>2059</v>
      </c>
      <c r="D3990" s="1" t="s">
        <v>2067</v>
      </c>
      <c r="E3990" s="1" t="s">
        <v>254</v>
      </c>
      <c r="F3990" s="1" t="n">
        <v>20</v>
      </c>
      <c r="G3990" s="1" t="n">
        <v>0</v>
      </c>
      <c r="H3990" s="1" t="s">
        <v>255</v>
      </c>
      <c r="I3990" s="1" t="s">
        <v>255</v>
      </c>
      <c r="J3990" s="1" t="s">
        <v>256</v>
      </c>
    </row>
    <row r="3991" customFormat="false" ht="15" hidden="false" customHeight="false" outlineLevel="0" collapsed="false">
      <c r="A3991" s="1" t="s">
        <v>26</v>
      </c>
      <c r="B3991" s="1" t="s">
        <v>2058</v>
      </c>
      <c r="C3991" s="1" t="s">
        <v>2059</v>
      </c>
      <c r="D3991" s="1" t="s">
        <v>261</v>
      </c>
      <c r="E3991" s="1" t="s">
        <v>258</v>
      </c>
      <c r="F3991" s="1" t="n">
        <v>30</v>
      </c>
      <c r="G3991" s="1" t="s">
        <v>259</v>
      </c>
      <c r="I3991" s="1" t="s">
        <v>255</v>
      </c>
      <c r="J3991" s="1" t="s">
        <v>376</v>
      </c>
    </row>
    <row r="3992" customFormat="false" ht="15" hidden="false" customHeight="false" outlineLevel="0" collapsed="false">
      <c r="A3992" s="1" t="s">
        <v>26</v>
      </c>
      <c r="B3992" s="1" t="s">
        <v>2058</v>
      </c>
      <c r="C3992" s="1" t="s">
        <v>2059</v>
      </c>
      <c r="D3992" s="1" t="s">
        <v>263</v>
      </c>
      <c r="E3992" s="1" t="s">
        <v>264</v>
      </c>
      <c r="I3992" s="1" t="s">
        <v>255</v>
      </c>
      <c r="J3992" s="1" t="s">
        <v>265</v>
      </c>
    </row>
    <row r="3993" customFormat="false" ht="15" hidden="false" customHeight="false" outlineLevel="0" collapsed="false">
      <c r="A3993" s="1" t="s">
        <v>26</v>
      </c>
      <c r="B3993" s="1" t="s">
        <v>2058</v>
      </c>
      <c r="C3993" s="1" t="s">
        <v>2059</v>
      </c>
      <c r="D3993" s="1" t="s">
        <v>266</v>
      </c>
      <c r="E3993" s="1" t="s">
        <v>258</v>
      </c>
      <c r="F3993" s="1" t="n">
        <v>30</v>
      </c>
      <c r="G3993" s="1" t="s">
        <v>259</v>
      </c>
      <c r="I3993" s="1" t="s">
        <v>275</v>
      </c>
      <c r="J3993" s="1" t="s">
        <v>377</v>
      </c>
    </row>
    <row r="3994" customFormat="false" ht="15" hidden="false" customHeight="false" outlineLevel="0" collapsed="false">
      <c r="A3994" s="1" t="s">
        <v>26</v>
      </c>
      <c r="B3994" s="1" t="s">
        <v>2058</v>
      </c>
      <c r="C3994" s="1" t="s">
        <v>2059</v>
      </c>
      <c r="D3994" s="1" t="s">
        <v>268</v>
      </c>
      <c r="E3994" s="1" t="s">
        <v>254</v>
      </c>
      <c r="I3994" s="1" t="s">
        <v>255</v>
      </c>
      <c r="J3994" s="1" t="s">
        <v>269</v>
      </c>
    </row>
    <row r="3995" customFormat="false" ht="15" hidden="false" customHeight="false" outlineLevel="0" collapsed="false">
      <c r="A3995" s="1" t="s">
        <v>26</v>
      </c>
      <c r="B3995" s="1" t="s">
        <v>2058</v>
      </c>
      <c r="C3995" s="1" t="s">
        <v>2059</v>
      </c>
      <c r="D3995" s="1" t="s">
        <v>270</v>
      </c>
      <c r="E3995" s="1" t="s">
        <v>264</v>
      </c>
      <c r="I3995" s="1" t="s">
        <v>275</v>
      </c>
      <c r="J3995" s="1" t="s">
        <v>271</v>
      </c>
    </row>
    <row r="3996" customFormat="false" ht="15" hidden="false" customHeight="false" outlineLevel="0" collapsed="false">
      <c r="A3996" s="1" t="s">
        <v>26</v>
      </c>
      <c r="B3996" s="1" t="s">
        <v>2058</v>
      </c>
      <c r="C3996" s="1" t="s">
        <v>2059</v>
      </c>
      <c r="D3996" s="1" t="s">
        <v>2068</v>
      </c>
      <c r="E3996" s="1" t="s">
        <v>254</v>
      </c>
      <c r="F3996" s="1" t="n">
        <v>20</v>
      </c>
      <c r="G3996" s="1" t="n">
        <v>0</v>
      </c>
      <c r="H3996" s="1" t="s">
        <v>255</v>
      </c>
      <c r="I3996" s="1" t="s">
        <v>275</v>
      </c>
      <c r="J3996" s="1" t="s">
        <v>415</v>
      </c>
    </row>
    <row r="3997" customFormat="false" ht="15" hidden="false" customHeight="false" outlineLevel="0" collapsed="false">
      <c r="A3997" s="1" t="s">
        <v>26</v>
      </c>
      <c r="B3997" s="1" t="s">
        <v>2058</v>
      </c>
      <c r="C3997" s="1" t="s">
        <v>2059</v>
      </c>
      <c r="D3997" s="1" t="s">
        <v>538</v>
      </c>
      <c r="E3997" s="1" t="s">
        <v>258</v>
      </c>
      <c r="F3997" s="1" t="n">
        <v>29</v>
      </c>
      <c r="G3997" s="1" t="s">
        <v>259</v>
      </c>
      <c r="H3997" s="1" t="s">
        <v>255</v>
      </c>
      <c r="I3997" s="1" t="s">
        <v>255</v>
      </c>
      <c r="J3997" s="1" t="s">
        <v>400</v>
      </c>
    </row>
    <row r="3998" customFormat="false" ht="15" hidden="false" customHeight="false" outlineLevel="0" collapsed="false">
      <c r="A3998" s="1" t="s">
        <v>26</v>
      </c>
      <c r="B3998" s="1" t="s">
        <v>2069</v>
      </c>
      <c r="C3998" s="1" t="s">
        <v>2070</v>
      </c>
      <c r="D3998" s="1" t="s">
        <v>2023</v>
      </c>
      <c r="E3998" s="1" t="s">
        <v>254</v>
      </c>
      <c r="F3998" s="1" t="n">
        <v>20</v>
      </c>
      <c r="G3998" s="1" t="n">
        <v>0</v>
      </c>
      <c r="H3998" s="1" t="s">
        <v>255</v>
      </c>
      <c r="I3998" s="1" t="s">
        <v>255</v>
      </c>
      <c r="J3998" s="1" t="s">
        <v>415</v>
      </c>
    </row>
    <row r="3999" customFormat="false" ht="15" hidden="false" customHeight="false" outlineLevel="0" collapsed="false">
      <c r="A3999" s="1" t="s">
        <v>26</v>
      </c>
      <c r="B3999" s="1" t="s">
        <v>2069</v>
      </c>
      <c r="C3999" s="1" t="s">
        <v>2070</v>
      </c>
      <c r="D3999" s="1" t="s">
        <v>2071</v>
      </c>
      <c r="E3999" s="1" t="s">
        <v>254</v>
      </c>
      <c r="F3999" s="1" t="n">
        <v>20</v>
      </c>
      <c r="G3999" s="1" t="n">
        <v>0</v>
      </c>
      <c r="H3999" s="1" t="s">
        <v>255</v>
      </c>
      <c r="I3999" s="1" t="s">
        <v>255</v>
      </c>
      <c r="J3999" s="1" t="s">
        <v>415</v>
      </c>
    </row>
    <row r="4000" customFormat="false" ht="15" hidden="false" customHeight="false" outlineLevel="0" collapsed="false">
      <c r="A4000" s="1" t="s">
        <v>26</v>
      </c>
      <c r="B4000" s="1" t="s">
        <v>2069</v>
      </c>
      <c r="C4000" s="1" t="s">
        <v>2070</v>
      </c>
      <c r="D4000" s="1" t="s">
        <v>261</v>
      </c>
      <c r="E4000" s="1" t="s">
        <v>258</v>
      </c>
      <c r="F4000" s="1" t="n">
        <v>30</v>
      </c>
      <c r="G4000" s="1" t="s">
        <v>259</v>
      </c>
      <c r="I4000" s="1" t="s">
        <v>255</v>
      </c>
      <c r="J4000" s="1" t="s">
        <v>376</v>
      </c>
    </row>
    <row r="4001" customFormat="false" ht="15" hidden="false" customHeight="false" outlineLevel="0" collapsed="false">
      <c r="A4001" s="1" t="s">
        <v>26</v>
      </c>
      <c r="B4001" s="1" t="s">
        <v>2069</v>
      </c>
      <c r="C4001" s="1" t="s">
        <v>2070</v>
      </c>
      <c r="D4001" s="1" t="s">
        <v>263</v>
      </c>
      <c r="E4001" s="1" t="s">
        <v>264</v>
      </c>
      <c r="I4001" s="1" t="s">
        <v>255</v>
      </c>
      <c r="J4001" s="1" t="s">
        <v>265</v>
      </c>
    </row>
    <row r="4002" customFormat="false" ht="15" hidden="false" customHeight="false" outlineLevel="0" collapsed="false">
      <c r="A4002" s="1" t="s">
        <v>26</v>
      </c>
      <c r="B4002" s="1" t="s">
        <v>2069</v>
      </c>
      <c r="C4002" s="1" t="s">
        <v>2070</v>
      </c>
      <c r="D4002" s="1" t="s">
        <v>266</v>
      </c>
      <c r="E4002" s="1" t="s">
        <v>258</v>
      </c>
      <c r="F4002" s="1" t="n">
        <v>30</v>
      </c>
      <c r="G4002" s="1" t="s">
        <v>259</v>
      </c>
      <c r="I4002" s="1" t="s">
        <v>275</v>
      </c>
      <c r="J4002" s="1" t="s">
        <v>377</v>
      </c>
    </row>
    <row r="4003" customFormat="false" ht="15" hidden="false" customHeight="false" outlineLevel="0" collapsed="false">
      <c r="A4003" s="1" t="s">
        <v>26</v>
      </c>
      <c r="B4003" s="1" t="s">
        <v>2069</v>
      </c>
      <c r="C4003" s="1" t="s">
        <v>2070</v>
      </c>
      <c r="D4003" s="1" t="s">
        <v>268</v>
      </c>
      <c r="E4003" s="1" t="s">
        <v>254</v>
      </c>
      <c r="I4003" s="1" t="s">
        <v>255</v>
      </c>
      <c r="J4003" s="1" t="s">
        <v>269</v>
      </c>
    </row>
    <row r="4004" customFormat="false" ht="15" hidden="false" customHeight="false" outlineLevel="0" collapsed="false">
      <c r="A4004" s="1" t="s">
        <v>26</v>
      </c>
      <c r="B4004" s="1" t="s">
        <v>2069</v>
      </c>
      <c r="C4004" s="1" t="s">
        <v>2070</v>
      </c>
      <c r="D4004" s="1" t="s">
        <v>270</v>
      </c>
      <c r="E4004" s="1" t="s">
        <v>264</v>
      </c>
      <c r="I4004" s="1" t="s">
        <v>275</v>
      </c>
      <c r="J4004" s="1" t="s">
        <v>271</v>
      </c>
    </row>
    <row r="4005" customFormat="false" ht="15" hidden="false" customHeight="false" outlineLevel="0" collapsed="false">
      <c r="A4005" s="1" t="s">
        <v>26</v>
      </c>
      <c r="B4005" s="1" t="s">
        <v>2072</v>
      </c>
      <c r="C4005" s="1" t="s">
        <v>2073</v>
      </c>
      <c r="D4005" s="1" t="s">
        <v>1983</v>
      </c>
      <c r="E4005" s="1" t="s">
        <v>264</v>
      </c>
      <c r="I4005" s="1" t="s">
        <v>255</v>
      </c>
      <c r="J4005" s="1" t="s">
        <v>415</v>
      </c>
    </row>
    <row r="4006" customFormat="false" ht="15" hidden="false" customHeight="false" outlineLevel="0" collapsed="false">
      <c r="A4006" s="1" t="s">
        <v>26</v>
      </c>
      <c r="B4006" s="1" t="s">
        <v>2072</v>
      </c>
      <c r="C4006" s="1" t="s">
        <v>2073</v>
      </c>
      <c r="D4006" s="1" t="s">
        <v>1293</v>
      </c>
      <c r="E4006" s="1" t="s">
        <v>264</v>
      </c>
      <c r="I4006" s="1" t="s">
        <v>255</v>
      </c>
      <c r="J4006" s="1" t="s">
        <v>415</v>
      </c>
    </row>
    <row r="4007" customFormat="false" ht="15" hidden="false" customHeight="false" outlineLevel="0" collapsed="false">
      <c r="A4007" s="1" t="s">
        <v>26</v>
      </c>
      <c r="B4007" s="1" t="s">
        <v>2072</v>
      </c>
      <c r="C4007" s="1" t="s">
        <v>2073</v>
      </c>
      <c r="D4007" s="1" t="s">
        <v>1295</v>
      </c>
      <c r="E4007" s="1" t="s">
        <v>584</v>
      </c>
      <c r="F4007" s="1" t="n">
        <v>1</v>
      </c>
      <c r="G4007" s="1" t="s">
        <v>259</v>
      </c>
      <c r="I4007" s="1" t="s">
        <v>255</v>
      </c>
      <c r="J4007" s="1" t="s">
        <v>415</v>
      </c>
    </row>
    <row r="4008" customFormat="false" ht="15" hidden="false" customHeight="false" outlineLevel="0" collapsed="false">
      <c r="A4008" s="1" t="s">
        <v>26</v>
      </c>
      <c r="B4008" s="1" t="s">
        <v>2072</v>
      </c>
      <c r="C4008" s="1" t="s">
        <v>2073</v>
      </c>
      <c r="D4008" s="1" t="s">
        <v>1986</v>
      </c>
      <c r="E4008" s="1" t="s">
        <v>254</v>
      </c>
      <c r="F4008" s="1" t="n">
        <v>20</v>
      </c>
      <c r="G4008" s="1" t="n">
        <v>0</v>
      </c>
      <c r="H4008" s="1" t="s">
        <v>255</v>
      </c>
      <c r="I4008" s="1" t="s">
        <v>255</v>
      </c>
      <c r="J4008" s="1" t="s">
        <v>415</v>
      </c>
    </row>
    <row r="4009" customFormat="false" ht="15" hidden="false" customHeight="false" outlineLevel="0" collapsed="false">
      <c r="A4009" s="1" t="s">
        <v>26</v>
      </c>
      <c r="B4009" s="1" t="s">
        <v>2072</v>
      </c>
      <c r="C4009" s="1" t="s">
        <v>2073</v>
      </c>
      <c r="D4009" s="1" t="s">
        <v>1994</v>
      </c>
      <c r="E4009" s="1" t="s">
        <v>254</v>
      </c>
      <c r="F4009" s="1" t="n">
        <v>20</v>
      </c>
      <c r="G4009" s="1" t="n">
        <v>0</v>
      </c>
      <c r="H4009" s="1" t="s">
        <v>255</v>
      </c>
      <c r="I4009" s="1" t="s">
        <v>255</v>
      </c>
      <c r="J4009" s="1" t="s">
        <v>415</v>
      </c>
    </row>
    <row r="4010" customFormat="false" ht="15" hidden="false" customHeight="false" outlineLevel="0" collapsed="false">
      <c r="A4010" s="1" t="s">
        <v>26</v>
      </c>
      <c r="B4010" s="1" t="s">
        <v>2072</v>
      </c>
      <c r="C4010" s="1" t="s">
        <v>2073</v>
      </c>
      <c r="D4010" s="1" t="s">
        <v>261</v>
      </c>
      <c r="E4010" s="1" t="s">
        <v>258</v>
      </c>
      <c r="F4010" s="1" t="n">
        <v>30</v>
      </c>
      <c r="G4010" s="1" t="s">
        <v>259</v>
      </c>
      <c r="I4010" s="1" t="s">
        <v>255</v>
      </c>
      <c r="J4010" s="1" t="s">
        <v>376</v>
      </c>
    </row>
    <row r="4011" customFormat="false" ht="15" hidden="false" customHeight="false" outlineLevel="0" collapsed="false">
      <c r="A4011" s="1" t="s">
        <v>26</v>
      </c>
      <c r="B4011" s="1" t="s">
        <v>2072</v>
      </c>
      <c r="C4011" s="1" t="s">
        <v>2073</v>
      </c>
      <c r="D4011" s="1" t="s">
        <v>263</v>
      </c>
      <c r="E4011" s="1" t="s">
        <v>264</v>
      </c>
      <c r="I4011" s="1" t="s">
        <v>255</v>
      </c>
      <c r="J4011" s="1" t="s">
        <v>265</v>
      </c>
    </row>
    <row r="4012" customFormat="false" ht="15" hidden="false" customHeight="false" outlineLevel="0" collapsed="false">
      <c r="A4012" s="1" t="s">
        <v>26</v>
      </c>
      <c r="B4012" s="1" t="s">
        <v>2072</v>
      </c>
      <c r="C4012" s="1" t="s">
        <v>2073</v>
      </c>
      <c r="D4012" s="1" t="s">
        <v>266</v>
      </c>
      <c r="E4012" s="1" t="s">
        <v>258</v>
      </c>
      <c r="F4012" s="1" t="n">
        <v>30</v>
      </c>
      <c r="G4012" s="1" t="s">
        <v>259</v>
      </c>
      <c r="I4012" s="1" t="s">
        <v>275</v>
      </c>
      <c r="J4012" s="1" t="s">
        <v>377</v>
      </c>
    </row>
    <row r="4013" customFormat="false" ht="15" hidden="false" customHeight="false" outlineLevel="0" collapsed="false">
      <c r="A4013" s="1" t="s">
        <v>26</v>
      </c>
      <c r="B4013" s="1" t="s">
        <v>2072</v>
      </c>
      <c r="C4013" s="1" t="s">
        <v>2073</v>
      </c>
      <c r="D4013" s="1" t="s">
        <v>268</v>
      </c>
      <c r="E4013" s="1" t="s">
        <v>254</v>
      </c>
      <c r="I4013" s="1" t="s">
        <v>255</v>
      </c>
      <c r="J4013" s="1" t="s">
        <v>269</v>
      </c>
    </row>
    <row r="4014" customFormat="false" ht="15" hidden="false" customHeight="false" outlineLevel="0" collapsed="false">
      <c r="A4014" s="1" t="s">
        <v>26</v>
      </c>
      <c r="B4014" s="1" t="s">
        <v>2072</v>
      </c>
      <c r="C4014" s="1" t="s">
        <v>2073</v>
      </c>
      <c r="D4014" s="1" t="s">
        <v>270</v>
      </c>
      <c r="E4014" s="1" t="s">
        <v>264</v>
      </c>
      <c r="I4014" s="1" t="s">
        <v>275</v>
      </c>
      <c r="J4014" s="1" t="s">
        <v>271</v>
      </c>
    </row>
    <row r="4015" customFormat="false" ht="15" hidden="false" customHeight="false" outlineLevel="0" collapsed="false">
      <c r="A4015" s="1" t="s">
        <v>26</v>
      </c>
      <c r="B4015" s="1" t="s">
        <v>2072</v>
      </c>
      <c r="C4015" s="1" t="s">
        <v>2073</v>
      </c>
      <c r="D4015" s="1" t="s">
        <v>2074</v>
      </c>
      <c r="E4015" s="1" t="s">
        <v>264</v>
      </c>
      <c r="I4015" s="1" t="s">
        <v>275</v>
      </c>
      <c r="J4015" s="1" t="s">
        <v>415</v>
      </c>
    </row>
    <row r="4016" customFormat="false" ht="15" hidden="false" customHeight="false" outlineLevel="0" collapsed="false">
      <c r="A4016" s="1" t="s">
        <v>26</v>
      </c>
      <c r="B4016" s="1" t="s">
        <v>2072</v>
      </c>
      <c r="C4016" s="1" t="s">
        <v>2073</v>
      </c>
      <c r="D4016" s="1" t="s">
        <v>2075</v>
      </c>
      <c r="E4016" s="1" t="s">
        <v>264</v>
      </c>
      <c r="I4016" s="1" t="s">
        <v>275</v>
      </c>
      <c r="J4016" s="1" t="s">
        <v>415</v>
      </c>
    </row>
    <row r="4017" customFormat="false" ht="15" hidden="false" customHeight="false" outlineLevel="0" collapsed="false">
      <c r="A4017" s="1" t="s">
        <v>26</v>
      </c>
      <c r="B4017" s="1" t="s">
        <v>2072</v>
      </c>
      <c r="C4017" s="1" t="s">
        <v>2073</v>
      </c>
      <c r="D4017" s="1" t="s">
        <v>2076</v>
      </c>
      <c r="E4017" s="1" t="s">
        <v>264</v>
      </c>
      <c r="I4017" s="1" t="s">
        <v>275</v>
      </c>
      <c r="J4017" s="1" t="s">
        <v>2077</v>
      </c>
    </row>
    <row r="4018" customFormat="false" ht="15" hidden="false" customHeight="false" outlineLevel="0" collapsed="false">
      <c r="A4018" s="1" t="s">
        <v>26</v>
      </c>
      <c r="B4018" s="1" t="s">
        <v>2072</v>
      </c>
      <c r="C4018" s="1" t="s">
        <v>2073</v>
      </c>
      <c r="D4018" s="1" t="s">
        <v>2078</v>
      </c>
      <c r="E4018" s="1" t="s">
        <v>258</v>
      </c>
      <c r="F4018" s="1" t="n">
        <v>20</v>
      </c>
      <c r="G4018" s="1" t="s">
        <v>259</v>
      </c>
      <c r="I4018" s="1" t="s">
        <v>275</v>
      </c>
      <c r="J4018" s="1" t="s">
        <v>415</v>
      </c>
    </row>
    <row r="4019" customFormat="false" ht="15" hidden="false" customHeight="false" outlineLevel="0" collapsed="false">
      <c r="A4019" s="1" t="s">
        <v>26</v>
      </c>
      <c r="B4019" s="1" t="s">
        <v>2072</v>
      </c>
      <c r="C4019" s="1" t="s">
        <v>2073</v>
      </c>
      <c r="D4019" s="1" t="s">
        <v>2079</v>
      </c>
      <c r="E4019" s="1" t="s">
        <v>254</v>
      </c>
      <c r="F4019" s="1" t="n">
        <v>20</v>
      </c>
      <c r="G4019" s="1" t="n">
        <v>0</v>
      </c>
      <c r="H4019" s="1" t="s">
        <v>255</v>
      </c>
      <c r="I4019" s="1" t="s">
        <v>275</v>
      </c>
      <c r="J4019" s="1" t="s">
        <v>415</v>
      </c>
    </row>
    <row r="4020" customFormat="false" ht="15" hidden="false" customHeight="false" outlineLevel="0" collapsed="false">
      <c r="A4020" s="1" t="s">
        <v>26</v>
      </c>
      <c r="B4020" s="1" t="s">
        <v>2072</v>
      </c>
      <c r="C4020" s="1" t="s">
        <v>2073</v>
      </c>
      <c r="D4020" s="1" t="s">
        <v>2080</v>
      </c>
      <c r="E4020" s="1" t="s">
        <v>254</v>
      </c>
      <c r="F4020" s="1" t="n">
        <v>20</v>
      </c>
      <c r="G4020" s="1" t="n">
        <v>0</v>
      </c>
      <c r="H4020" s="1" t="s">
        <v>255</v>
      </c>
      <c r="I4020" s="1" t="s">
        <v>275</v>
      </c>
      <c r="J4020" s="1" t="s">
        <v>415</v>
      </c>
    </row>
    <row r="4021" customFormat="false" ht="15" hidden="false" customHeight="false" outlineLevel="0" collapsed="false">
      <c r="A4021" s="1" t="s">
        <v>26</v>
      </c>
      <c r="B4021" s="1" t="s">
        <v>2072</v>
      </c>
      <c r="C4021" s="1" t="s">
        <v>2073</v>
      </c>
      <c r="D4021" s="1" t="s">
        <v>2081</v>
      </c>
      <c r="E4021" s="1" t="s">
        <v>254</v>
      </c>
      <c r="F4021" s="1" t="n">
        <v>20</v>
      </c>
      <c r="G4021" s="1" t="n">
        <v>0</v>
      </c>
      <c r="H4021" s="1" t="s">
        <v>255</v>
      </c>
      <c r="I4021" s="1" t="s">
        <v>275</v>
      </c>
      <c r="J4021" s="1" t="s">
        <v>415</v>
      </c>
    </row>
    <row r="4022" customFormat="false" ht="15" hidden="false" customHeight="false" outlineLevel="0" collapsed="false">
      <c r="A4022" s="1" t="s">
        <v>26</v>
      </c>
      <c r="B4022" s="1" t="s">
        <v>2072</v>
      </c>
      <c r="C4022" s="1" t="s">
        <v>2073</v>
      </c>
      <c r="D4022" s="1" t="s">
        <v>2082</v>
      </c>
      <c r="E4022" s="1" t="s">
        <v>254</v>
      </c>
      <c r="F4022" s="1" t="n">
        <v>20</v>
      </c>
      <c r="G4022" s="1" t="n">
        <v>0</v>
      </c>
      <c r="H4022" s="1" t="s">
        <v>255</v>
      </c>
      <c r="I4022" s="1" t="s">
        <v>255</v>
      </c>
      <c r="J4022" s="1" t="s">
        <v>415</v>
      </c>
    </row>
    <row r="4023" customFormat="false" ht="15" hidden="false" customHeight="false" outlineLevel="0" collapsed="false">
      <c r="A4023" s="1" t="s">
        <v>26</v>
      </c>
      <c r="B4023" s="1" t="s">
        <v>2072</v>
      </c>
      <c r="C4023" s="1" t="s">
        <v>2073</v>
      </c>
      <c r="D4023" s="1" t="s">
        <v>2083</v>
      </c>
      <c r="E4023" s="1" t="s">
        <v>254</v>
      </c>
      <c r="F4023" s="1" t="n">
        <v>20</v>
      </c>
      <c r="G4023" s="1" t="n">
        <v>0</v>
      </c>
      <c r="H4023" s="1" t="s">
        <v>255</v>
      </c>
      <c r="I4023" s="1" t="s">
        <v>275</v>
      </c>
      <c r="J4023" s="1" t="s">
        <v>415</v>
      </c>
    </row>
    <row r="4024" customFormat="false" ht="15" hidden="false" customHeight="false" outlineLevel="0" collapsed="false">
      <c r="A4024" s="1" t="s">
        <v>26</v>
      </c>
      <c r="B4024" s="1" t="s">
        <v>2084</v>
      </c>
      <c r="C4024" s="14" t="s">
        <v>2085</v>
      </c>
      <c r="D4024" s="1" t="s">
        <v>1999</v>
      </c>
      <c r="E4024" s="1" t="s">
        <v>258</v>
      </c>
      <c r="F4024" s="1" t="n">
        <v>70</v>
      </c>
      <c r="I4024" s="1" t="s">
        <v>275</v>
      </c>
      <c r="J4024" s="1" t="s">
        <v>2086</v>
      </c>
    </row>
    <row r="4025" customFormat="false" ht="15" hidden="false" customHeight="false" outlineLevel="0" collapsed="false">
      <c r="A4025" s="1" t="s">
        <v>26</v>
      </c>
      <c r="B4025" s="1" t="s">
        <v>2084</v>
      </c>
      <c r="C4025" s="14" t="s">
        <v>2085</v>
      </c>
      <c r="D4025" s="1" t="s">
        <v>2087</v>
      </c>
      <c r="E4025" s="1" t="s">
        <v>258</v>
      </c>
      <c r="F4025" s="1" t="n">
        <v>50</v>
      </c>
      <c r="I4025" s="1" t="s">
        <v>275</v>
      </c>
      <c r="J4025" s="1" t="s">
        <v>2088</v>
      </c>
    </row>
    <row r="4026" customFormat="false" ht="15" hidden="false" customHeight="false" outlineLevel="0" collapsed="false">
      <c r="A4026" s="1" t="s">
        <v>26</v>
      </c>
      <c r="B4026" s="1" t="s">
        <v>2084</v>
      </c>
      <c r="C4026" s="14" t="s">
        <v>2085</v>
      </c>
      <c r="D4026" s="1" t="s">
        <v>260</v>
      </c>
      <c r="E4026" s="1" t="s">
        <v>258</v>
      </c>
      <c r="F4026" s="1" t="n">
        <v>180</v>
      </c>
      <c r="G4026" s="1" t="s">
        <v>259</v>
      </c>
      <c r="I4026" s="1" t="s">
        <v>275</v>
      </c>
      <c r="J4026" s="1" t="s">
        <v>415</v>
      </c>
    </row>
    <row r="4027" customFormat="false" ht="15" hidden="false" customHeight="false" outlineLevel="0" collapsed="false">
      <c r="A4027" s="1" t="s">
        <v>26</v>
      </c>
      <c r="B4027" s="1" t="s">
        <v>2084</v>
      </c>
      <c r="C4027" s="14" t="s">
        <v>2085</v>
      </c>
      <c r="D4027" s="1" t="s">
        <v>1076</v>
      </c>
      <c r="E4027" s="1" t="s">
        <v>254</v>
      </c>
      <c r="F4027" s="1" t="n">
        <v>20</v>
      </c>
      <c r="G4027" s="1" t="n">
        <v>0</v>
      </c>
      <c r="H4027" s="1" t="s">
        <v>255</v>
      </c>
      <c r="I4027" s="1" t="s">
        <v>255</v>
      </c>
      <c r="J4027" s="1" t="s">
        <v>256</v>
      </c>
    </row>
    <row r="4028" customFormat="false" ht="15" hidden="false" customHeight="false" outlineLevel="0" collapsed="false">
      <c r="A4028" s="1" t="s">
        <v>26</v>
      </c>
      <c r="B4028" s="1" t="s">
        <v>2084</v>
      </c>
      <c r="C4028" s="14" t="s">
        <v>2085</v>
      </c>
      <c r="D4028" s="1" t="s">
        <v>2089</v>
      </c>
      <c r="E4028" s="1" t="s">
        <v>254</v>
      </c>
      <c r="F4028" s="1" t="n">
        <v>20</v>
      </c>
      <c r="G4028" s="1" t="n">
        <v>0</v>
      </c>
      <c r="H4028" s="1" t="s">
        <v>255</v>
      </c>
      <c r="I4028" s="1" t="s">
        <v>275</v>
      </c>
    </row>
    <row r="4029" customFormat="false" ht="15" hidden="false" customHeight="false" outlineLevel="0" collapsed="false">
      <c r="A4029" s="1" t="s">
        <v>26</v>
      </c>
      <c r="B4029" s="1" t="s">
        <v>2084</v>
      </c>
      <c r="C4029" s="14" t="s">
        <v>2085</v>
      </c>
      <c r="D4029" s="1" t="s">
        <v>663</v>
      </c>
      <c r="E4029" s="1" t="s">
        <v>258</v>
      </c>
      <c r="F4029" s="1" t="n">
        <v>200</v>
      </c>
      <c r="G4029" s="1" t="s">
        <v>259</v>
      </c>
      <c r="H4029" s="1" t="s">
        <v>255</v>
      </c>
      <c r="I4029" s="1" t="s">
        <v>255</v>
      </c>
      <c r="J4029" s="1" t="s">
        <v>415</v>
      </c>
    </row>
    <row r="4030" customFormat="false" ht="15" hidden="false" customHeight="false" outlineLevel="0" collapsed="false">
      <c r="A4030" s="1" t="s">
        <v>26</v>
      </c>
      <c r="B4030" s="1" t="s">
        <v>2084</v>
      </c>
      <c r="C4030" s="14" t="s">
        <v>2085</v>
      </c>
      <c r="D4030" s="1" t="s">
        <v>261</v>
      </c>
      <c r="E4030" s="1" t="s">
        <v>258</v>
      </c>
      <c r="F4030" s="1" t="n">
        <v>30</v>
      </c>
      <c r="G4030" s="1" t="s">
        <v>259</v>
      </c>
      <c r="I4030" s="1" t="s">
        <v>255</v>
      </c>
      <c r="J4030" s="1" t="s">
        <v>376</v>
      </c>
    </row>
    <row r="4031" customFormat="false" ht="15" hidden="false" customHeight="false" outlineLevel="0" collapsed="false">
      <c r="A4031" s="1" t="s">
        <v>26</v>
      </c>
      <c r="B4031" s="1" t="s">
        <v>2084</v>
      </c>
      <c r="C4031" s="14" t="s">
        <v>2085</v>
      </c>
      <c r="D4031" s="1" t="s">
        <v>263</v>
      </c>
      <c r="E4031" s="1" t="s">
        <v>264</v>
      </c>
      <c r="I4031" s="1" t="s">
        <v>255</v>
      </c>
      <c r="J4031" s="1" t="s">
        <v>265</v>
      </c>
    </row>
    <row r="4032" customFormat="false" ht="15" hidden="false" customHeight="false" outlineLevel="0" collapsed="false">
      <c r="A4032" s="1" t="s">
        <v>26</v>
      </c>
      <c r="B4032" s="1" t="s">
        <v>2084</v>
      </c>
      <c r="C4032" s="14" t="s">
        <v>2085</v>
      </c>
      <c r="D4032" s="1" t="s">
        <v>266</v>
      </c>
      <c r="E4032" s="1" t="s">
        <v>258</v>
      </c>
      <c r="F4032" s="1" t="n">
        <v>30</v>
      </c>
      <c r="G4032" s="1" t="s">
        <v>259</v>
      </c>
      <c r="I4032" s="1" t="s">
        <v>275</v>
      </c>
      <c r="J4032" s="1" t="s">
        <v>377</v>
      </c>
    </row>
    <row r="4033" customFormat="false" ht="15" hidden="false" customHeight="false" outlineLevel="0" collapsed="false">
      <c r="A4033" s="1" t="s">
        <v>26</v>
      </c>
      <c r="B4033" s="1" t="s">
        <v>2084</v>
      </c>
      <c r="C4033" s="14" t="s">
        <v>2085</v>
      </c>
      <c r="D4033" s="1" t="s">
        <v>268</v>
      </c>
      <c r="E4033" s="1" t="s">
        <v>254</v>
      </c>
      <c r="I4033" s="1" t="s">
        <v>255</v>
      </c>
      <c r="J4033" s="1" t="s">
        <v>269</v>
      </c>
    </row>
    <row r="4034" customFormat="false" ht="15" hidden="false" customHeight="false" outlineLevel="0" collapsed="false">
      <c r="A4034" s="1" t="s">
        <v>26</v>
      </c>
      <c r="B4034" s="1" t="s">
        <v>2084</v>
      </c>
      <c r="C4034" s="14" t="s">
        <v>2085</v>
      </c>
      <c r="D4034" s="1" t="s">
        <v>270</v>
      </c>
      <c r="E4034" s="1" t="s">
        <v>264</v>
      </c>
      <c r="I4034" s="1" t="s">
        <v>275</v>
      </c>
      <c r="J4034" s="1" t="s">
        <v>271</v>
      </c>
    </row>
    <row r="4035" customFormat="false" ht="15" hidden="false" customHeight="false" outlineLevel="0" collapsed="false">
      <c r="A4035" s="1" t="s">
        <v>26</v>
      </c>
      <c r="B4035" s="1" t="s">
        <v>2084</v>
      </c>
      <c r="C4035" s="14" t="s">
        <v>2085</v>
      </c>
      <c r="D4035" s="1" t="s">
        <v>2090</v>
      </c>
      <c r="E4035" s="1" t="s">
        <v>258</v>
      </c>
      <c r="F4035" s="1" t="n">
        <v>50</v>
      </c>
      <c r="I4035" s="1" t="s">
        <v>275</v>
      </c>
      <c r="J4035" s="1" t="s">
        <v>2091</v>
      </c>
    </row>
    <row r="4036" customFormat="false" ht="15" hidden="false" customHeight="false" outlineLevel="0" collapsed="false">
      <c r="A4036" s="1" t="s">
        <v>26</v>
      </c>
      <c r="B4036" s="1" t="s">
        <v>2092</v>
      </c>
      <c r="C4036" s="1" t="s">
        <v>2093</v>
      </c>
      <c r="D4036" s="1" t="s">
        <v>2094</v>
      </c>
      <c r="E4036" s="1" t="s">
        <v>258</v>
      </c>
      <c r="F4036" s="1" t="n">
        <v>20</v>
      </c>
      <c r="G4036" s="1" t="s">
        <v>259</v>
      </c>
      <c r="I4036" s="1" t="s">
        <v>275</v>
      </c>
      <c r="J4036" s="1" t="s">
        <v>415</v>
      </c>
    </row>
    <row r="4037" customFormat="false" ht="15" hidden="false" customHeight="false" outlineLevel="0" collapsed="false">
      <c r="A4037" s="1" t="s">
        <v>26</v>
      </c>
      <c r="B4037" s="1" t="s">
        <v>2092</v>
      </c>
      <c r="C4037" s="1" t="s">
        <v>2093</v>
      </c>
      <c r="D4037" s="1" t="s">
        <v>2095</v>
      </c>
      <c r="E4037" s="1" t="s">
        <v>254</v>
      </c>
      <c r="F4037" s="1" t="n">
        <v>20</v>
      </c>
      <c r="G4037" s="1" t="n">
        <v>0</v>
      </c>
      <c r="H4037" s="1" t="s">
        <v>255</v>
      </c>
      <c r="I4037" s="1" t="s">
        <v>255</v>
      </c>
      <c r="J4037" s="1" t="s">
        <v>415</v>
      </c>
    </row>
    <row r="4038" customFormat="false" ht="15" hidden="false" customHeight="false" outlineLevel="0" collapsed="false">
      <c r="A4038" s="1" t="s">
        <v>26</v>
      </c>
      <c r="B4038" s="1" t="s">
        <v>2092</v>
      </c>
      <c r="C4038" s="1" t="s">
        <v>2093</v>
      </c>
      <c r="D4038" s="1" t="s">
        <v>261</v>
      </c>
      <c r="E4038" s="1" t="s">
        <v>258</v>
      </c>
      <c r="F4038" s="1" t="n">
        <v>30</v>
      </c>
      <c r="G4038" s="1" t="s">
        <v>259</v>
      </c>
      <c r="I4038" s="1" t="s">
        <v>255</v>
      </c>
      <c r="J4038" s="1" t="s">
        <v>376</v>
      </c>
    </row>
    <row r="4039" customFormat="false" ht="15" hidden="false" customHeight="false" outlineLevel="0" collapsed="false">
      <c r="A4039" s="1" t="s">
        <v>26</v>
      </c>
      <c r="B4039" s="1" t="s">
        <v>2092</v>
      </c>
      <c r="C4039" s="1" t="s">
        <v>2093</v>
      </c>
      <c r="D4039" s="1" t="s">
        <v>263</v>
      </c>
      <c r="E4039" s="1" t="s">
        <v>264</v>
      </c>
      <c r="I4039" s="1" t="s">
        <v>255</v>
      </c>
      <c r="J4039" s="1" t="s">
        <v>265</v>
      </c>
    </row>
    <row r="4040" customFormat="false" ht="15" hidden="false" customHeight="false" outlineLevel="0" collapsed="false">
      <c r="A4040" s="1" t="s">
        <v>26</v>
      </c>
      <c r="B4040" s="1" t="s">
        <v>2092</v>
      </c>
      <c r="C4040" s="1" t="s">
        <v>2093</v>
      </c>
      <c r="D4040" s="1" t="s">
        <v>266</v>
      </c>
      <c r="E4040" s="1" t="s">
        <v>258</v>
      </c>
      <c r="F4040" s="1" t="n">
        <v>30</v>
      </c>
      <c r="G4040" s="1" t="s">
        <v>259</v>
      </c>
      <c r="I4040" s="1" t="s">
        <v>275</v>
      </c>
      <c r="J4040" s="1" t="s">
        <v>377</v>
      </c>
    </row>
    <row r="4041" customFormat="false" ht="15" hidden="false" customHeight="false" outlineLevel="0" collapsed="false">
      <c r="A4041" s="1" t="s">
        <v>26</v>
      </c>
      <c r="B4041" s="1" t="s">
        <v>2092</v>
      </c>
      <c r="C4041" s="1" t="s">
        <v>2093</v>
      </c>
      <c r="D4041" s="1" t="s">
        <v>268</v>
      </c>
      <c r="E4041" s="1" t="s">
        <v>254</v>
      </c>
      <c r="I4041" s="1" t="s">
        <v>255</v>
      </c>
      <c r="J4041" s="1" t="s">
        <v>269</v>
      </c>
    </row>
    <row r="4042" customFormat="false" ht="15" hidden="false" customHeight="false" outlineLevel="0" collapsed="false">
      <c r="A4042" s="1" t="s">
        <v>26</v>
      </c>
      <c r="B4042" s="1" t="s">
        <v>2092</v>
      </c>
      <c r="C4042" s="1" t="s">
        <v>2093</v>
      </c>
      <c r="D4042" s="1" t="s">
        <v>270</v>
      </c>
      <c r="E4042" s="1" t="s">
        <v>264</v>
      </c>
      <c r="I4042" s="1" t="s">
        <v>275</v>
      </c>
      <c r="J4042" s="1" t="s">
        <v>271</v>
      </c>
    </row>
    <row r="4043" customFormat="false" ht="15" hidden="false" customHeight="false" outlineLevel="0" collapsed="false">
      <c r="A4043" s="1" t="s">
        <v>26</v>
      </c>
      <c r="B4043" s="1" t="s">
        <v>2092</v>
      </c>
      <c r="C4043" s="1" t="s">
        <v>2093</v>
      </c>
      <c r="D4043" s="1" t="s">
        <v>2096</v>
      </c>
      <c r="E4043" s="1" t="s">
        <v>1927</v>
      </c>
      <c r="F4043" s="1" t="n">
        <v>6</v>
      </c>
      <c r="I4043" s="1" t="s">
        <v>275</v>
      </c>
      <c r="J4043" s="1" t="s">
        <v>415</v>
      </c>
    </row>
    <row r="4044" customFormat="false" ht="15" hidden="false" customHeight="false" outlineLevel="0" collapsed="false">
      <c r="A4044" s="1" t="s">
        <v>26</v>
      </c>
      <c r="B4044" s="1" t="s">
        <v>2092</v>
      </c>
      <c r="C4044" s="1" t="s">
        <v>2093</v>
      </c>
      <c r="D4044" s="1" t="s">
        <v>1936</v>
      </c>
      <c r="E4044" s="1" t="s">
        <v>584</v>
      </c>
      <c r="F4044" s="1" t="n">
        <v>1</v>
      </c>
      <c r="G4044" s="1" t="s">
        <v>259</v>
      </c>
      <c r="I4044" s="1" t="s">
        <v>255</v>
      </c>
      <c r="J4044" s="1" t="s">
        <v>415</v>
      </c>
    </row>
    <row r="4045" customFormat="false" ht="15" hidden="false" customHeight="false" outlineLevel="0" collapsed="false">
      <c r="A4045" s="1" t="s">
        <v>26</v>
      </c>
      <c r="B4045" s="1" t="s">
        <v>2092</v>
      </c>
      <c r="C4045" s="1" t="s">
        <v>2093</v>
      </c>
      <c r="D4045" s="1" t="s">
        <v>2097</v>
      </c>
      <c r="E4045" s="1" t="s">
        <v>254</v>
      </c>
      <c r="F4045" s="1" t="n">
        <v>20</v>
      </c>
      <c r="G4045" s="1" t="n">
        <v>0</v>
      </c>
      <c r="H4045" s="1" t="s">
        <v>255</v>
      </c>
      <c r="I4045" s="1" t="s">
        <v>255</v>
      </c>
      <c r="J4045" s="1" t="s">
        <v>415</v>
      </c>
    </row>
    <row r="4046" customFormat="false" ht="15" hidden="false" customHeight="false" outlineLevel="0" collapsed="false">
      <c r="A4046" s="1" t="s">
        <v>26</v>
      </c>
      <c r="B4046" s="1" t="s">
        <v>2098</v>
      </c>
      <c r="C4046" s="1" t="s">
        <v>2099</v>
      </c>
      <c r="D4046" s="1" t="s">
        <v>260</v>
      </c>
      <c r="E4046" s="1" t="s">
        <v>258</v>
      </c>
      <c r="F4046" s="1" t="n">
        <v>30</v>
      </c>
      <c r="G4046" s="1" t="s">
        <v>259</v>
      </c>
      <c r="I4046" s="1" t="s">
        <v>275</v>
      </c>
      <c r="J4046" s="1" t="s">
        <v>415</v>
      </c>
    </row>
    <row r="4047" customFormat="false" ht="15" hidden="false" customHeight="false" outlineLevel="0" collapsed="false">
      <c r="A4047" s="1" t="s">
        <v>26</v>
      </c>
      <c r="B4047" s="1" t="s">
        <v>2098</v>
      </c>
      <c r="C4047" s="1" t="s">
        <v>2099</v>
      </c>
      <c r="D4047" s="1" t="s">
        <v>1076</v>
      </c>
      <c r="E4047" s="1" t="s">
        <v>254</v>
      </c>
      <c r="F4047" s="1" t="n">
        <v>20</v>
      </c>
      <c r="G4047" s="1" t="n">
        <v>0</v>
      </c>
      <c r="H4047" s="1" t="s">
        <v>255</v>
      </c>
      <c r="I4047" s="1" t="s">
        <v>255</v>
      </c>
      <c r="J4047" s="1" t="s">
        <v>256</v>
      </c>
    </row>
    <row r="4048" customFormat="false" ht="15" hidden="false" customHeight="false" outlineLevel="0" collapsed="false">
      <c r="A4048" s="1" t="s">
        <v>26</v>
      </c>
      <c r="B4048" s="1" t="s">
        <v>2098</v>
      </c>
      <c r="C4048" s="1" t="s">
        <v>2099</v>
      </c>
      <c r="D4048" s="1" t="s">
        <v>2100</v>
      </c>
      <c r="E4048" s="1" t="s">
        <v>254</v>
      </c>
      <c r="F4048" s="1" t="n">
        <v>20</v>
      </c>
      <c r="G4048" s="1" t="n">
        <v>0</v>
      </c>
      <c r="H4048" s="1" t="s">
        <v>255</v>
      </c>
      <c r="I4048" s="1" t="s">
        <v>255</v>
      </c>
      <c r="J4048" s="1" t="s">
        <v>415</v>
      </c>
    </row>
    <row r="4049" customFormat="false" ht="15" hidden="false" customHeight="false" outlineLevel="0" collapsed="false">
      <c r="A4049" s="1" t="s">
        <v>26</v>
      </c>
      <c r="B4049" s="1" t="s">
        <v>2098</v>
      </c>
      <c r="C4049" s="1" t="s">
        <v>2099</v>
      </c>
      <c r="D4049" s="1" t="s">
        <v>663</v>
      </c>
      <c r="E4049" s="1" t="s">
        <v>258</v>
      </c>
      <c r="F4049" s="1" t="n">
        <v>3</v>
      </c>
      <c r="G4049" s="1" t="s">
        <v>259</v>
      </c>
      <c r="H4049" s="1" t="s">
        <v>255</v>
      </c>
      <c r="I4049" s="1" t="s">
        <v>255</v>
      </c>
      <c r="J4049" s="1" t="s">
        <v>415</v>
      </c>
    </row>
    <row r="4050" customFormat="false" ht="15" hidden="false" customHeight="false" outlineLevel="0" collapsed="false">
      <c r="A4050" s="1" t="s">
        <v>26</v>
      </c>
      <c r="B4050" s="1" t="s">
        <v>2098</v>
      </c>
      <c r="C4050" s="1" t="s">
        <v>2099</v>
      </c>
      <c r="D4050" s="1" t="s">
        <v>261</v>
      </c>
      <c r="E4050" s="1" t="s">
        <v>258</v>
      </c>
      <c r="F4050" s="1" t="n">
        <v>30</v>
      </c>
      <c r="G4050" s="1" t="s">
        <v>259</v>
      </c>
      <c r="I4050" s="1" t="s">
        <v>255</v>
      </c>
      <c r="J4050" s="1" t="s">
        <v>376</v>
      </c>
    </row>
    <row r="4051" customFormat="false" ht="15" hidden="false" customHeight="false" outlineLevel="0" collapsed="false">
      <c r="A4051" s="1" t="s">
        <v>26</v>
      </c>
      <c r="B4051" s="1" t="s">
        <v>2098</v>
      </c>
      <c r="C4051" s="1" t="s">
        <v>2099</v>
      </c>
      <c r="D4051" s="1" t="s">
        <v>263</v>
      </c>
      <c r="E4051" s="1" t="s">
        <v>264</v>
      </c>
      <c r="I4051" s="1" t="s">
        <v>255</v>
      </c>
      <c r="J4051" s="1" t="s">
        <v>265</v>
      </c>
    </row>
    <row r="4052" customFormat="false" ht="15" hidden="false" customHeight="false" outlineLevel="0" collapsed="false">
      <c r="A4052" s="1" t="s">
        <v>26</v>
      </c>
      <c r="B4052" s="1" t="s">
        <v>2098</v>
      </c>
      <c r="C4052" s="1" t="s">
        <v>2099</v>
      </c>
      <c r="D4052" s="1" t="s">
        <v>266</v>
      </c>
      <c r="E4052" s="1" t="s">
        <v>258</v>
      </c>
      <c r="F4052" s="1" t="n">
        <v>30</v>
      </c>
      <c r="G4052" s="1" t="s">
        <v>259</v>
      </c>
      <c r="I4052" s="1" t="s">
        <v>275</v>
      </c>
      <c r="J4052" s="1" t="s">
        <v>377</v>
      </c>
    </row>
    <row r="4053" customFormat="false" ht="15" hidden="false" customHeight="false" outlineLevel="0" collapsed="false">
      <c r="A4053" s="1" t="s">
        <v>26</v>
      </c>
      <c r="B4053" s="1" t="s">
        <v>2098</v>
      </c>
      <c r="C4053" s="1" t="s">
        <v>2099</v>
      </c>
      <c r="D4053" s="1" t="s">
        <v>268</v>
      </c>
      <c r="E4053" s="1" t="s">
        <v>254</v>
      </c>
      <c r="I4053" s="1" t="s">
        <v>255</v>
      </c>
      <c r="J4053" s="1" t="s">
        <v>269</v>
      </c>
    </row>
    <row r="4054" customFormat="false" ht="15" hidden="false" customHeight="false" outlineLevel="0" collapsed="false">
      <c r="A4054" s="1" t="s">
        <v>26</v>
      </c>
      <c r="B4054" s="1" t="s">
        <v>2098</v>
      </c>
      <c r="C4054" s="1" t="s">
        <v>2099</v>
      </c>
      <c r="D4054" s="1" t="s">
        <v>270</v>
      </c>
      <c r="E4054" s="1" t="s">
        <v>264</v>
      </c>
      <c r="I4054" s="1" t="s">
        <v>275</v>
      </c>
      <c r="J4054" s="1" t="s">
        <v>271</v>
      </c>
    </row>
    <row r="4055" customFormat="false" ht="15" hidden="false" customHeight="false" outlineLevel="0" collapsed="false">
      <c r="A4055" s="1" t="s">
        <v>26</v>
      </c>
      <c r="B4055" s="1" t="s">
        <v>2101</v>
      </c>
      <c r="C4055" s="1" t="s">
        <v>2102</v>
      </c>
      <c r="D4055" s="1" t="s">
        <v>1076</v>
      </c>
      <c r="E4055" s="1" t="s">
        <v>254</v>
      </c>
      <c r="F4055" s="1" t="n">
        <v>20</v>
      </c>
      <c r="G4055" s="1" t="n">
        <v>0</v>
      </c>
      <c r="H4055" s="1" t="s">
        <v>255</v>
      </c>
      <c r="I4055" s="1" t="s">
        <v>255</v>
      </c>
      <c r="J4055" s="1" t="s">
        <v>256</v>
      </c>
    </row>
    <row r="4056" customFormat="false" ht="15" hidden="false" customHeight="false" outlineLevel="0" collapsed="false">
      <c r="A4056" s="1" t="s">
        <v>26</v>
      </c>
      <c r="B4056" s="1" t="s">
        <v>2101</v>
      </c>
      <c r="C4056" s="1" t="s">
        <v>2102</v>
      </c>
      <c r="D4056" s="1" t="s">
        <v>2103</v>
      </c>
      <c r="E4056" s="1" t="s">
        <v>258</v>
      </c>
      <c r="F4056" s="1" t="n">
        <v>30</v>
      </c>
      <c r="G4056" s="1" t="s">
        <v>259</v>
      </c>
      <c r="H4056" s="1" t="s">
        <v>255</v>
      </c>
      <c r="I4056" s="1" t="s">
        <v>255</v>
      </c>
      <c r="J4056" s="1" t="s">
        <v>415</v>
      </c>
    </row>
    <row r="4057" customFormat="false" ht="15" hidden="false" customHeight="false" outlineLevel="0" collapsed="false">
      <c r="A4057" s="1" t="s">
        <v>26</v>
      </c>
      <c r="B4057" s="1" t="s">
        <v>2101</v>
      </c>
      <c r="C4057" s="1" t="s">
        <v>2102</v>
      </c>
      <c r="D4057" s="1" t="s">
        <v>2104</v>
      </c>
      <c r="E4057" s="1" t="s">
        <v>254</v>
      </c>
      <c r="F4057" s="1" t="n">
        <v>10</v>
      </c>
      <c r="G4057" s="1" t="n">
        <v>0</v>
      </c>
      <c r="I4057" s="1" t="s">
        <v>255</v>
      </c>
      <c r="J4057" s="1" t="s">
        <v>415</v>
      </c>
    </row>
    <row r="4058" customFormat="false" ht="15" hidden="false" customHeight="false" outlineLevel="0" collapsed="false">
      <c r="A4058" s="1" t="s">
        <v>26</v>
      </c>
      <c r="B4058" s="1" t="s">
        <v>2101</v>
      </c>
      <c r="C4058" s="1" t="s">
        <v>2102</v>
      </c>
      <c r="D4058" s="1" t="s">
        <v>261</v>
      </c>
      <c r="E4058" s="1" t="s">
        <v>258</v>
      </c>
      <c r="F4058" s="1" t="n">
        <v>30</v>
      </c>
      <c r="G4058" s="1" t="s">
        <v>259</v>
      </c>
      <c r="I4058" s="1" t="s">
        <v>255</v>
      </c>
      <c r="J4058" s="1" t="s">
        <v>376</v>
      </c>
    </row>
    <row r="4059" customFormat="false" ht="15" hidden="false" customHeight="false" outlineLevel="0" collapsed="false">
      <c r="A4059" s="1" t="s">
        <v>26</v>
      </c>
      <c r="B4059" s="1" t="s">
        <v>2101</v>
      </c>
      <c r="C4059" s="1" t="s">
        <v>2102</v>
      </c>
      <c r="D4059" s="1" t="s">
        <v>263</v>
      </c>
      <c r="E4059" s="1" t="s">
        <v>264</v>
      </c>
      <c r="I4059" s="1" t="s">
        <v>255</v>
      </c>
      <c r="J4059" s="1" t="s">
        <v>265</v>
      </c>
    </row>
    <row r="4060" customFormat="false" ht="15" hidden="false" customHeight="false" outlineLevel="0" collapsed="false">
      <c r="A4060" s="1" t="s">
        <v>26</v>
      </c>
      <c r="B4060" s="1" t="s">
        <v>2101</v>
      </c>
      <c r="C4060" s="1" t="s">
        <v>2102</v>
      </c>
      <c r="D4060" s="1" t="s">
        <v>266</v>
      </c>
      <c r="E4060" s="1" t="s">
        <v>258</v>
      </c>
      <c r="F4060" s="1" t="n">
        <v>30</v>
      </c>
      <c r="G4060" s="1" t="s">
        <v>259</v>
      </c>
      <c r="I4060" s="1" t="s">
        <v>275</v>
      </c>
      <c r="J4060" s="1" t="s">
        <v>377</v>
      </c>
    </row>
    <row r="4061" customFormat="false" ht="15" hidden="false" customHeight="false" outlineLevel="0" collapsed="false">
      <c r="A4061" s="1" t="s">
        <v>26</v>
      </c>
      <c r="B4061" s="1" t="s">
        <v>2101</v>
      </c>
      <c r="C4061" s="1" t="s">
        <v>2102</v>
      </c>
      <c r="D4061" s="1" t="s">
        <v>268</v>
      </c>
      <c r="E4061" s="1" t="s">
        <v>254</v>
      </c>
      <c r="I4061" s="1" t="s">
        <v>255</v>
      </c>
      <c r="J4061" s="1" t="s">
        <v>269</v>
      </c>
    </row>
    <row r="4062" customFormat="false" ht="15" hidden="false" customHeight="false" outlineLevel="0" collapsed="false">
      <c r="A4062" s="1" t="s">
        <v>26</v>
      </c>
      <c r="B4062" s="1" t="s">
        <v>2101</v>
      </c>
      <c r="C4062" s="1" t="s">
        <v>2102</v>
      </c>
      <c r="D4062" s="1" t="s">
        <v>270</v>
      </c>
      <c r="E4062" s="1" t="s">
        <v>264</v>
      </c>
      <c r="I4062" s="1" t="s">
        <v>275</v>
      </c>
      <c r="J4062" s="1" t="s">
        <v>271</v>
      </c>
    </row>
    <row r="4063" customFormat="false" ht="15" hidden="false" customHeight="false" outlineLevel="0" collapsed="false">
      <c r="A4063" s="1" t="s">
        <v>26</v>
      </c>
      <c r="B4063" s="1" t="s">
        <v>2101</v>
      </c>
      <c r="C4063" s="1" t="s">
        <v>2102</v>
      </c>
      <c r="D4063" s="1" t="s">
        <v>2105</v>
      </c>
      <c r="E4063" s="1" t="s">
        <v>258</v>
      </c>
      <c r="F4063" s="1" t="n">
        <v>10</v>
      </c>
      <c r="G4063" s="1" t="s">
        <v>259</v>
      </c>
      <c r="H4063" s="1" t="s">
        <v>255</v>
      </c>
      <c r="I4063" s="1" t="s">
        <v>255</v>
      </c>
      <c r="J4063" s="1" t="s">
        <v>415</v>
      </c>
    </row>
    <row r="4064" customFormat="false" ht="15" hidden="false" customHeight="false" outlineLevel="0" collapsed="false">
      <c r="A4064" s="1" t="s">
        <v>26</v>
      </c>
      <c r="B4064" s="1" t="s">
        <v>2101</v>
      </c>
      <c r="C4064" s="1" t="s">
        <v>2102</v>
      </c>
      <c r="D4064" s="1" t="s">
        <v>2106</v>
      </c>
      <c r="E4064" s="1" t="s">
        <v>258</v>
      </c>
      <c r="F4064" s="1" t="n">
        <v>10</v>
      </c>
      <c r="G4064" s="1" t="s">
        <v>259</v>
      </c>
      <c r="I4064" s="1" t="s">
        <v>255</v>
      </c>
      <c r="J4064" s="1" t="s">
        <v>415</v>
      </c>
    </row>
    <row r="4065" customFormat="false" ht="15" hidden="false" customHeight="false" outlineLevel="0" collapsed="false">
      <c r="A4065" s="1" t="s">
        <v>26</v>
      </c>
      <c r="B4065" s="1" t="s">
        <v>2107</v>
      </c>
      <c r="C4065" s="1" t="s">
        <v>2108</v>
      </c>
      <c r="D4065" s="1" t="s">
        <v>911</v>
      </c>
      <c r="E4065" s="1" t="s">
        <v>254</v>
      </c>
      <c r="F4065" s="1" t="n">
        <v>10</v>
      </c>
      <c r="G4065" s="1" t="n">
        <v>0</v>
      </c>
      <c r="I4065" s="1" t="s">
        <v>275</v>
      </c>
      <c r="J4065" s="1" t="s">
        <v>415</v>
      </c>
    </row>
    <row r="4066" customFormat="false" ht="15" hidden="false" customHeight="false" outlineLevel="0" collapsed="false">
      <c r="A4066" s="1" t="s">
        <v>26</v>
      </c>
      <c r="B4066" s="1" t="s">
        <v>2109</v>
      </c>
      <c r="C4066" s="1" t="s">
        <v>2110</v>
      </c>
      <c r="D4066" s="1" t="s">
        <v>1416</v>
      </c>
      <c r="E4066" s="1" t="s">
        <v>258</v>
      </c>
      <c r="F4066" s="1" t="n">
        <v>30</v>
      </c>
      <c r="G4066" s="1" t="s">
        <v>259</v>
      </c>
      <c r="I4066" s="1" t="s">
        <v>275</v>
      </c>
      <c r="J4066" s="1" t="s">
        <v>415</v>
      </c>
    </row>
    <row r="4067" customFormat="false" ht="15" hidden="false" customHeight="false" outlineLevel="0" collapsed="false">
      <c r="A4067" s="1" t="s">
        <v>26</v>
      </c>
      <c r="B4067" s="1" t="s">
        <v>2109</v>
      </c>
      <c r="C4067" s="1" t="s">
        <v>2110</v>
      </c>
      <c r="D4067" s="1" t="s">
        <v>358</v>
      </c>
      <c r="E4067" s="1" t="s">
        <v>254</v>
      </c>
      <c r="F4067" s="1" t="n">
        <v>20</v>
      </c>
      <c r="G4067" s="1" t="n">
        <v>0</v>
      </c>
      <c r="H4067" s="1" t="s">
        <v>255</v>
      </c>
      <c r="I4067" s="1" t="s">
        <v>275</v>
      </c>
      <c r="J4067" s="1" t="s">
        <v>256</v>
      </c>
    </row>
    <row r="4068" customFormat="false" ht="15" hidden="false" customHeight="false" outlineLevel="0" collapsed="false">
      <c r="A4068" s="1" t="s">
        <v>26</v>
      </c>
      <c r="B4068" s="1" t="s">
        <v>2109</v>
      </c>
      <c r="C4068" s="1" t="s">
        <v>2110</v>
      </c>
      <c r="D4068" s="1" t="s">
        <v>2111</v>
      </c>
      <c r="E4068" s="1" t="s">
        <v>264</v>
      </c>
      <c r="I4068" s="1" t="s">
        <v>275</v>
      </c>
      <c r="J4068" s="1" t="s">
        <v>415</v>
      </c>
    </row>
    <row r="4069" customFormat="false" ht="15" hidden="false" customHeight="false" outlineLevel="0" collapsed="false">
      <c r="A4069" s="1" t="s">
        <v>26</v>
      </c>
      <c r="B4069" s="1" t="s">
        <v>2109</v>
      </c>
      <c r="C4069" s="1" t="s">
        <v>2110</v>
      </c>
      <c r="D4069" s="1" t="s">
        <v>2112</v>
      </c>
      <c r="E4069" s="1" t="s">
        <v>258</v>
      </c>
      <c r="F4069" s="1" t="n">
        <v>30</v>
      </c>
      <c r="G4069" s="1" t="s">
        <v>259</v>
      </c>
      <c r="I4069" s="1" t="s">
        <v>275</v>
      </c>
      <c r="J4069" s="1" t="s">
        <v>415</v>
      </c>
    </row>
    <row r="4070" customFormat="false" ht="15" hidden="false" customHeight="false" outlineLevel="0" collapsed="false">
      <c r="A4070" s="1" t="s">
        <v>26</v>
      </c>
      <c r="B4070" s="1" t="s">
        <v>2109</v>
      </c>
      <c r="C4070" s="1" t="s">
        <v>2110</v>
      </c>
      <c r="D4070" s="1" t="s">
        <v>2113</v>
      </c>
      <c r="E4070" s="1" t="s">
        <v>254</v>
      </c>
      <c r="F4070" s="1" t="n">
        <v>20</v>
      </c>
      <c r="G4070" s="1" t="n">
        <v>0</v>
      </c>
      <c r="H4070" s="1" t="s">
        <v>255</v>
      </c>
      <c r="I4070" s="1" t="s">
        <v>275</v>
      </c>
      <c r="J4070" s="1" t="s">
        <v>400</v>
      </c>
    </row>
    <row r="4071" customFormat="false" ht="15" hidden="false" customHeight="false" outlineLevel="0" collapsed="false">
      <c r="A4071" s="1" t="s">
        <v>26</v>
      </c>
      <c r="B4071" s="1" t="s">
        <v>2109</v>
      </c>
      <c r="C4071" s="1" t="s">
        <v>2110</v>
      </c>
      <c r="D4071" s="1" t="s">
        <v>2114</v>
      </c>
      <c r="E4071" s="1" t="s">
        <v>258</v>
      </c>
      <c r="F4071" s="1" t="n">
        <v>1</v>
      </c>
      <c r="G4071" s="1" t="s">
        <v>259</v>
      </c>
      <c r="I4071" s="1" t="s">
        <v>275</v>
      </c>
      <c r="J4071" s="1" t="s">
        <v>400</v>
      </c>
    </row>
    <row r="4072" customFormat="false" ht="15" hidden="false" customHeight="false" outlineLevel="0" collapsed="false">
      <c r="A4072" s="1" t="s">
        <v>26</v>
      </c>
      <c r="B4072" s="1" t="s">
        <v>2109</v>
      </c>
      <c r="C4072" s="1" t="s">
        <v>2110</v>
      </c>
      <c r="D4072" s="1" t="s">
        <v>1882</v>
      </c>
      <c r="E4072" s="1" t="s">
        <v>254</v>
      </c>
      <c r="F4072" s="1" t="n">
        <v>20</v>
      </c>
      <c r="G4072" s="1" t="n">
        <v>0</v>
      </c>
      <c r="H4072" s="1" t="s">
        <v>255</v>
      </c>
      <c r="I4072" s="1" t="s">
        <v>255</v>
      </c>
      <c r="J4072" s="1" t="s">
        <v>256</v>
      </c>
    </row>
    <row r="4073" customFormat="false" ht="15" hidden="false" customHeight="false" outlineLevel="0" collapsed="false">
      <c r="A4073" s="1" t="s">
        <v>26</v>
      </c>
      <c r="B4073" s="1" t="s">
        <v>2109</v>
      </c>
      <c r="C4073" s="1" t="s">
        <v>2110</v>
      </c>
      <c r="D4073" s="1" t="s">
        <v>261</v>
      </c>
      <c r="E4073" s="1" t="s">
        <v>258</v>
      </c>
      <c r="F4073" s="1" t="n">
        <v>30</v>
      </c>
      <c r="G4073" s="1" t="s">
        <v>259</v>
      </c>
      <c r="I4073" s="1" t="s">
        <v>255</v>
      </c>
      <c r="J4073" s="1" t="s">
        <v>376</v>
      </c>
    </row>
    <row r="4074" customFormat="false" ht="15" hidden="false" customHeight="false" outlineLevel="0" collapsed="false">
      <c r="A4074" s="1" t="s">
        <v>26</v>
      </c>
      <c r="B4074" s="1" t="s">
        <v>2109</v>
      </c>
      <c r="C4074" s="1" t="s">
        <v>2110</v>
      </c>
      <c r="D4074" s="1" t="s">
        <v>263</v>
      </c>
      <c r="E4074" s="1" t="s">
        <v>264</v>
      </c>
      <c r="I4074" s="1" t="s">
        <v>255</v>
      </c>
      <c r="J4074" s="1" t="s">
        <v>265</v>
      </c>
    </row>
    <row r="4075" customFormat="false" ht="15" hidden="false" customHeight="false" outlineLevel="0" collapsed="false">
      <c r="A4075" s="1" t="s">
        <v>26</v>
      </c>
      <c r="B4075" s="1" t="s">
        <v>2109</v>
      </c>
      <c r="C4075" s="1" t="s">
        <v>2110</v>
      </c>
      <c r="D4075" s="1" t="s">
        <v>266</v>
      </c>
      <c r="E4075" s="1" t="s">
        <v>258</v>
      </c>
      <c r="F4075" s="1" t="n">
        <v>30</v>
      </c>
      <c r="G4075" s="1" t="s">
        <v>259</v>
      </c>
      <c r="I4075" s="1" t="s">
        <v>255</v>
      </c>
      <c r="J4075" s="1" t="s">
        <v>377</v>
      </c>
    </row>
    <row r="4076" customFormat="false" ht="15" hidden="false" customHeight="false" outlineLevel="0" collapsed="false">
      <c r="A4076" s="1" t="s">
        <v>26</v>
      </c>
      <c r="B4076" s="1" t="s">
        <v>2109</v>
      </c>
      <c r="C4076" s="1" t="s">
        <v>2110</v>
      </c>
      <c r="D4076" s="1" t="s">
        <v>268</v>
      </c>
      <c r="E4076" s="1" t="s">
        <v>254</v>
      </c>
      <c r="F4076" s="1" t="n">
        <v>10</v>
      </c>
      <c r="G4076" s="1" t="n">
        <v>0</v>
      </c>
      <c r="I4076" s="1" t="s">
        <v>255</v>
      </c>
      <c r="J4076" s="1" t="s">
        <v>269</v>
      </c>
    </row>
    <row r="4077" customFormat="false" ht="15" hidden="false" customHeight="false" outlineLevel="0" collapsed="false">
      <c r="A4077" s="1" t="s">
        <v>26</v>
      </c>
      <c r="B4077" s="1" t="s">
        <v>2109</v>
      </c>
      <c r="C4077" s="1" t="s">
        <v>2110</v>
      </c>
      <c r="D4077" s="1" t="s">
        <v>270</v>
      </c>
      <c r="E4077" s="1" t="s">
        <v>264</v>
      </c>
      <c r="I4077" s="1" t="s">
        <v>255</v>
      </c>
      <c r="J4077" s="1" t="s">
        <v>271</v>
      </c>
    </row>
    <row r="4078" customFormat="false" ht="15" hidden="false" customHeight="false" outlineLevel="0" collapsed="false">
      <c r="A4078" s="1" t="s">
        <v>26</v>
      </c>
      <c r="B4078" s="1" t="s">
        <v>2109</v>
      </c>
      <c r="C4078" s="1" t="s">
        <v>2110</v>
      </c>
      <c r="D4078" s="1" t="s">
        <v>1920</v>
      </c>
      <c r="E4078" s="1" t="s">
        <v>254</v>
      </c>
      <c r="F4078" s="1" t="n">
        <v>20</v>
      </c>
      <c r="G4078" s="1" t="n">
        <v>0</v>
      </c>
      <c r="H4078" s="1" t="s">
        <v>255</v>
      </c>
      <c r="I4078" s="1" t="s">
        <v>275</v>
      </c>
      <c r="J4078" s="1" t="s">
        <v>256</v>
      </c>
    </row>
    <row r="4079" customFormat="false" ht="15" hidden="false" customHeight="false" outlineLevel="0" collapsed="false">
      <c r="A4079" s="1" t="s">
        <v>26</v>
      </c>
      <c r="B4079" s="1" t="s">
        <v>2109</v>
      </c>
      <c r="C4079" s="1" t="s">
        <v>2110</v>
      </c>
      <c r="D4079" s="1" t="s">
        <v>416</v>
      </c>
      <c r="E4079" s="1" t="s">
        <v>254</v>
      </c>
      <c r="F4079" s="1" t="n">
        <v>20</v>
      </c>
      <c r="G4079" s="1" t="n">
        <v>0</v>
      </c>
      <c r="H4079" s="1" t="s">
        <v>255</v>
      </c>
      <c r="I4079" s="1" t="s">
        <v>275</v>
      </c>
      <c r="J4079" s="1" t="s">
        <v>622</v>
      </c>
    </row>
    <row r="4080" customFormat="false" ht="15" hidden="false" customHeight="false" outlineLevel="0" collapsed="false">
      <c r="A4080" s="1" t="s">
        <v>26</v>
      </c>
      <c r="B4080" s="1" t="s">
        <v>2109</v>
      </c>
      <c r="C4080" s="1" t="s">
        <v>2110</v>
      </c>
      <c r="D4080" s="1" t="s">
        <v>2115</v>
      </c>
      <c r="E4080" s="1" t="s">
        <v>254</v>
      </c>
      <c r="F4080" s="1" t="n">
        <v>20</v>
      </c>
      <c r="G4080" s="1" t="n">
        <v>0</v>
      </c>
      <c r="H4080" s="1" t="s">
        <v>255</v>
      </c>
      <c r="I4080" s="1" t="s">
        <v>275</v>
      </c>
      <c r="J4080" s="1" t="s">
        <v>400</v>
      </c>
    </row>
    <row r="4081" customFormat="false" ht="15" hidden="false" customHeight="false" outlineLevel="0" collapsed="false">
      <c r="A4081" s="1" t="s">
        <v>26</v>
      </c>
      <c r="B4081" s="1" t="s">
        <v>2116</v>
      </c>
      <c r="C4081" s="1" t="s">
        <v>380</v>
      </c>
      <c r="D4081" s="1" t="s">
        <v>1416</v>
      </c>
      <c r="E4081" s="1" t="s">
        <v>258</v>
      </c>
      <c r="F4081" s="1" t="n">
        <v>30</v>
      </c>
      <c r="G4081" s="1" t="s">
        <v>259</v>
      </c>
      <c r="I4081" s="1" t="s">
        <v>275</v>
      </c>
      <c r="J4081" s="1" t="s">
        <v>415</v>
      </c>
    </row>
    <row r="4082" customFormat="false" ht="15" hidden="false" customHeight="false" outlineLevel="0" collapsed="false">
      <c r="A4082" s="1" t="s">
        <v>26</v>
      </c>
      <c r="B4082" s="1" t="s">
        <v>2116</v>
      </c>
      <c r="C4082" s="1" t="s">
        <v>380</v>
      </c>
      <c r="D4082" s="1" t="s">
        <v>358</v>
      </c>
      <c r="E4082" s="1" t="s">
        <v>254</v>
      </c>
      <c r="F4082" s="1" t="n">
        <v>20</v>
      </c>
      <c r="G4082" s="1" t="n">
        <v>0</v>
      </c>
      <c r="I4082" s="1" t="s">
        <v>275</v>
      </c>
      <c r="J4082" s="1" t="s">
        <v>256</v>
      </c>
    </row>
    <row r="4083" customFormat="false" ht="15" hidden="false" customHeight="false" outlineLevel="0" collapsed="false">
      <c r="A4083" s="1" t="s">
        <v>26</v>
      </c>
      <c r="B4083" s="1" t="s">
        <v>2116</v>
      </c>
      <c r="C4083" s="1" t="s">
        <v>380</v>
      </c>
      <c r="D4083" s="1" t="s">
        <v>2111</v>
      </c>
      <c r="E4083" s="1" t="s">
        <v>264</v>
      </c>
      <c r="I4083" s="1" t="s">
        <v>275</v>
      </c>
      <c r="J4083" s="1" t="s">
        <v>415</v>
      </c>
    </row>
    <row r="4084" customFormat="false" ht="15" hidden="false" customHeight="false" outlineLevel="0" collapsed="false">
      <c r="A4084" s="1" t="s">
        <v>26</v>
      </c>
      <c r="B4084" s="1" t="s">
        <v>2116</v>
      </c>
      <c r="C4084" s="1" t="s">
        <v>380</v>
      </c>
      <c r="D4084" s="1" t="s">
        <v>2112</v>
      </c>
      <c r="E4084" s="1" t="s">
        <v>258</v>
      </c>
      <c r="F4084" s="1" t="n">
        <v>30</v>
      </c>
      <c r="G4084" s="1" t="s">
        <v>259</v>
      </c>
      <c r="I4084" s="1" t="s">
        <v>275</v>
      </c>
      <c r="J4084" s="1" t="s">
        <v>415</v>
      </c>
    </row>
    <row r="4085" customFormat="false" ht="15" hidden="false" customHeight="false" outlineLevel="0" collapsed="false">
      <c r="A4085" s="1" t="s">
        <v>26</v>
      </c>
      <c r="B4085" s="1" t="s">
        <v>2116</v>
      </c>
      <c r="C4085" s="1" t="s">
        <v>380</v>
      </c>
      <c r="D4085" s="1" t="s">
        <v>2113</v>
      </c>
      <c r="E4085" s="1" t="s">
        <v>254</v>
      </c>
      <c r="F4085" s="1" t="n">
        <v>20</v>
      </c>
      <c r="G4085" s="1" t="n">
        <v>0</v>
      </c>
      <c r="I4085" s="1" t="s">
        <v>275</v>
      </c>
      <c r="J4085" s="1" t="s">
        <v>400</v>
      </c>
    </row>
    <row r="4086" customFormat="false" ht="15" hidden="false" customHeight="false" outlineLevel="0" collapsed="false">
      <c r="A4086" s="1" t="s">
        <v>26</v>
      </c>
      <c r="B4086" s="1" t="s">
        <v>2116</v>
      </c>
      <c r="C4086" s="1" t="s">
        <v>380</v>
      </c>
      <c r="D4086" s="1" t="s">
        <v>2114</v>
      </c>
      <c r="E4086" s="1" t="s">
        <v>258</v>
      </c>
      <c r="F4086" s="1" t="n">
        <v>1</v>
      </c>
      <c r="G4086" s="1" t="s">
        <v>259</v>
      </c>
      <c r="I4086" s="1" t="s">
        <v>275</v>
      </c>
      <c r="J4086" s="1" t="s">
        <v>400</v>
      </c>
    </row>
    <row r="4087" customFormat="false" ht="15" hidden="false" customHeight="false" outlineLevel="0" collapsed="false">
      <c r="A4087" s="1" t="s">
        <v>26</v>
      </c>
      <c r="B4087" s="1" t="s">
        <v>2116</v>
      </c>
      <c r="C4087" s="1" t="s">
        <v>380</v>
      </c>
      <c r="D4087" s="1" t="s">
        <v>2117</v>
      </c>
      <c r="E4087" s="1" t="s">
        <v>254</v>
      </c>
      <c r="F4087" s="1" t="n">
        <v>20</v>
      </c>
      <c r="G4087" s="1" t="n">
        <v>0</v>
      </c>
      <c r="H4087" s="1" t="s">
        <v>255</v>
      </c>
      <c r="I4087" s="1" t="s">
        <v>255</v>
      </c>
      <c r="J4087" s="1" t="s">
        <v>400</v>
      </c>
    </row>
    <row r="4088" customFormat="false" ht="15" hidden="false" customHeight="false" outlineLevel="0" collapsed="false">
      <c r="A4088" s="1" t="s">
        <v>26</v>
      </c>
      <c r="B4088" s="1" t="s">
        <v>2116</v>
      </c>
      <c r="C4088" s="1" t="s">
        <v>380</v>
      </c>
      <c r="D4088" s="1" t="s">
        <v>1882</v>
      </c>
      <c r="E4088" s="1" t="s">
        <v>254</v>
      </c>
      <c r="F4088" s="1" t="n">
        <v>20</v>
      </c>
      <c r="G4088" s="1" t="n">
        <v>0</v>
      </c>
      <c r="I4088" s="1" t="s">
        <v>255</v>
      </c>
      <c r="J4088" s="1" t="s">
        <v>256</v>
      </c>
    </row>
    <row r="4089" customFormat="false" ht="15" hidden="false" customHeight="false" outlineLevel="0" collapsed="false">
      <c r="A4089" s="1" t="s">
        <v>26</v>
      </c>
      <c r="B4089" s="1" t="s">
        <v>2116</v>
      </c>
      <c r="C4089" s="1" t="s">
        <v>380</v>
      </c>
      <c r="D4089" s="1" t="s">
        <v>261</v>
      </c>
      <c r="E4089" s="1" t="s">
        <v>258</v>
      </c>
      <c r="F4089" s="1" t="n">
        <v>30</v>
      </c>
      <c r="G4089" s="1" t="s">
        <v>259</v>
      </c>
      <c r="I4089" s="1" t="s">
        <v>255</v>
      </c>
      <c r="J4089" s="1" t="s">
        <v>376</v>
      </c>
    </row>
    <row r="4090" customFormat="false" ht="15" hidden="false" customHeight="false" outlineLevel="0" collapsed="false">
      <c r="A4090" s="1" t="s">
        <v>26</v>
      </c>
      <c r="B4090" s="1" t="s">
        <v>2116</v>
      </c>
      <c r="C4090" s="1" t="s">
        <v>380</v>
      </c>
      <c r="D4090" s="1" t="s">
        <v>263</v>
      </c>
      <c r="E4090" s="1" t="s">
        <v>264</v>
      </c>
      <c r="I4090" s="1" t="s">
        <v>255</v>
      </c>
      <c r="J4090" s="1" t="s">
        <v>265</v>
      </c>
    </row>
    <row r="4091" customFormat="false" ht="15" hidden="false" customHeight="false" outlineLevel="0" collapsed="false">
      <c r="A4091" s="1" t="s">
        <v>26</v>
      </c>
      <c r="B4091" s="1" t="s">
        <v>2116</v>
      </c>
      <c r="C4091" s="1" t="s">
        <v>380</v>
      </c>
      <c r="D4091" s="1" t="s">
        <v>266</v>
      </c>
      <c r="E4091" s="1" t="s">
        <v>258</v>
      </c>
      <c r="F4091" s="1" t="n">
        <v>30</v>
      </c>
      <c r="G4091" s="1" t="s">
        <v>259</v>
      </c>
      <c r="I4091" s="1" t="s">
        <v>255</v>
      </c>
      <c r="J4091" s="1" t="s">
        <v>377</v>
      </c>
    </row>
    <row r="4092" customFormat="false" ht="15" hidden="false" customHeight="false" outlineLevel="0" collapsed="false">
      <c r="A4092" s="1" t="s">
        <v>26</v>
      </c>
      <c r="B4092" s="1" t="s">
        <v>2116</v>
      </c>
      <c r="C4092" s="1" t="s">
        <v>380</v>
      </c>
      <c r="D4092" s="1" t="s">
        <v>268</v>
      </c>
      <c r="E4092" s="1" t="s">
        <v>254</v>
      </c>
      <c r="F4092" s="1" t="n">
        <v>10</v>
      </c>
      <c r="G4092" s="1" t="n">
        <v>0</v>
      </c>
      <c r="I4092" s="1" t="s">
        <v>255</v>
      </c>
      <c r="J4092" s="1" t="s">
        <v>269</v>
      </c>
    </row>
    <row r="4093" customFormat="false" ht="15" hidden="false" customHeight="false" outlineLevel="0" collapsed="false">
      <c r="A4093" s="1" t="s">
        <v>26</v>
      </c>
      <c r="B4093" s="1" t="s">
        <v>2116</v>
      </c>
      <c r="C4093" s="1" t="s">
        <v>380</v>
      </c>
      <c r="D4093" s="1" t="s">
        <v>270</v>
      </c>
      <c r="E4093" s="1" t="s">
        <v>264</v>
      </c>
      <c r="I4093" s="1" t="s">
        <v>255</v>
      </c>
      <c r="J4093" s="1" t="s">
        <v>271</v>
      </c>
    </row>
    <row r="4094" customFormat="false" ht="15" hidden="false" customHeight="false" outlineLevel="0" collapsed="false">
      <c r="A4094" s="1" t="s">
        <v>26</v>
      </c>
      <c r="B4094" s="1" t="s">
        <v>2116</v>
      </c>
      <c r="C4094" s="1" t="s">
        <v>380</v>
      </c>
      <c r="D4094" s="1" t="s">
        <v>1920</v>
      </c>
      <c r="E4094" s="1" t="s">
        <v>254</v>
      </c>
      <c r="F4094" s="1" t="n">
        <v>20</v>
      </c>
      <c r="G4094" s="1" t="n">
        <v>0</v>
      </c>
      <c r="I4094" s="1" t="s">
        <v>275</v>
      </c>
      <c r="J4094" s="1" t="s">
        <v>256</v>
      </c>
    </row>
    <row r="4095" customFormat="false" ht="15" hidden="false" customHeight="false" outlineLevel="0" collapsed="false">
      <c r="A4095" s="1" t="s">
        <v>26</v>
      </c>
      <c r="B4095" s="1" t="s">
        <v>2116</v>
      </c>
      <c r="C4095" s="1" t="s">
        <v>380</v>
      </c>
      <c r="D4095" s="1" t="s">
        <v>416</v>
      </c>
      <c r="E4095" s="1" t="s">
        <v>254</v>
      </c>
      <c r="F4095" s="1" t="n">
        <v>20</v>
      </c>
      <c r="G4095" s="1" t="n">
        <v>0</v>
      </c>
      <c r="I4095" s="1" t="s">
        <v>275</v>
      </c>
      <c r="J4095" s="1" t="s">
        <v>622</v>
      </c>
    </row>
    <row r="4096" customFormat="false" ht="15" hidden="false" customHeight="false" outlineLevel="0" collapsed="false">
      <c r="A4096" s="1" t="s">
        <v>26</v>
      </c>
      <c r="B4096" s="1" t="s">
        <v>2116</v>
      </c>
      <c r="C4096" s="1" t="s">
        <v>380</v>
      </c>
      <c r="D4096" s="1" t="s">
        <v>2115</v>
      </c>
      <c r="E4096" s="1" t="s">
        <v>254</v>
      </c>
      <c r="F4096" s="1" t="n">
        <v>20</v>
      </c>
      <c r="G4096" s="1" t="n">
        <v>0</v>
      </c>
      <c r="I4096" s="1" t="s">
        <v>275</v>
      </c>
      <c r="J4096" s="1" t="s">
        <v>400</v>
      </c>
    </row>
    <row r="4097" customFormat="false" ht="15" hidden="false" customHeight="false" outlineLevel="0" collapsed="false">
      <c r="A4097" s="1" t="s">
        <v>26</v>
      </c>
      <c r="B4097" s="1" t="s">
        <v>2116</v>
      </c>
      <c r="C4097" s="1" t="s">
        <v>380</v>
      </c>
      <c r="D4097" s="1" t="s">
        <v>371</v>
      </c>
      <c r="E4097" s="1" t="s">
        <v>258</v>
      </c>
      <c r="F4097" s="1" t="n">
        <v>1</v>
      </c>
      <c r="G4097" s="1" t="s">
        <v>259</v>
      </c>
      <c r="I4097" s="1" t="s">
        <v>255</v>
      </c>
      <c r="J4097" s="1" t="s">
        <v>382</v>
      </c>
    </row>
    <row r="4098" customFormat="false" ht="15" hidden="false" customHeight="false" outlineLevel="0" collapsed="false">
      <c r="A4098" s="1" t="s">
        <v>26</v>
      </c>
      <c r="B4098" s="1" t="s">
        <v>2118</v>
      </c>
      <c r="D4098" s="1" t="s">
        <v>2119</v>
      </c>
      <c r="E4098" s="1" t="s">
        <v>1127</v>
      </c>
      <c r="I4098" s="1" t="s">
        <v>275</v>
      </c>
      <c r="J4098" s="1" t="s">
        <v>415</v>
      </c>
    </row>
    <row r="4099" customFormat="false" ht="15" hidden="false" customHeight="false" outlineLevel="0" collapsed="false">
      <c r="A4099" s="1" t="s">
        <v>26</v>
      </c>
      <c r="B4099" s="1" t="s">
        <v>2118</v>
      </c>
      <c r="D4099" s="1" t="s">
        <v>2120</v>
      </c>
      <c r="E4099" s="1" t="s">
        <v>258</v>
      </c>
      <c r="F4099" s="1" t="n">
        <v>80</v>
      </c>
      <c r="G4099" s="1" t="s">
        <v>259</v>
      </c>
      <c r="H4099" s="1" t="s">
        <v>255</v>
      </c>
      <c r="I4099" s="1" t="s">
        <v>255</v>
      </c>
      <c r="J4099" s="1" t="s">
        <v>415</v>
      </c>
    </row>
    <row r="4100" customFormat="false" ht="15" hidden="false" customHeight="false" outlineLevel="0" collapsed="false">
      <c r="A4100" s="1" t="s">
        <v>26</v>
      </c>
      <c r="B4100" s="1" t="s">
        <v>2118</v>
      </c>
      <c r="D4100" s="1" t="s">
        <v>2121</v>
      </c>
      <c r="E4100" s="1" t="s">
        <v>258</v>
      </c>
      <c r="F4100" s="1" t="n">
        <v>80</v>
      </c>
      <c r="G4100" s="1" t="s">
        <v>259</v>
      </c>
      <c r="H4100" s="1" t="s">
        <v>255</v>
      </c>
      <c r="I4100" s="1" t="s">
        <v>255</v>
      </c>
      <c r="J4100" s="1" t="s">
        <v>415</v>
      </c>
    </row>
    <row r="4101" customFormat="false" ht="15" hidden="false" customHeight="false" outlineLevel="0" collapsed="false">
      <c r="A4101" s="1" t="s">
        <v>26</v>
      </c>
      <c r="B4101" s="1" t="s">
        <v>2122</v>
      </c>
      <c r="D4101" s="1" t="s">
        <v>2123</v>
      </c>
      <c r="E4101" s="1" t="s">
        <v>1127</v>
      </c>
      <c r="I4101" s="1" t="s">
        <v>275</v>
      </c>
      <c r="J4101" s="1" t="s">
        <v>415</v>
      </c>
    </row>
    <row r="4102" customFormat="false" ht="15" hidden="false" customHeight="false" outlineLevel="0" collapsed="false">
      <c r="A4102" s="1" t="s">
        <v>26</v>
      </c>
      <c r="B4102" s="1" t="s">
        <v>2122</v>
      </c>
      <c r="D4102" s="1" t="s">
        <v>2124</v>
      </c>
      <c r="E4102" s="1" t="s">
        <v>258</v>
      </c>
      <c r="F4102" s="1" t="n">
        <v>80</v>
      </c>
      <c r="G4102" s="1" t="s">
        <v>259</v>
      </c>
      <c r="H4102" s="1" t="s">
        <v>255</v>
      </c>
      <c r="I4102" s="1" t="s">
        <v>255</v>
      </c>
      <c r="J4102" s="1" t="s">
        <v>415</v>
      </c>
    </row>
    <row r="4103" customFormat="false" ht="15" hidden="false" customHeight="false" outlineLevel="0" collapsed="false">
      <c r="A4103" s="1" t="s">
        <v>26</v>
      </c>
      <c r="B4103" s="1" t="s">
        <v>2125</v>
      </c>
      <c r="D4103" s="1" t="s">
        <v>2126</v>
      </c>
      <c r="E4103" s="1" t="s">
        <v>258</v>
      </c>
      <c r="F4103" s="1" t="n">
        <v>80</v>
      </c>
      <c r="G4103" s="1" t="s">
        <v>259</v>
      </c>
      <c r="I4103" s="1" t="s">
        <v>255</v>
      </c>
      <c r="J4103" s="1" t="s">
        <v>415</v>
      </c>
    </row>
    <row r="4104" customFormat="false" ht="15" hidden="false" customHeight="false" outlineLevel="0" collapsed="false">
      <c r="A4104" s="1" t="s">
        <v>26</v>
      </c>
      <c r="B4104" s="1" t="s">
        <v>2125</v>
      </c>
      <c r="D4104" s="1" t="s">
        <v>2127</v>
      </c>
      <c r="E4104" s="1" t="s">
        <v>258</v>
      </c>
      <c r="F4104" s="1" t="n">
        <v>80</v>
      </c>
      <c r="G4104" s="1" t="s">
        <v>259</v>
      </c>
      <c r="I4104" s="1" t="s">
        <v>275</v>
      </c>
      <c r="J4104" s="1" t="s">
        <v>415</v>
      </c>
    </row>
    <row r="4105" customFormat="false" ht="15" hidden="false" customHeight="false" outlineLevel="0" collapsed="false">
      <c r="A4105" s="1" t="s">
        <v>26</v>
      </c>
      <c r="B4105" s="1" t="s">
        <v>2125</v>
      </c>
      <c r="D4105" s="1" t="s">
        <v>2120</v>
      </c>
      <c r="E4105" s="1" t="s">
        <v>258</v>
      </c>
      <c r="F4105" s="1" t="n">
        <v>80</v>
      </c>
      <c r="G4105" s="1" t="s">
        <v>259</v>
      </c>
      <c r="H4105" s="1" t="s">
        <v>255</v>
      </c>
      <c r="I4105" s="1" t="s">
        <v>255</v>
      </c>
      <c r="J4105" s="1" t="s">
        <v>415</v>
      </c>
    </row>
    <row r="4106" customFormat="false" ht="15" hidden="false" customHeight="false" outlineLevel="0" collapsed="false">
      <c r="A4106" s="1" t="s">
        <v>26</v>
      </c>
      <c r="B4106" s="1" t="s">
        <v>2125</v>
      </c>
      <c r="D4106" s="1" t="s">
        <v>2121</v>
      </c>
      <c r="E4106" s="1" t="s">
        <v>258</v>
      </c>
      <c r="F4106" s="1" t="n">
        <v>80</v>
      </c>
      <c r="G4106" s="1" t="s">
        <v>259</v>
      </c>
      <c r="H4106" s="1" t="s">
        <v>255</v>
      </c>
      <c r="I4106" s="1" t="s">
        <v>255</v>
      </c>
      <c r="J4106" s="1" t="s">
        <v>415</v>
      </c>
    </row>
    <row r="4107" customFormat="false" ht="15" hidden="false" customHeight="false" outlineLevel="0" collapsed="false">
      <c r="A4107" s="1" t="s">
        <v>26</v>
      </c>
      <c r="B4107" s="1" t="s">
        <v>2128</v>
      </c>
      <c r="D4107" s="1" t="s">
        <v>2129</v>
      </c>
      <c r="E4107" s="1" t="s">
        <v>258</v>
      </c>
      <c r="F4107" s="1" t="n">
        <v>95</v>
      </c>
      <c r="G4107" s="1" t="s">
        <v>259</v>
      </c>
      <c r="H4107" s="1" t="s">
        <v>255</v>
      </c>
      <c r="I4107" s="1" t="s">
        <v>255</v>
      </c>
      <c r="J4107" s="1" t="s">
        <v>415</v>
      </c>
    </row>
    <row r="4108" customFormat="false" ht="15" hidden="false" customHeight="false" outlineLevel="0" collapsed="false">
      <c r="A4108" s="1" t="s">
        <v>26</v>
      </c>
      <c r="B4108" s="1" t="s">
        <v>2128</v>
      </c>
      <c r="D4108" s="1" t="s">
        <v>2130</v>
      </c>
      <c r="E4108" s="1" t="s">
        <v>254</v>
      </c>
      <c r="F4108" s="1" t="n">
        <v>13</v>
      </c>
      <c r="G4108" s="1" t="n">
        <v>0</v>
      </c>
      <c r="I4108" s="1" t="s">
        <v>255</v>
      </c>
      <c r="J4108" s="1" t="s">
        <v>415</v>
      </c>
    </row>
    <row r="4109" customFormat="false" ht="15" hidden="false" customHeight="false" outlineLevel="0" collapsed="false">
      <c r="A4109" s="1" t="s">
        <v>26</v>
      </c>
      <c r="B4109" s="1" t="s">
        <v>2128</v>
      </c>
      <c r="D4109" s="1" t="s">
        <v>2131</v>
      </c>
      <c r="E4109" s="1" t="s">
        <v>258</v>
      </c>
      <c r="F4109" s="1" t="n">
        <v>80</v>
      </c>
      <c r="G4109" s="1" t="s">
        <v>259</v>
      </c>
      <c r="I4109" s="1" t="s">
        <v>255</v>
      </c>
      <c r="J4109" s="1" t="s">
        <v>415</v>
      </c>
    </row>
    <row r="4110" customFormat="false" ht="15" hidden="false" customHeight="false" outlineLevel="0" collapsed="false">
      <c r="A4110" s="1" t="s">
        <v>26</v>
      </c>
      <c r="B4110" s="1" t="s">
        <v>2128</v>
      </c>
      <c r="D4110" s="1" t="s">
        <v>2132</v>
      </c>
      <c r="E4110" s="1" t="s">
        <v>258</v>
      </c>
      <c r="F4110" s="1" t="n">
        <v>1</v>
      </c>
      <c r="G4110" s="1" t="s">
        <v>259</v>
      </c>
      <c r="I4110" s="1" t="s">
        <v>275</v>
      </c>
      <c r="J4110" s="1" t="s">
        <v>415</v>
      </c>
    </row>
    <row r="4111" customFormat="false" ht="15" hidden="false" customHeight="false" outlineLevel="0" collapsed="false">
      <c r="A4111" s="1" t="s">
        <v>26</v>
      </c>
      <c r="B4111" s="1" t="s">
        <v>2128</v>
      </c>
      <c r="D4111" s="1" t="s">
        <v>2133</v>
      </c>
      <c r="E4111" s="1" t="s">
        <v>258</v>
      </c>
      <c r="F4111" s="1" t="n">
        <v>1</v>
      </c>
      <c r="G4111" s="1" t="s">
        <v>259</v>
      </c>
      <c r="I4111" s="1" t="s">
        <v>255</v>
      </c>
      <c r="J4111" s="1" t="s">
        <v>415</v>
      </c>
    </row>
    <row r="4112" customFormat="false" ht="15" hidden="false" customHeight="false" outlineLevel="0" collapsed="false">
      <c r="A4112" s="1" t="s">
        <v>26</v>
      </c>
      <c r="B4112" s="1" t="s">
        <v>2128</v>
      </c>
      <c r="D4112" s="1" t="s">
        <v>2134</v>
      </c>
      <c r="E4112" s="1" t="s">
        <v>258</v>
      </c>
      <c r="F4112" s="1" t="n">
        <v>80</v>
      </c>
      <c r="G4112" s="1" t="s">
        <v>259</v>
      </c>
      <c r="I4112" s="1" t="s">
        <v>275</v>
      </c>
      <c r="J4112" s="1" t="s">
        <v>415</v>
      </c>
    </row>
    <row r="4113" customFormat="false" ht="15" hidden="false" customHeight="false" outlineLevel="0" collapsed="false">
      <c r="A4113" s="1" t="s">
        <v>26</v>
      </c>
      <c r="B4113" s="1" t="s">
        <v>2128</v>
      </c>
      <c r="D4113" s="1" t="s">
        <v>1589</v>
      </c>
      <c r="E4113" s="1" t="s">
        <v>258</v>
      </c>
      <c r="F4113" s="1" t="n">
        <v>80</v>
      </c>
      <c r="G4113" s="1" t="s">
        <v>259</v>
      </c>
      <c r="I4113" s="1" t="s">
        <v>275</v>
      </c>
      <c r="J4113" s="1" t="s">
        <v>415</v>
      </c>
    </row>
    <row r="4114" customFormat="false" ht="15" hidden="false" customHeight="false" outlineLevel="0" collapsed="false">
      <c r="A4114" s="1" t="s">
        <v>26</v>
      </c>
      <c r="B4114" s="1" t="s">
        <v>2128</v>
      </c>
      <c r="D4114" s="1" t="s">
        <v>2135</v>
      </c>
      <c r="E4114" s="1" t="s">
        <v>258</v>
      </c>
      <c r="F4114" s="1" t="n">
        <v>1</v>
      </c>
      <c r="G4114" s="1" t="s">
        <v>259</v>
      </c>
      <c r="I4114" s="1" t="s">
        <v>275</v>
      </c>
      <c r="J4114" s="1" t="s">
        <v>415</v>
      </c>
    </row>
    <row r="4115" customFormat="false" ht="15" hidden="false" customHeight="false" outlineLevel="0" collapsed="false">
      <c r="A4115" s="1" t="s">
        <v>26</v>
      </c>
      <c r="B4115" s="1" t="s">
        <v>2128</v>
      </c>
      <c r="D4115" s="1" t="s">
        <v>2136</v>
      </c>
      <c r="E4115" s="1" t="s">
        <v>258</v>
      </c>
      <c r="F4115" s="1" t="n">
        <v>16</v>
      </c>
      <c r="G4115" s="1" t="s">
        <v>259</v>
      </c>
      <c r="I4115" s="1" t="s">
        <v>255</v>
      </c>
      <c r="J4115" s="1" t="s">
        <v>546</v>
      </c>
    </row>
    <row r="4116" customFormat="false" ht="15" hidden="false" customHeight="false" outlineLevel="0" collapsed="false">
      <c r="A4116" s="1" t="s">
        <v>26</v>
      </c>
      <c r="B4116" s="1" t="s">
        <v>2128</v>
      </c>
      <c r="D4116" s="1" t="s">
        <v>2120</v>
      </c>
      <c r="E4116" s="1" t="s">
        <v>258</v>
      </c>
      <c r="F4116" s="1" t="n">
        <v>80</v>
      </c>
      <c r="G4116" s="1" t="s">
        <v>259</v>
      </c>
      <c r="I4116" s="1" t="s">
        <v>255</v>
      </c>
      <c r="J4116" s="1" t="s">
        <v>415</v>
      </c>
    </row>
    <row r="4117" customFormat="false" ht="15" hidden="false" customHeight="false" outlineLevel="0" collapsed="false">
      <c r="A4117" s="1" t="s">
        <v>26</v>
      </c>
      <c r="B4117" s="1" t="s">
        <v>2128</v>
      </c>
      <c r="D4117" s="1" t="s">
        <v>2121</v>
      </c>
      <c r="E4117" s="1" t="s">
        <v>258</v>
      </c>
      <c r="F4117" s="1" t="n">
        <v>80</v>
      </c>
      <c r="G4117" s="1" t="s">
        <v>259</v>
      </c>
      <c r="I4117" s="1" t="s">
        <v>255</v>
      </c>
      <c r="J4117" s="1" t="s">
        <v>415</v>
      </c>
    </row>
    <row r="4118" customFormat="false" ht="15" hidden="false" customHeight="false" outlineLevel="0" collapsed="false">
      <c r="A4118" s="1" t="s">
        <v>26</v>
      </c>
      <c r="B4118" s="1" t="s">
        <v>2137</v>
      </c>
      <c r="D4118" s="1" t="s">
        <v>260</v>
      </c>
      <c r="E4118" s="1" t="s">
        <v>258</v>
      </c>
      <c r="F4118" s="1" t="n">
        <v>120</v>
      </c>
      <c r="G4118" s="1" t="s">
        <v>259</v>
      </c>
      <c r="I4118" s="1" t="s">
        <v>275</v>
      </c>
      <c r="J4118" s="1" t="s">
        <v>415</v>
      </c>
    </row>
    <row r="4119" customFormat="false" ht="15" hidden="false" customHeight="false" outlineLevel="0" collapsed="false">
      <c r="A4119" s="1" t="s">
        <v>26</v>
      </c>
      <c r="B4119" s="1" t="s">
        <v>2137</v>
      </c>
      <c r="D4119" s="1" t="s">
        <v>2138</v>
      </c>
      <c r="E4119" s="1" t="s">
        <v>258</v>
      </c>
      <c r="F4119" s="1" t="n">
        <v>1</v>
      </c>
      <c r="G4119" s="1" t="s">
        <v>259</v>
      </c>
      <c r="I4119" s="1" t="s">
        <v>255</v>
      </c>
      <c r="J4119" s="1" t="s">
        <v>415</v>
      </c>
    </row>
    <row r="4120" customFormat="false" ht="15" hidden="false" customHeight="false" outlineLevel="0" collapsed="false">
      <c r="A4120" s="1" t="s">
        <v>26</v>
      </c>
      <c r="B4120" s="1" t="s">
        <v>2137</v>
      </c>
      <c r="D4120" s="1" t="s">
        <v>2132</v>
      </c>
      <c r="E4120" s="1" t="s">
        <v>258</v>
      </c>
      <c r="F4120" s="1" t="n">
        <v>1</v>
      </c>
      <c r="G4120" s="1" t="s">
        <v>259</v>
      </c>
      <c r="I4120" s="1" t="s">
        <v>255</v>
      </c>
      <c r="J4120" s="1" t="s">
        <v>415</v>
      </c>
    </row>
    <row r="4121" customFormat="false" ht="15" hidden="false" customHeight="false" outlineLevel="0" collapsed="false">
      <c r="A4121" s="1" t="s">
        <v>26</v>
      </c>
      <c r="B4121" s="1" t="s">
        <v>2137</v>
      </c>
      <c r="D4121" s="1" t="s">
        <v>2133</v>
      </c>
      <c r="E4121" s="1" t="s">
        <v>258</v>
      </c>
      <c r="F4121" s="1" t="n">
        <v>1</v>
      </c>
      <c r="G4121" s="1" t="s">
        <v>259</v>
      </c>
      <c r="I4121" s="1" t="s">
        <v>255</v>
      </c>
      <c r="J4121" s="1" t="s">
        <v>415</v>
      </c>
    </row>
    <row r="4122" customFormat="false" ht="15" hidden="false" customHeight="false" outlineLevel="0" collapsed="false">
      <c r="A4122" s="1" t="s">
        <v>26</v>
      </c>
      <c r="B4122" s="1" t="s">
        <v>2137</v>
      </c>
      <c r="D4122" s="1" t="s">
        <v>2139</v>
      </c>
      <c r="E4122" s="1" t="s">
        <v>258</v>
      </c>
      <c r="F4122" s="1" t="n">
        <v>128</v>
      </c>
      <c r="G4122" s="1" t="s">
        <v>259</v>
      </c>
      <c r="I4122" s="1" t="s">
        <v>255</v>
      </c>
      <c r="J4122" s="1" t="s">
        <v>415</v>
      </c>
    </row>
    <row r="4123" customFormat="false" ht="15" hidden="false" customHeight="false" outlineLevel="0" collapsed="false">
      <c r="A4123" s="1" t="s">
        <v>26</v>
      </c>
      <c r="B4123" s="1" t="s">
        <v>2137</v>
      </c>
      <c r="D4123" s="1" t="s">
        <v>2140</v>
      </c>
      <c r="E4123" s="1" t="s">
        <v>1127</v>
      </c>
      <c r="I4123" s="1" t="s">
        <v>275</v>
      </c>
      <c r="J4123" s="1" t="s">
        <v>415</v>
      </c>
    </row>
    <row r="4124" customFormat="false" ht="15" hidden="false" customHeight="false" outlineLevel="0" collapsed="false">
      <c r="A4124" s="1" t="s">
        <v>26</v>
      </c>
      <c r="B4124" s="1" t="s">
        <v>2137</v>
      </c>
      <c r="D4124" s="1" t="s">
        <v>2134</v>
      </c>
      <c r="E4124" s="1" t="s">
        <v>258</v>
      </c>
      <c r="F4124" s="1" t="n">
        <v>80</v>
      </c>
      <c r="G4124" s="1" t="s">
        <v>259</v>
      </c>
      <c r="H4124" s="1" t="s">
        <v>255</v>
      </c>
      <c r="I4124" s="1" t="s">
        <v>255</v>
      </c>
      <c r="J4124" s="1" t="s">
        <v>415</v>
      </c>
    </row>
    <row r="4125" customFormat="false" ht="15" hidden="false" customHeight="false" outlineLevel="0" collapsed="false">
      <c r="A4125" s="1" t="s">
        <v>26</v>
      </c>
      <c r="B4125" s="1" t="s">
        <v>2137</v>
      </c>
      <c r="D4125" s="1" t="s">
        <v>1589</v>
      </c>
      <c r="E4125" s="1" t="s">
        <v>258</v>
      </c>
      <c r="F4125" s="1" t="n">
        <v>80</v>
      </c>
      <c r="G4125" s="1" t="s">
        <v>259</v>
      </c>
      <c r="H4125" s="1" t="s">
        <v>255</v>
      </c>
      <c r="I4125" s="1" t="s">
        <v>255</v>
      </c>
      <c r="J4125" s="1" t="s">
        <v>415</v>
      </c>
    </row>
    <row r="4126" customFormat="false" ht="15" hidden="false" customHeight="false" outlineLevel="0" collapsed="false">
      <c r="A4126" s="1" t="s">
        <v>26</v>
      </c>
      <c r="B4126" s="1" t="s">
        <v>2137</v>
      </c>
      <c r="D4126" s="1" t="s">
        <v>2135</v>
      </c>
      <c r="E4126" s="1" t="s">
        <v>258</v>
      </c>
      <c r="F4126" s="1" t="n">
        <v>1</v>
      </c>
      <c r="G4126" s="1" t="s">
        <v>259</v>
      </c>
      <c r="I4126" s="1" t="s">
        <v>255</v>
      </c>
      <c r="J4126" s="1" t="s">
        <v>415</v>
      </c>
    </row>
    <row r="4127" customFormat="false" ht="15" hidden="false" customHeight="false" outlineLevel="0" collapsed="false">
      <c r="A4127" s="1" t="s">
        <v>26</v>
      </c>
      <c r="B4127" s="1" t="s">
        <v>2141</v>
      </c>
      <c r="D4127" s="1" t="s">
        <v>2134</v>
      </c>
      <c r="E4127" s="1" t="s">
        <v>258</v>
      </c>
      <c r="F4127" s="1" t="n">
        <v>80</v>
      </c>
      <c r="G4127" s="1" t="s">
        <v>259</v>
      </c>
      <c r="H4127" s="1" t="s">
        <v>255</v>
      </c>
      <c r="I4127" s="1" t="s">
        <v>255</v>
      </c>
      <c r="J4127" s="1" t="s">
        <v>415</v>
      </c>
    </row>
    <row r="4128" customFormat="false" ht="15" hidden="false" customHeight="false" outlineLevel="0" collapsed="false">
      <c r="A4128" s="1" t="s">
        <v>26</v>
      </c>
      <c r="B4128" s="1" t="s">
        <v>2141</v>
      </c>
      <c r="D4128" s="1" t="s">
        <v>2142</v>
      </c>
      <c r="E4128" s="1" t="s">
        <v>258</v>
      </c>
      <c r="F4128" s="1" t="n">
        <v>80</v>
      </c>
      <c r="G4128" s="1" t="s">
        <v>259</v>
      </c>
      <c r="H4128" s="1" t="s">
        <v>255</v>
      </c>
      <c r="I4128" s="1" t="s">
        <v>255</v>
      </c>
      <c r="J4128" s="1" t="s">
        <v>415</v>
      </c>
    </row>
    <row r="4129" customFormat="false" ht="15" hidden="false" customHeight="false" outlineLevel="0" collapsed="false">
      <c r="A4129" s="1" t="s">
        <v>26</v>
      </c>
      <c r="B4129" s="1" t="s">
        <v>2141</v>
      </c>
      <c r="D4129" s="1" t="s">
        <v>1589</v>
      </c>
      <c r="E4129" s="1" t="s">
        <v>258</v>
      </c>
      <c r="F4129" s="1" t="n">
        <v>80</v>
      </c>
      <c r="G4129" s="1" t="s">
        <v>259</v>
      </c>
      <c r="H4129" s="1" t="s">
        <v>255</v>
      </c>
      <c r="I4129" s="1" t="s">
        <v>255</v>
      </c>
      <c r="J4129" s="1" t="s">
        <v>415</v>
      </c>
    </row>
    <row r="4130" customFormat="false" ht="15" hidden="false" customHeight="false" outlineLevel="0" collapsed="false">
      <c r="A4130" s="1" t="s">
        <v>26</v>
      </c>
      <c r="B4130" s="1" t="s">
        <v>2143</v>
      </c>
      <c r="D4130" s="1" t="s">
        <v>2144</v>
      </c>
      <c r="E4130" s="1" t="s">
        <v>258</v>
      </c>
      <c r="F4130" s="1" t="n">
        <v>40</v>
      </c>
      <c r="G4130" s="1" t="s">
        <v>259</v>
      </c>
      <c r="H4130" s="1" t="s">
        <v>255</v>
      </c>
      <c r="I4130" s="1" t="s">
        <v>255</v>
      </c>
      <c r="J4130" s="1" t="s">
        <v>415</v>
      </c>
    </row>
    <row r="4131" customFormat="false" ht="15" hidden="false" customHeight="false" outlineLevel="0" collapsed="false">
      <c r="A4131" s="1" t="s">
        <v>26</v>
      </c>
      <c r="B4131" s="1" t="s">
        <v>2145</v>
      </c>
      <c r="D4131" s="1" t="s">
        <v>2120</v>
      </c>
      <c r="E4131" s="1" t="s">
        <v>258</v>
      </c>
      <c r="F4131" s="1" t="n">
        <v>80</v>
      </c>
      <c r="G4131" s="1" t="s">
        <v>259</v>
      </c>
      <c r="H4131" s="1" t="s">
        <v>255</v>
      </c>
      <c r="I4131" s="1" t="s">
        <v>255</v>
      </c>
      <c r="J4131" s="1" t="s">
        <v>415</v>
      </c>
    </row>
    <row r="4132" customFormat="false" ht="15" hidden="false" customHeight="false" outlineLevel="0" collapsed="false">
      <c r="A4132" s="1" t="s">
        <v>26</v>
      </c>
      <c r="B4132" s="1" t="s">
        <v>2146</v>
      </c>
      <c r="D4132" s="1" t="s">
        <v>2147</v>
      </c>
      <c r="E4132" s="1" t="s">
        <v>254</v>
      </c>
      <c r="F4132" s="1" t="n">
        <v>13</v>
      </c>
      <c r="G4132" s="1" t="n">
        <v>0</v>
      </c>
      <c r="I4132" s="1" t="s">
        <v>255</v>
      </c>
      <c r="J4132" s="1" t="s">
        <v>415</v>
      </c>
    </row>
    <row r="4133" customFormat="false" ht="15" hidden="false" customHeight="false" outlineLevel="0" collapsed="false">
      <c r="A4133" s="1" t="s">
        <v>26</v>
      </c>
      <c r="B4133" s="1" t="s">
        <v>2146</v>
      </c>
      <c r="D4133" s="1" t="s">
        <v>2131</v>
      </c>
      <c r="E4133" s="1" t="s">
        <v>258</v>
      </c>
      <c r="F4133" s="1" t="n">
        <v>80</v>
      </c>
      <c r="G4133" s="1" t="s">
        <v>259</v>
      </c>
      <c r="H4133" s="1" t="s">
        <v>255</v>
      </c>
      <c r="I4133" s="1" t="s">
        <v>255</v>
      </c>
      <c r="J4133" s="1" t="s">
        <v>415</v>
      </c>
    </row>
    <row r="4134" customFormat="false" ht="15" hidden="false" customHeight="false" outlineLevel="0" collapsed="false">
      <c r="A4134" s="1" t="s">
        <v>26</v>
      </c>
      <c r="B4134" s="1" t="s">
        <v>2146</v>
      </c>
      <c r="D4134" s="1" t="s">
        <v>2148</v>
      </c>
      <c r="E4134" s="1" t="s">
        <v>254</v>
      </c>
      <c r="F4134" s="1" t="n">
        <v>13</v>
      </c>
      <c r="G4134" s="1" t="n">
        <v>0</v>
      </c>
      <c r="I4134" s="1" t="s">
        <v>255</v>
      </c>
      <c r="J4134" s="1" t="s">
        <v>415</v>
      </c>
    </row>
    <row r="4135" customFormat="false" ht="15" hidden="false" customHeight="false" outlineLevel="0" collapsed="false">
      <c r="A4135" s="1" t="s">
        <v>26</v>
      </c>
      <c r="B4135" s="1" t="s">
        <v>2146</v>
      </c>
      <c r="D4135" s="1" t="s">
        <v>2149</v>
      </c>
      <c r="E4135" s="1" t="s">
        <v>258</v>
      </c>
      <c r="F4135" s="1" t="n">
        <v>80</v>
      </c>
      <c r="G4135" s="1" t="s">
        <v>259</v>
      </c>
      <c r="I4135" s="1" t="s">
        <v>275</v>
      </c>
      <c r="J4135" s="1" t="s">
        <v>415</v>
      </c>
    </row>
    <row r="4136" customFormat="false" ht="15" hidden="false" customHeight="false" outlineLevel="0" collapsed="false">
      <c r="A4136" s="1" t="s">
        <v>26</v>
      </c>
      <c r="B4136" s="1" t="s">
        <v>2150</v>
      </c>
      <c r="D4136" s="1" t="s">
        <v>2151</v>
      </c>
      <c r="E4136" s="1" t="s">
        <v>254</v>
      </c>
      <c r="F4136" s="1" t="n">
        <v>7</v>
      </c>
      <c r="G4136" s="1" t="n">
        <v>0</v>
      </c>
      <c r="I4136" s="1" t="s">
        <v>255</v>
      </c>
      <c r="J4136" s="1" t="s">
        <v>415</v>
      </c>
    </row>
    <row r="4137" customFormat="false" ht="15" hidden="false" customHeight="false" outlineLevel="0" collapsed="false">
      <c r="A4137" s="1" t="s">
        <v>26</v>
      </c>
      <c r="B4137" s="1" t="s">
        <v>2150</v>
      </c>
      <c r="D4137" s="1" t="s">
        <v>2152</v>
      </c>
      <c r="E4137" s="1" t="s">
        <v>254</v>
      </c>
      <c r="F4137" s="1" t="n">
        <v>12</v>
      </c>
      <c r="G4137" s="1" t="n">
        <v>0</v>
      </c>
      <c r="I4137" s="1" t="s">
        <v>255</v>
      </c>
      <c r="J4137" s="1" t="s">
        <v>415</v>
      </c>
    </row>
    <row r="4138" customFormat="false" ht="15" hidden="false" customHeight="false" outlineLevel="0" collapsed="false">
      <c r="A4138" s="1" t="s">
        <v>26</v>
      </c>
      <c r="B4138" s="1" t="s">
        <v>2150</v>
      </c>
      <c r="D4138" s="1" t="s">
        <v>2153</v>
      </c>
      <c r="E4138" s="1" t="s">
        <v>254</v>
      </c>
      <c r="F4138" s="1" t="n">
        <v>7</v>
      </c>
      <c r="G4138" s="1" t="n">
        <v>0</v>
      </c>
      <c r="I4138" s="1" t="s">
        <v>255</v>
      </c>
      <c r="J4138" s="1" t="s">
        <v>415</v>
      </c>
    </row>
    <row r="4139" customFormat="false" ht="15" hidden="false" customHeight="false" outlineLevel="0" collapsed="false">
      <c r="A4139" s="1" t="s">
        <v>26</v>
      </c>
      <c r="B4139" s="1" t="s">
        <v>2150</v>
      </c>
      <c r="D4139" s="1" t="s">
        <v>2120</v>
      </c>
      <c r="E4139" s="1" t="s">
        <v>258</v>
      </c>
      <c r="F4139" s="1" t="n">
        <v>80</v>
      </c>
      <c r="G4139" s="1" t="s">
        <v>259</v>
      </c>
      <c r="H4139" s="1" t="s">
        <v>255</v>
      </c>
      <c r="I4139" s="1" t="s">
        <v>255</v>
      </c>
      <c r="J4139" s="1" t="s">
        <v>415</v>
      </c>
    </row>
    <row r="4140" customFormat="false" ht="15" hidden="false" customHeight="false" outlineLevel="0" collapsed="false">
      <c r="A4140" s="1" t="s">
        <v>26</v>
      </c>
      <c r="B4140" s="1" t="s">
        <v>2150</v>
      </c>
      <c r="D4140" s="1" t="s">
        <v>2121</v>
      </c>
      <c r="E4140" s="1" t="s">
        <v>258</v>
      </c>
      <c r="F4140" s="1" t="n">
        <v>80</v>
      </c>
      <c r="G4140" s="1" t="s">
        <v>259</v>
      </c>
      <c r="H4140" s="1" t="s">
        <v>255</v>
      </c>
      <c r="I4140" s="1" t="s">
        <v>255</v>
      </c>
      <c r="J4140" s="1" t="s">
        <v>415</v>
      </c>
    </row>
    <row r="4141" customFormat="false" ht="15" hidden="false" customHeight="false" outlineLevel="0" collapsed="false">
      <c r="A4141" s="1" t="s">
        <v>26</v>
      </c>
      <c r="B4141" s="1" t="s">
        <v>2154</v>
      </c>
      <c r="D4141" s="1" t="s">
        <v>2120</v>
      </c>
      <c r="E4141" s="1" t="s">
        <v>258</v>
      </c>
      <c r="F4141" s="1" t="n">
        <v>80</v>
      </c>
      <c r="G4141" s="1" t="s">
        <v>259</v>
      </c>
      <c r="H4141" s="1" t="s">
        <v>255</v>
      </c>
      <c r="I4141" s="1" t="s">
        <v>255</v>
      </c>
      <c r="J4141" s="1" t="s">
        <v>415</v>
      </c>
    </row>
    <row r="4142" customFormat="false" ht="15" hidden="false" customHeight="false" outlineLevel="0" collapsed="false">
      <c r="A4142" s="1" t="s">
        <v>26</v>
      </c>
      <c r="B4142" s="1" t="s">
        <v>2154</v>
      </c>
      <c r="D4142" s="1" t="s">
        <v>2155</v>
      </c>
      <c r="E4142" s="1" t="s">
        <v>258</v>
      </c>
      <c r="F4142" s="1" t="n">
        <v>80</v>
      </c>
      <c r="G4142" s="1" t="s">
        <v>259</v>
      </c>
      <c r="H4142" s="1" t="s">
        <v>255</v>
      </c>
      <c r="I4142" s="1" t="s">
        <v>255</v>
      </c>
      <c r="J4142" s="1" t="s">
        <v>415</v>
      </c>
    </row>
    <row r="4143" customFormat="false" ht="15" hidden="false" customHeight="false" outlineLevel="0" collapsed="false">
      <c r="A4143" s="1" t="s">
        <v>26</v>
      </c>
      <c r="B4143" s="1" t="s">
        <v>2154</v>
      </c>
      <c r="D4143" s="1" t="s">
        <v>2121</v>
      </c>
      <c r="E4143" s="1" t="s">
        <v>258</v>
      </c>
      <c r="F4143" s="1" t="n">
        <v>80</v>
      </c>
      <c r="G4143" s="1" t="s">
        <v>259</v>
      </c>
      <c r="H4143" s="1" t="s">
        <v>255</v>
      </c>
      <c r="I4143" s="1" t="s">
        <v>255</v>
      </c>
      <c r="J4143" s="1" t="s">
        <v>415</v>
      </c>
    </row>
    <row r="4144" customFormat="false" ht="15" hidden="false" customHeight="false" outlineLevel="0" collapsed="false">
      <c r="A4144" s="1" t="s">
        <v>26</v>
      </c>
      <c r="B4144" s="1" t="s">
        <v>2156</v>
      </c>
      <c r="D4144" s="1" t="s">
        <v>2124</v>
      </c>
      <c r="E4144" s="1" t="s">
        <v>258</v>
      </c>
      <c r="F4144" s="1" t="n">
        <v>80</v>
      </c>
      <c r="G4144" s="1" t="s">
        <v>259</v>
      </c>
      <c r="I4144" s="1" t="s">
        <v>275</v>
      </c>
      <c r="J4144" s="1" t="s">
        <v>415</v>
      </c>
    </row>
    <row r="4145" customFormat="false" ht="15" hidden="false" customHeight="false" outlineLevel="0" collapsed="false">
      <c r="A4145" s="1" t="s">
        <v>26</v>
      </c>
      <c r="B4145" s="1" t="s">
        <v>2156</v>
      </c>
      <c r="D4145" s="1" t="s">
        <v>260</v>
      </c>
      <c r="E4145" s="1" t="s">
        <v>258</v>
      </c>
      <c r="F4145" s="1" t="n">
        <v>120</v>
      </c>
      <c r="G4145" s="1" t="s">
        <v>259</v>
      </c>
      <c r="I4145" s="1" t="s">
        <v>275</v>
      </c>
      <c r="J4145" s="1" t="s">
        <v>415</v>
      </c>
    </row>
    <row r="4146" customFormat="false" ht="15" hidden="false" customHeight="false" outlineLevel="0" collapsed="false">
      <c r="A4146" s="1" t="s">
        <v>26</v>
      </c>
      <c r="B4146" s="1" t="s">
        <v>2156</v>
      </c>
      <c r="D4146" s="1" t="s">
        <v>2157</v>
      </c>
      <c r="E4146" s="1" t="s">
        <v>254</v>
      </c>
      <c r="F4146" s="1" t="n">
        <v>13</v>
      </c>
      <c r="G4146" s="1" t="n">
        <v>0</v>
      </c>
      <c r="I4146" s="1" t="s">
        <v>275</v>
      </c>
      <c r="J4146" s="1" t="s">
        <v>415</v>
      </c>
    </row>
    <row r="4147" customFormat="false" ht="15" hidden="false" customHeight="false" outlineLevel="0" collapsed="false">
      <c r="A4147" s="1" t="s">
        <v>26</v>
      </c>
      <c r="B4147" s="1" t="s">
        <v>2156</v>
      </c>
      <c r="D4147" s="1" t="s">
        <v>2133</v>
      </c>
      <c r="E4147" s="1" t="s">
        <v>258</v>
      </c>
      <c r="F4147" s="1" t="n">
        <v>1</v>
      </c>
      <c r="G4147" s="1" t="s">
        <v>259</v>
      </c>
      <c r="I4147" s="1" t="s">
        <v>255</v>
      </c>
      <c r="J4147" s="1" t="s">
        <v>415</v>
      </c>
    </row>
    <row r="4148" customFormat="false" ht="15" hidden="false" customHeight="false" outlineLevel="0" collapsed="false">
      <c r="A4148" s="1" t="s">
        <v>26</v>
      </c>
      <c r="B4148" s="1" t="s">
        <v>2156</v>
      </c>
      <c r="D4148" s="1" t="s">
        <v>2140</v>
      </c>
      <c r="E4148" s="1" t="s">
        <v>1127</v>
      </c>
      <c r="I4148" s="1" t="s">
        <v>275</v>
      </c>
      <c r="J4148" s="1" t="s">
        <v>415</v>
      </c>
    </row>
    <row r="4149" customFormat="false" ht="15" hidden="false" customHeight="false" outlineLevel="0" collapsed="false">
      <c r="A4149" s="1" t="s">
        <v>26</v>
      </c>
      <c r="B4149" s="1" t="s">
        <v>2156</v>
      </c>
      <c r="D4149" s="1" t="s">
        <v>2134</v>
      </c>
      <c r="E4149" s="1" t="s">
        <v>258</v>
      </c>
      <c r="F4149" s="1" t="n">
        <v>80</v>
      </c>
      <c r="G4149" s="1" t="s">
        <v>259</v>
      </c>
      <c r="H4149" s="1" t="s">
        <v>255</v>
      </c>
      <c r="I4149" s="1" t="s">
        <v>255</v>
      </c>
      <c r="J4149" s="1" t="s">
        <v>415</v>
      </c>
    </row>
    <row r="4150" customFormat="false" ht="15" hidden="false" customHeight="false" outlineLevel="0" collapsed="false">
      <c r="A4150" s="1" t="s">
        <v>26</v>
      </c>
      <c r="B4150" s="1" t="s">
        <v>2156</v>
      </c>
      <c r="D4150" s="1" t="s">
        <v>1589</v>
      </c>
      <c r="E4150" s="1" t="s">
        <v>258</v>
      </c>
      <c r="F4150" s="1" t="n">
        <v>80</v>
      </c>
      <c r="G4150" s="1" t="s">
        <v>259</v>
      </c>
      <c r="H4150" s="1" t="s">
        <v>255</v>
      </c>
      <c r="I4150" s="1" t="s">
        <v>255</v>
      </c>
      <c r="J4150" s="1" t="s">
        <v>415</v>
      </c>
    </row>
    <row r="4151" customFormat="false" ht="15" hidden="false" customHeight="false" outlineLevel="0" collapsed="false">
      <c r="A4151" s="1" t="s">
        <v>26</v>
      </c>
      <c r="B4151" s="1" t="s">
        <v>2156</v>
      </c>
      <c r="D4151" s="1" t="s">
        <v>2158</v>
      </c>
      <c r="E4151" s="1" t="s">
        <v>254</v>
      </c>
      <c r="F4151" s="1" t="n">
        <v>2</v>
      </c>
      <c r="G4151" s="1" t="n">
        <v>0</v>
      </c>
      <c r="I4151" s="1" t="s">
        <v>275</v>
      </c>
      <c r="J4151" s="1" t="s">
        <v>415</v>
      </c>
    </row>
    <row r="4152" customFormat="false" ht="15" hidden="false" customHeight="false" outlineLevel="0" collapsed="false">
      <c r="A4152" s="1" t="s">
        <v>26</v>
      </c>
      <c r="B4152" s="1" t="s">
        <v>2156</v>
      </c>
      <c r="D4152" s="1" t="s">
        <v>2159</v>
      </c>
      <c r="E4152" s="1" t="s">
        <v>254</v>
      </c>
      <c r="F4152" s="1" t="n">
        <v>13</v>
      </c>
      <c r="G4152" s="1" t="n">
        <v>0</v>
      </c>
      <c r="I4152" s="1" t="s">
        <v>275</v>
      </c>
      <c r="J4152" s="1" t="s">
        <v>415</v>
      </c>
    </row>
    <row r="4153" customFormat="false" ht="15" hidden="false" customHeight="false" outlineLevel="0" collapsed="false">
      <c r="A4153" s="1" t="s">
        <v>26</v>
      </c>
      <c r="B4153" s="1" t="s">
        <v>2156</v>
      </c>
      <c r="D4153" s="1" t="s">
        <v>2160</v>
      </c>
      <c r="E4153" s="1" t="s">
        <v>254</v>
      </c>
      <c r="F4153" s="1" t="n">
        <v>13</v>
      </c>
      <c r="G4153" s="1" t="n">
        <v>0</v>
      </c>
      <c r="I4153" s="1" t="s">
        <v>275</v>
      </c>
      <c r="J4153" s="1" t="s">
        <v>415</v>
      </c>
    </row>
    <row r="4154" customFormat="false" ht="15" hidden="false" customHeight="false" outlineLevel="0" collapsed="false">
      <c r="A4154" s="1" t="s">
        <v>26</v>
      </c>
      <c r="B4154" s="1" t="s">
        <v>2156</v>
      </c>
      <c r="D4154" s="1" t="s">
        <v>2161</v>
      </c>
      <c r="E4154" s="1" t="s">
        <v>254</v>
      </c>
      <c r="F4154" s="1" t="n">
        <v>13</v>
      </c>
      <c r="G4154" s="1" t="n">
        <v>0</v>
      </c>
      <c r="I4154" s="1" t="s">
        <v>255</v>
      </c>
      <c r="J4154" s="1" t="s">
        <v>415</v>
      </c>
    </row>
    <row r="4155" customFormat="false" ht="15" hidden="false" customHeight="false" outlineLevel="0" collapsed="false">
      <c r="A4155" s="1" t="s">
        <v>26</v>
      </c>
      <c r="B4155" s="1" t="s">
        <v>2156</v>
      </c>
      <c r="D4155" s="1" t="s">
        <v>2120</v>
      </c>
      <c r="E4155" s="1" t="s">
        <v>258</v>
      </c>
      <c r="F4155" s="1" t="n">
        <v>80</v>
      </c>
      <c r="G4155" s="1" t="s">
        <v>259</v>
      </c>
      <c r="H4155" s="1" t="s">
        <v>255</v>
      </c>
      <c r="I4155" s="1" t="s">
        <v>255</v>
      </c>
      <c r="J4155" s="1" t="s">
        <v>415</v>
      </c>
    </row>
    <row r="4156" customFormat="false" ht="15" hidden="false" customHeight="false" outlineLevel="0" collapsed="false">
      <c r="A4156" s="1" t="s">
        <v>26</v>
      </c>
      <c r="B4156" s="1" t="s">
        <v>2156</v>
      </c>
      <c r="D4156" s="1" t="s">
        <v>2121</v>
      </c>
      <c r="E4156" s="1" t="s">
        <v>258</v>
      </c>
      <c r="F4156" s="1" t="n">
        <v>80</v>
      </c>
      <c r="G4156" s="1" t="s">
        <v>259</v>
      </c>
      <c r="H4156" s="1" t="s">
        <v>255</v>
      </c>
      <c r="I4156" s="1" t="s">
        <v>255</v>
      </c>
      <c r="J4156" s="1" t="s">
        <v>415</v>
      </c>
    </row>
    <row r="4157" customFormat="false" ht="15" hidden="false" customHeight="false" outlineLevel="0" collapsed="false">
      <c r="A4157" s="1" t="s">
        <v>26</v>
      </c>
      <c r="B4157" s="1" t="s">
        <v>2156</v>
      </c>
      <c r="D4157" s="1" t="s">
        <v>2162</v>
      </c>
      <c r="E4157" s="1" t="s">
        <v>258</v>
      </c>
      <c r="F4157" s="1" t="n">
        <v>16</v>
      </c>
      <c r="G4157" s="1" t="s">
        <v>259</v>
      </c>
      <c r="I4157" s="1" t="s">
        <v>255</v>
      </c>
      <c r="J4157" s="1" t="s">
        <v>415</v>
      </c>
    </row>
    <row r="4158" customFormat="false" ht="15" hidden="false" customHeight="false" outlineLevel="0" collapsed="false">
      <c r="A4158" s="1" t="s">
        <v>26</v>
      </c>
      <c r="B4158" s="1" t="s">
        <v>2156</v>
      </c>
      <c r="D4158" s="1" t="s">
        <v>2163</v>
      </c>
      <c r="E4158" s="1" t="s">
        <v>258</v>
      </c>
      <c r="F4158" s="1" t="n">
        <v>8</v>
      </c>
      <c r="G4158" s="1" t="s">
        <v>259</v>
      </c>
      <c r="I4158" s="1" t="s">
        <v>255</v>
      </c>
      <c r="J4158" s="1" t="s">
        <v>415</v>
      </c>
    </row>
    <row r="4159" customFormat="false" ht="15" hidden="false" customHeight="false" outlineLevel="0" collapsed="false">
      <c r="A4159" s="1" t="s">
        <v>26</v>
      </c>
      <c r="B4159" s="1" t="s">
        <v>2164</v>
      </c>
      <c r="C4159" s="1" t="s">
        <v>2165</v>
      </c>
      <c r="D4159" s="1" t="s">
        <v>1072</v>
      </c>
      <c r="E4159" s="1" t="s">
        <v>264</v>
      </c>
      <c r="I4159" s="1" t="s">
        <v>255</v>
      </c>
      <c r="J4159" s="1" t="s">
        <v>265</v>
      </c>
    </row>
    <row r="4160" customFormat="false" ht="15" hidden="false" customHeight="false" outlineLevel="0" collapsed="false">
      <c r="A4160" s="1" t="s">
        <v>26</v>
      </c>
      <c r="B4160" s="1" t="s">
        <v>2164</v>
      </c>
      <c r="C4160" s="1" t="s">
        <v>2165</v>
      </c>
      <c r="D4160" s="1" t="s">
        <v>1073</v>
      </c>
      <c r="E4160" s="1" t="s">
        <v>258</v>
      </c>
      <c r="F4160" s="1" t="n">
        <v>30</v>
      </c>
      <c r="G4160" s="1" t="s">
        <v>259</v>
      </c>
      <c r="I4160" s="1" t="s">
        <v>255</v>
      </c>
      <c r="J4160" s="1" t="s">
        <v>376</v>
      </c>
    </row>
    <row r="4161" customFormat="false" ht="15" hidden="false" customHeight="false" outlineLevel="0" collapsed="false">
      <c r="A4161" s="1" t="s">
        <v>26</v>
      </c>
      <c r="B4161" s="1" t="s">
        <v>2164</v>
      </c>
      <c r="C4161" s="1" t="s">
        <v>2165</v>
      </c>
      <c r="D4161" s="1" t="s">
        <v>1076</v>
      </c>
      <c r="E4161" s="1" t="s">
        <v>254</v>
      </c>
      <c r="F4161" s="1" t="n">
        <v>9</v>
      </c>
      <c r="G4161" s="1" t="n">
        <v>0</v>
      </c>
      <c r="H4161" s="1" t="s">
        <v>255</v>
      </c>
      <c r="I4161" s="1" t="s">
        <v>255</v>
      </c>
      <c r="J4161" s="1" t="s">
        <v>256</v>
      </c>
    </row>
    <row r="4162" customFormat="false" ht="15" hidden="false" customHeight="false" outlineLevel="0" collapsed="false">
      <c r="A4162" s="1" t="s">
        <v>26</v>
      </c>
      <c r="B4162" s="1" t="s">
        <v>2164</v>
      </c>
      <c r="C4162" s="1" t="s">
        <v>2165</v>
      </c>
      <c r="D4162" s="1" t="s">
        <v>663</v>
      </c>
      <c r="E4162" s="1" t="s">
        <v>258</v>
      </c>
      <c r="F4162" s="1" t="n">
        <v>64</v>
      </c>
      <c r="G4162" s="1" t="s">
        <v>259</v>
      </c>
      <c r="H4162" s="1" t="s">
        <v>255</v>
      </c>
      <c r="I4162" s="1" t="s">
        <v>255</v>
      </c>
      <c r="J4162" s="1" t="s">
        <v>415</v>
      </c>
    </row>
    <row r="4163" customFormat="false" ht="15" hidden="false" customHeight="false" outlineLevel="0" collapsed="false">
      <c r="A4163" s="1" t="s">
        <v>26</v>
      </c>
      <c r="B4163" s="1" t="s">
        <v>2164</v>
      </c>
      <c r="C4163" s="1" t="s">
        <v>2165</v>
      </c>
      <c r="D4163" s="1" t="s">
        <v>1079</v>
      </c>
      <c r="E4163" s="1" t="s">
        <v>264</v>
      </c>
      <c r="I4163" s="1" t="s">
        <v>275</v>
      </c>
      <c r="J4163" s="1" t="s">
        <v>415</v>
      </c>
    </row>
    <row r="4164" customFormat="false" ht="15" hidden="false" customHeight="false" outlineLevel="0" collapsed="false">
      <c r="A4164" s="1" t="s">
        <v>26</v>
      </c>
      <c r="B4164" s="1" t="s">
        <v>2164</v>
      </c>
      <c r="C4164" s="1" t="s">
        <v>2165</v>
      </c>
      <c r="D4164" s="1" t="s">
        <v>1080</v>
      </c>
      <c r="E4164" s="1" t="s">
        <v>258</v>
      </c>
      <c r="F4164" s="1" t="n">
        <v>30</v>
      </c>
      <c r="G4164" s="1" t="s">
        <v>259</v>
      </c>
      <c r="I4164" s="1" t="s">
        <v>275</v>
      </c>
      <c r="J4164" s="1" t="s">
        <v>1081</v>
      </c>
    </row>
    <row r="4165" customFormat="false" ht="15" hidden="false" customHeight="false" outlineLevel="0" collapsed="false">
      <c r="A4165" s="1" t="s">
        <v>26</v>
      </c>
      <c r="B4165" s="1" t="s">
        <v>2164</v>
      </c>
      <c r="C4165" s="1" t="s">
        <v>2165</v>
      </c>
      <c r="D4165" s="1" t="s">
        <v>1082</v>
      </c>
      <c r="E4165" s="1" t="s">
        <v>254</v>
      </c>
      <c r="F4165" s="1" t="n">
        <v>9</v>
      </c>
      <c r="G4165" s="1" t="n">
        <v>0</v>
      </c>
      <c r="I4165" s="1" t="s">
        <v>255</v>
      </c>
      <c r="J4165" s="1" t="s">
        <v>415</v>
      </c>
    </row>
    <row r="4166" customFormat="false" ht="15" hidden="false" customHeight="false" outlineLevel="0" collapsed="false">
      <c r="A4166" s="1" t="s">
        <v>26</v>
      </c>
      <c r="B4166" s="1" t="s">
        <v>2166</v>
      </c>
      <c r="C4166" s="1" t="s">
        <v>2167</v>
      </c>
      <c r="D4166" s="1" t="s">
        <v>2168</v>
      </c>
      <c r="E4166" s="1" t="s">
        <v>254</v>
      </c>
      <c r="F4166" s="1" t="n">
        <v>20</v>
      </c>
      <c r="G4166" s="1" t="n">
        <v>0</v>
      </c>
      <c r="H4166" s="1" t="s">
        <v>255</v>
      </c>
      <c r="I4166" s="1" t="s">
        <v>275</v>
      </c>
      <c r="J4166" s="1" t="s">
        <v>400</v>
      </c>
    </row>
    <row r="4167" customFormat="false" ht="15" hidden="false" customHeight="false" outlineLevel="0" collapsed="false">
      <c r="A4167" s="1" t="s">
        <v>26</v>
      </c>
      <c r="B4167" s="1" t="s">
        <v>2166</v>
      </c>
      <c r="C4167" s="1" t="s">
        <v>2167</v>
      </c>
      <c r="D4167" s="1" t="s">
        <v>2169</v>
      </c>
      <c r="E4167" s="1" t="s">
        <v>254</v>
      </c>
      <c r="F4167" s="1" t="n">
        <v>3</v>
      </c>
      <c r="G4167" s="1" t="n">
        <v>0</v>
      </c>
      <c r="I4167" s="1" t="s">
        <v>275</v>
      </c>
      <c r="J4167" s="1" t="s">
        <v>400</v>
      </c>
    </row>
    <row r="4168" customFormat="false" ht="15" hidden="false" customHeight="false" outlineLevel="0" collapsed="false">
      <c r="A4168" s="1" t="s">
        <v>26</v>
      </c>
      <c r="B4168" s="1" t="s">
        <v>2166</v>
      </c>
      <c r="C4168" s="1" t="s">
        <v>2167</v>
      </c>
      <c r="D4168" s="1" t="s">
        <v>2170</v>
      </c>
      <c r="E4168" s="1" t="s">
        <v>264</v>
      </c>
      <c r="I4168" s="1" t="s">
        <v>275</v>
      </c>
      <c r="J4168" s="1" t="s">
        <v>400</v>
      </c>
    </row>
    <row r="4169" customFormat="false" ht="15" hidden="false" customHeight="false" outlineLevel="0" collapsed="false">
      <c r="A4169" s="1" t="s">
        <v>26</v>
      </c>
      <c r="B4169" s="1" t="s">
        <v>2166</v>
      </c>
      <c r="C4169" s="1" t="s">
        <v>2167</v>
      </c>
      <c r="D4169" s="1" t="s">
        <v>2171</v>
      </c>
      <c r="E4169" s="1" t="s">
        <v>258</v>
      </c>
      <c r="F4169" s="1" t="n">
        <v>14</v>
      </c>
      <c r="G4169" s="1" t="s">
        <v>259</v>
      </c>
      <c r="I4169" s="1" t="s">
        <v>275</v>
      </c>
      <c r="J4169" s="1" t="s">
        <v>415</v>
      </c>
    </row>
    <row r="4170" customFormat="false" ht="15" hidden="false" customHeight="false" outlineLevel="0" collapsed="false">
      <c r="A4170" s="1" t="s">
        <v>26</v>
      </c>
      <c r="B4170" s="1" t="s">
        <v>2166</v>
      </c>
      <c r="C4170" s="1" t="s">
        <v>2167</v>
      </c>
      <c r="D4170" s="1" t="s">
        <v>2172</v>
      </c>
      <c r="E4170" s="1" t="s">
        <v>254</v>
      </c>
      <c r="F4170" s="1" t="n">
        <v>20</v>
      </c>
      <c r="G4170" s="1" t="n">
        <v>0</v>
      </c>
      <c r="H4170" s="1" t="s">
        <v>255</v>
      </c>
      <c r="I4170" s="1" t="s">
        <v>255</v>
      </c>
      <c r="J4170" s="1" t="s">
        <v>256</v>
      </c>
    </row>
    <row r="4171" customFormat="false" ht="15" hidden="false" customHeight="false" outlineLevel="0" collapsed="false">
      <c r="A4171" s="1" t="s">
        <v>26</v>
      </c>
      <c r="B4171" s="1" t="s">
        <v>2166</v>
      </c>
      <c r="C4171" s="1" t="s">
        <v>2167</v>
      </c>
      <c r="D4171" s="1" t="s">
        <v>2173</v>
      </c>
      <c r="E4171" s="1" t="s">
        <v>258</v>
      </c>
      <c r="F4171" s="1" t="n">
        <v>3</v>
      </c>
      <c r="G4171" s="1" t="s">
        <v>259</v>
      </c>
      <c r="I4171" s="1" t="s">
        <v>275</v>
      </c>
      <c r="J4171" s="1" t="s">
        <v>2174</v>
      </c>
    </row>
    <row r="4172" customFormat="false" ht="15" hidden="false" customHeight="false" outlineLevel="0" collapsed="false">
      <c r="A4172" s="1" t="s">
        <v>26</v>
      </c>
      <c r="B4172" s="1" t="s">
        <v>2166</v>
      </c>
      <c r="C4172" s="1" t="s">
        <v>2167</v>
      </c>
      <c r="D4172" s="1" t="s">
        <v>2175</v>
      </c>
      <c r="E4172" s="1" t="s">
        <v>258</v>
      </c>
      <c r="F4172" s="1" t="n">
        <v>14</v>
      </c>
      <c r="G4172" s="1" t="s">
        <v>259</v>
      </c>
      <c r="I4172" s="1" t="s">
        <v>275</v>
      </c>
      <c r="J4172" s="1" t="s">
        <v>400</v>
      </c>
    </row>
    <row r="4173" customFormat="false" ht="15" hidden="false" customHeight="false" outlineLevel="0" collapsed="false">
      <c r="A4173" s="1" t="s">
        <v>26</v>
      </c>
      <c r="B4173" s="1" t="s">
        <v>2166</v>
      </c>
      <c r="C4173" s="1" t="s">
        <v>2167</v>
      </c>
      <c r="D4173" s="1" t="s">
        <v>261</v>
      </c>
      <c r="E4173" s="1" t="s">
        <v>258</v>
      </c>
      <c r="F4173" s="1" t="n">
        <v>30</v>
      </c>
      <c r="G4173" s="1" t="s">
        <v>259</v>
      </c>
      <c r="I4173" s="1" t="s">
        <v>255</v>
      </c>
      <c r="J4173" s="1" t="s">
        <v>376</v>
      </c>
    </row>
    <row r="4174" customFormat="false" ht="15" hidden="false" customHeight="false" outlineLevel="0" collapsed="false">
      <c r="A4174" s="1" t="s">
        <v>26</v>
      </c>
      <c r="B4174" s="1" t="s">
        <v>2166</v>
      </c>
      <c r="C4174" s="1" t="s">
        <v>2167</v>
      </c>
      <c r="D4174" s="1" t="s">
        <v>263</v>
      </c>
      <c r="E4174" s="1" t="s">
        <v>264</v>
      </c>
      <c r="I4174" s="1" t="s">
        <v>255</v>
      </c>
      <c r="J4174" s="1" t="s">
        <v>265</v>
      </c>
    </row>
    <row r="4175" customFormat="false" ht="15" hidden="false" customHeight="false" outlineLevel="0" collapsed="false">
      <c r="A4175" s="1" t="s">
        <v>26</v>
      </c>
      <c r="B4175" s="1" t="s">
        <v>2166</v>
      </c>
      <c r="C4175" s="1" t="s">
        <v>2167</v>
      </c>
      <c r="D4175" s="1" t="s">
        <v>266</v>
      </c>
      <c r="E4175" s="1" t="s">
        <v>258</v>
      </c>
      <c r="F4175" s="1" t="n">
        <v>30</v>
      </c>
      <c r="G4175" s="1" t="s">
        <v>259</v>
      </c>
      <c r="I4175" s="1" t="s">
        <v>255</v>
      </c>
      <c r="J4175" s="1" t="s">
        <v>377</v>
      </c>
    </row>
    <row r="4176" customFormat="false" ht="15" hidden="false" customHeight="false" outlineLevel="0" collapsed="false">
      <c r="A4176" s="1" t="s">
        <v>26</v>
      </c>
      <c r="B4176" s="1" t="s">
        <v>2166</v>
      </c>
      <c r="C4176" s="1" t="s">
        <v>2167</v>
      </c>
      <c r="D4176" s="1" t="s">
        <v>268</v>
      </c>
      <c r="E4176" s="1" t="s">
        <v>254</v>
      </c>
      <c r="F4176" s="1" t="n">
        <v>10</v>
      </c>
      <c r="G4176" s="1" t="n">
        <v>0</v>
      </c>
      <c r="I4176" s="1" t="s">
        <v>255</v>
      </c>
      <c r="J4176" s="1" t="s">
        <v>269</v>
      </c>
    </row>
    <row r="4177" customFormat="false" ht="15" hidden="false" customHeight="false" outlineLevel="0" collapsed="false">
      <c r="A4177" s="1" t="s">
        <v>26</v>
      </c>
      <c r="B4177" s="1" t="s">
        <v>2166</v>
      </c>
      <c r="C4177" s="1" t="s">
        <v>2167</v>
      </c>
      <c r="D4177" s="1" t="s">
        <v>270</v>
      </c>
      <c r="E4177" s="1" t="s">
        <v>264</v>
      </c>
      <c r="I4177" s="1" t="s">
        <v>255</v>
      </c>
      <c r="J4177" s="1" t="s">
        <v>271</v>
      </c>
    </row>
    <row r="4178" customFormat="false" ht="15" hidden="false" customHeight="false" outlineLevel="0" collapsed="false">
      <c r="A4178" s="1" t="s">
        <v>26</v>
      </c>
      <c r="B4178" s="1" t="s">
        <v>2166</v>
      </c>
      <c r="C4178" s="1" t="s">
        <v>2167</v>
      </c>
      <c r="D4178" s="1" t="s">
        <v>2176</v>
      </c>
      <c r="E4178" s="1" t="s">
        <v>254</v>
      </c>
      <c r="F4178" s="1" t="n">
        <v>20</v>
      </c>
      <c r="G4178" s="1" t="n">
        <v>0</v>
      </c>
      <c r="H4178" s="1" t="s">
        <v>255</v>
      </c>
      <c r="I4178" s="1" t="s">
        <v>255</v>
      </c>
      <c r="J4178" s="1" t="s">
        <v>256</v>
      </c>
    </row>
    <row r="4179" customFormat="false" ht="15" hidden="false" customHeight="false" outlineLevel="0" collapsed="false">
      <c r="A4179" s="1" t="s">
        <v>26</v>
      </c>
      <c r="B4179" s="1" t="s">
        <v>2166</v>
      </c>
      <c r="C4179" s="1" t="s">
        <v>2167</v>
      </c>
      <c r="D4179" s="1" t="s">
        <v>2177</v>
      </c>
      <c r="E4179" s="1" t="s">
        <v>254</v>
      </c>
      <c r="F4179" s="1" t="n">
        <v>20</v>
      </c>
      <c r="G4179" s="1" t="n">
        <v>0</v>
      </c>
      <c r="H4179" s="1" t="s">
        <v>255</v>
      </c>
      <c r="I4179" s="1" t="s">
        <v>255</v>
      </c>
      <c r="J4179" s="1" t="s">
        <v>400</v>
      </c>
    </row>
    <row r="4180" customFormat="false" ht="15" hidden="false" customHeight="false" outlineLevel="0" collapsed="false">
      <c r="A4180" s="1" t="s">
        <v>26</v>
      </c>
      <c r="B4180" s="1" t="s">
        <v>2178</v>
      </c>
      <c r="C4180" s="1" t="s">
        <v>380</v>
      </c>
      <c r="D4180" s="1" t="s">
        <v>2168</v>
      </c>
      <c r="E4180" s="1" t="s">
        <v>254</v>
      </c>
      <c r="F4180" s="1" t="n">
        <v>20</v>
      </c>
      <c r="G4180" s="1" t="n">
        <v>0</v>
      </c>
      <c r="I4180" s="1" t="s">
        <v>275</v>
      </c>
      <c r="J4180" s="1" t="s">
        <v>400</v>
      </c>
    </row>
    <row r="4181" customFormat="false" ht="15" hidden="false" customHeight="false" outlineLevel="0" collapsed="false">
      <c r="A4181" s="1" t="s">
        <v>26</v>
      </c>
      <c r="B4181" s="1" t="s">
        <v>2178</v>
      </c>
      <c r="C4181" s="1" t="s">
        <v>380</v>
      </c>
      <c r="D4181" s="1" t="s">
        <v>2169</v>
      </c>
      <c r="E4181" s="1" t="s">
        <v>254</v>
      </c>
      <c r="F4181" s="1" t="n">
        <v>3</v>
      </c>
      <c r="G4181" s="1" t="n">
        <v>0</v>
      </c>
      <c r="I4181" s="1" t="s">
        <v>275</v>
      </c>
      <c r="J4181" s="1" t="s">
        <v>2179</v>
      </c>
    </row>
    <row r="4182" customFormat="false" ht="15" hidden="false" customHeight="false" outlineLevel="0" collapsed="false">
      <c r="A4182" s="1" t="s">
        <v>26</v>
      </c>
      <c r="B4182" s="1" t="s">
        <v>2178</v>
      </c>
      <c r="C4182" s="1" t="s">
        <v>380</v>
      </c>
      <c r="D4182" s="1" t="s">
        <v>2170</v>
      </c>
      <c r="E4182" s="1" t="s">
        <v>264</v>
      </c>
      <c r="I4182" s="1" t="s">
        <v>275</v>
      </c>
      <c r="J4182" s="1" t="s">
        <v>415</v>
      </c>
    </row>
    <row r="4183" customFormat="false" ht="15" hidden="false" customHeight="false" outlineLevel="0" collapsed="false">
      <c r="A4183" s="1" t="s">
        <v>26</v>
      </c>
      <c r="B4183" s="1" t="s">
        <v>2178</v>
      </c>
      <c r="C4183" s="1" t="s">
        <v>380</v>
      </c>
      <c r="D4183" s="1" t="s">
        <v>2171</v>
      </c>
      <c r="E4183" s="1" t="s">
        <v>258</v>
      </c>
      <c r="F4183" s="1" t="n">
        <v>14</v>
      </c>
      <c r="G4183" s="1" t="s">
        <v>259</v>
      </c>
      <c r="I4183" s="1" t="s">
        <v>275</v>
      </c>
      <c r="J4183" s="1" t="s">
        <v>415</v>
      </c>
    </row>
    <row r="4184" customFormat="false" ht="15" hidden="false" customHeight="false" outlineLevel="0" collapsed="false">
      <c r="A4184" s="1" t="s">
        <v>26</v>
      </c>
      <c r="B4184" s="1" t="s">
        <v>2178</v>
      </c>
      <c r="C4184" s="1" t="s">
        <v>380</v>
      </c>
      <c r="D4184" s="1" t="s">
        <v>2180</v>
      </c>
      <c r="E4184" s="1" t="s">
        <v>254</v>
      </c>
      <c r="F4184" s="1" t="n">
        <v>20</v>
      </c>
      <c r="G4184" s="1" t="n">
        <v>0</v>
      </c>
      <c r="H4184" s="1" t="s">
        <v>255</v>
      </c>
      <c r="I4184" s="1" t="s">
        <v>255</v>
      </c>
      <c r="J4184" s="1" t="s">
        <v>400</v>
      </c>
    </row>
    <row r="4185" customFormat="false" ht="15" hidden="false" customHeight="false" outlineLevel="0" collapsed="false">
      <c r="A4185" s="1" t="s">
        <v>26</v>
      </c>
      <c r="B4185" s="1" t="s">
        <v>2178</v>
      </c>
      <c r="C4185" s="1" t="s">
        <v>380</v>
      </c>
      <c r="D4185" s="1" t="s">
        <v>2172</v>
      </c>
      <c r="E4185" s="1" t="s">
        <v>254</v>
      </c>
      <c r="F4185" s="1" t="n">
        <v>20</v>
      </c>
      <c r="G4185" s="1" t="n">
        <v>0</v>
      </c>
      <c r="I4185" s="1" t="s">
        <v>255</v>
      </c>
      <c r="J4185" s="1" t="s">
        <v>256</v>
      </c>
    </row>
    <row r="4186" customFormat="false" ht="15" hidden="false" customHeight="false" outlineLevel="0" collapsed="false">
      <c r="A4186" s="1" t="s">
        <v>26</v>
      </c>
      <c r="B4186" s="1" t="s">
        <v>2178</v>
      </c>
      <c r="C4186" s="1" t="s">
        <v>380</v>
      </c>
      <c r="D4186" s="1" t="s">
        <v>2173</v>
      </c>
      <c r="E4186" s="1" t="s">
        <v>258</v>
      </c>
      <c r="F4186" s="1" t="n">
        <v>3</v>
      </c>
      <c r="G4186" s="1" t="s">
        <v>259</v>
      </c>
      <c r="I4186" s="1" t="s">
        <v>275</v>
      </c>
      <c r="J4186" s="1" t="s">
        <v>2174</v>
      </c>
    </row>
    <row r="4187" customFormat="false" ht="15" hidden="false" customHeight="false" outlineLevel="0" collapsed="false">
      <c r="A4187" s="1" t="s">
        <v>26</v>
      </c>
      <c r="B4187" s="1" t="s">
        <v>2178</v>
      </c>
      <c r="C4187" s="1" t="s">
        <v>380</v>
      </c>
      <c r="D4187" s="1" t="s">
        <v>2175</v>
      </c>
      <c r="E4187" s="1" t="s">
        <v>258</v>
      </c>
      <c r="F4187" s="1" t="n">
        <v>14</v>
      </c>
      <c r="G4187" s="1" t="s">
        <v>259</v>
      </c>
      <c r="I4187" s="1" t="s">
        <v>275</v>
      </c>
      <c r="J4187" s="1" t="s">
        <v>400</v>
      </c>
    </row>
    <row r="4188" customFormat="false" ht="15" hidden="false" customHeight="false" outlineLevel="0" collapsed="false">
      <c r="A4188" s="1" t="s">
        <v>26</v>
      </c>
      <c r="B4188" s="1" t="s">
        <v>2178</v>
      </c>
      <c r="C4188" s="1" t="s">
        <v>380</v>
      </c>
      <c r="D4188" s="1" t="s">
        <v>261</v>
      </c>
      <c r="E4188" s="1" t="s">
        <v>258</v>
      </c>
      <c r="F4188" s="1" t="n">
        <v>30</v>
      </c>
      <c r="G4188" s="1" t="s">
        <v>259</v>
      </c>
      <c r="I4188" s="1" t="s">
        <v>255</v>
      </c>
      <c r="J4188" s="1" t="s">
        <v>376</v>
      </c>
    </row>
    <row r="4189" customFormat="false" ht="15" hidden="false" customHeight="false" outlineLevel="0" collapsed="false">
      <c r="A4189" s="1" t="s">
        <v>26</v>
      </c>
      <c r="B4189" s="1" t="s">
        <v>2178</v>
      </c>
      <c r="C4189" s="1" t="s">
        <v>380</v>
      </c>
      <c r="D4189" s="1" t="s">
        <v>263</v>
      </c>
      <c r="E4189" s="1" t="s">
        <v>264</v>
      </c>
      <c r="I4189" s="1" t="s">
        <v>255</v>
      </c>
      <c r="J4189" s="1" t="s">
        <v>265</v>
      </c>
    </row>
    <row r="4190" customFormat="false" ht="15" hidden="false" customHeight="false" outlineLevel="0" collapsed="false">
      <c r="A4190" s="1" t="s">
        <v>26</v>
      </c>
      <c r="B4190" s="1" t="s">
        <v>2178</v>
      </c>
      <c r="C4190" s="1" t="s">
        <v>380</v>
      </c>
      <c r="D4190" s="1" t="s">
        <v>266</v>
      </c>
      <c r="E4190" s="1" t="s">
        <v>258</v>
      </c>
      <c r="F4190" s="1" t="n">
        <v>30</v>
      </c>
      <c r="G4190" s="1" t="s">
        <v>259</v>
      </c>
      <c r="I4190" s="1" t="s">
        <v>255</v>
      </c>
      <c r="J4190" s="1" t="s">
        <v>377</v>
      </c>
    </row>
    <row r="4191" customFormat="false" ht="15" hidden="false" customHeight="false" outlineLevel="0" collapsed="false">
      <c r="A4191" s="1" t="s">
        <v>26</v>
      </c>
      <c r="B4191" s="1" t="s">
        <v>2178</v>
      </c>
      <c r="C4191" s="1" t="s">
        <v>380</v>
      </c>
      <c r="D4191" s="1" t="s">
        <v>268</v>
      </c>
      <c r="E4191" s="1" t="s">
        <v>254</v>
      </c>
      <c r="F4191" s="1" t="n">
        <v>10</v>
      </c>
      <c r="G4191" s="1" t="n">
        <v>0</v>
      </c>
      <c r="I4191" s="1" t="s">
        <v>255</v>
      </c>
      <c r="J4191" s="1" t="s">
        <v>269</v>
      </c>
    </row>
    <row r="4192" customFormat="false" ht="15" hidden="false" customHeight="false" outlineLevel="0" collapsed="false">
      <c r="A4192" s="1" t="s">
        <v>26</v>
      </c>
      <c r="B4192" s="1" t="s">
        <v>2178</v>
      </c>
      <c r="C4192" s="1" t="s">
        <v>380</v>
      </c>
      <c r="D4192" s="1" t="s">
        <v>270</v>
      </c>
      <c r="E4192" s="1" t="s">
        <v>264</v>
      </c>
      <c r="I4192" s="1" t="s">
        <v>255</v>
      </c>
      <c r="J4192" s="1" t="s">
        <v>271</v>
      </c>
    </row>
    <row r="4193" customFormat="false" ht="15" hidden="false" customHeight="false" outlineLevel="0" collapsed="false">
      <c r="A4193" s="1" t="s">
        <v>26</v>
      </c>
      <c r="B4193" s="1" t="s">
        <v>2178</v>
      </c>
      <c r="C4193" s="1" t="s">
        <v>380</v>
      </c>
      <c r="D4193" s="1" t="s">
        <v>2176</v>
      </c>
      <c r="E4193" s="1" t="s">
        <v>254</v>
      </c>
      <c r="F4193" s="1" t="n">
        <v>20</v>
      </c>
      <c r="G4193" s="1" t="n">
        <v>0</v>
      </c>
      <c r="I4193" s="1" t="s">
        <v>255</v>
      </c>
      <c r="J4193" s="1" t="s">
        <v>256</v>
      </c>
    </row>
    <row r="4194" customFormat="false" ht="15" hidden="false" customHeight="false" outlineLevel="0" collapsed="false">
      <c r="A4194" s="1" t="s">
        <v>26</v>
      </c>
      <c r="B4194" s="1" t="s">
        <v>2178</v>
      </c>
      <c r="C4194" s="1" t="s">
        <v>380</v>
      </c>
      <c r="D4194" s="1" t="s">
        <v>2177</v>
      </c>
      <c r="E4194" s="1" t="s">
        <v>254</v>
      </c>
      <c r="F4194" s="1" t="n">
        <v>20</v>
      </c>
      <c r="G4194" s="1" t="n">
        <v>0</v>
      </c>
      <c r="I4194" s="1" t="s">
        <v>255</v>
      </c>
      <c r="J4194" s="1" t="s">
        <v>400</v>
      </c>
    </row>
    <row r="4195" customFormat="false" ht="15" hidden="false" customHeight="false" outlineLevel="0" collapsed="false">
      <c r="A4195" s="1" t="s">
        <v>26</v>
      </c>
      <c r="B4195" s="1" t="s">
        <v>2178</v>
      </c>
      <c r="C4195" s="1" t="s">
        <v>380</v>
      </c>
      <c r="D4195" s="1" t="s">
        <v>371</v>
      </c>
      <c r="E4195" s="1" t="s">
        <v>258</v>
      </c>
      <c r="F4195" s="1" t="n">
        <v>1</v>
      </c>
      <c r="G4195" s="1" t="s">
        <v>259</v>
      </c>
      <c r="I4195" s="1" t="s">
        <v>255</v>
      </c>
      <c r="J4195" s="1" t="s">
        <v>382</v>
      </c>
    </row>
    <row r="4196" customFormat="false" ht="15" hidden="false" customHeight="false" outlineLevel="0" collapsed="false">
      <c r="A4196" s="1" t="s">
        <v>26</v>
      </c>
      <c r="B4196" s="1" t="s">
        <v>2181</v>
      </c>
      <c r="C4196" s="1" t="s">
        <v>2182</v>
      </c>
      <c r="D4196" s="1" t="s">
        <v>2183</v>
      </c>
      <c r="E4196" s="1" t="s">
        <v>656</v>
      </c>
      <c r="I4196" s="1" t="s">
        <v>275</v>
      </c>
      <c r="J4196" s="1" t="s">
        <v>415</v>
      </c>
    </row>
    <row r="4197" customFormat="false" ht="15" hidden="false" customHeight="false" outlineLevel="0" collapsed="false">
      <c r="A4197" s="1" t="s">
        <v>26</v>
      </c>
      <c r="B4197" s="1" t="s">
        <v>2181</v>
      </c>
      <c r="C4197" s="1" t="s">
        <v>2182</v>
      </c>
      <c r="D4197" s="1" t="s">
        <v>261</v>
      </c>
      <c r="E4197" s="1" t="s">
        <v>258</v>
      </c>
      <c r="F4197" s="1" t="n">
        <v>30</v>
      </c>
      <c r="G4197" s="1" t="s">
        <v>259</v>
      </c>
      <c r="I4197" s="1" t="s">
        <v>255</v>
      </c>
      <c r="J4197" s="1" t="s">
        <v>376</v>
      </c>
    </row>
    <row r="4198" customFormat="false" ht="15" hidden="false" customHeight="false" outlineLevel="0" collapsed="false">
      <c r="A4198" s="1" t="s">
        <v>26</v>
      </c>
      <c r="B4198" s="1" t="s">
        <v>2181</v>
      </c>
      <c r="C4198" s="1" t="s">
        <v>2182</v>
      </c>
      <c r="D4198" s="1" t="s">
        <v>263</v>
      </c>
      <c r="E4198" s="1" t="s">
        <v>264</v>
      </c>
      <c r="I4198" s="1" t="s">
        <v>255</v>
      </c>
      <c r="J4198" s="1" t="s">
        <v>265</v>
      </c>
    </row>
    <row r="4199" customFormat="false" ht="15" hidden="false" customHeight="false" outlineLevel="0" collapsed="false">
      <c r="A4199" s="1" t="s">
        <v>26</v>
      </c>
      <c r="B4199" s="1" t="s">
        <v>2181</v>
      </c>
      <c r="C4199" s="1" t="s">
        <v>2182</v>
      </c>
      <c r="D4199" s="1" t="s">
        <v>266</v>
      </c>
      <c r="E4199" s="1" t="s">
        <v>258</v>
      </c>
      <c r="F4199" s="1" t="n">
        <v>30</v>
      </c>
      <c r="G4199" s="1" t="s">
        <v>259</v>
      </c>
      <c r="I4199" s="1" t="s">
        <v>255</v>
      </c>
      <c r="J4199" s="1" t="s">
        <v>377</v>
      </c>
    </row>
    <row r="4200" customFormat="false" ht="15" hidden="false" customHeight="false" outlineLevel="0" collapsed="false">
      <c r="A4200" s="1" t="s">
        <v>26</v>
      </c>
      <c r="B4200" s="1" t="s">
        <v>2181</v>
      </c>
      <c r="C4200" s="1" t="s">
        <v>2182</v>
      </c>
      <c r="D4200" s="1" t="s">
        <v>268</v>
      </c>
      <c r="E4200" s="1" t="s">
        <v>254</v>
      </c>
      <c r="F4200" s="1" t="n">
        <v>10</v>
      </c>
      <c r="G4200" s="1" t="n">
        <v>0</v>
      </c>
      <c r="I4200" s="1" t="s">
        <v>255</v>
      </c>
      <c r="J4200" s="1" t="s">
        <v>269</v>
      </c>
    </row>
    <row r="4201" customFormat="false" ht="15" hidden="false" customHeight="false" outlineLevel="0" collapsed="false">
      <c r="A4201" s="1" t="s">
        <v>26</v>
      </c>
      <c r="B4201" s="1" t="s">
        <v>2181</v>
      </c>
      <c r="C4201" s="1" t="s">
        <v>2182</v>
      </c>
      <c r="D4201" s="1" t="s">
        <v>270</v>
      </c>
      <c r="E4201" s="1" t="s">
        <v>264</v>
      </c>
      <c r="I4201" s="1" t="s">
        <v>255</v>
      </c>
      <c r="J4201" s="1" t="s">
        <v>271</v>
      </c>
    </row>
    <row r="4202" customFormat="false" ht="15" hidden="false" customHeight="false" outlineLevel="0" collapsed="false">
      <c r="A4202" s="1" t="s">
        <v>26</v>
      </c>
      <c r="B4202" s="1" t="s">
        <v>2181</v>
      </c>
      <c r="C4202" s="1" t="s">
        <v>2182</v>
      </c>
      <c r="D4202" s="1" t="s">
        <v>2184</v>
      </c>
      <c r="E4202" s="1" t="s">
        <v>254</v>
      </c>
      <c r="F4202" s="1" t="n">
        <v>20</v>
      </c>
      <c r="G4202" s="1" t="n">
        <v>0</v>
      </c>
      <c r="H4202" s="1" t="s">
        <v>255</v>
      </c>
      <c r="I4202" s="1" t="s">
        <v>255</v>
      </c>
      <c r="J4202" s="1" t="s">
        <v>256</v>
      </c>
    </row>
    <row r="4203" customFormat="false" ht="15" hidden="false" customHeight="false" outlineLevel="0" collapsed="false">
      <c r="A4203" s="1" t="s">
        <v>26</v>
      </c>
      <c r="B4203" s="1" t="s">
        <v>2181</v>
      </c>
      <c r="C4203" s="1" t="s">
        <v>2182</v>
      </c>
      <c r="D4203" s="1" t="s">
        <v>2185</v>
      </c>
      <c r="E4203" s="1" t="s">
        <v>254</v>
      </c>
      <c r="F4203" s="1" t="n">
        <v>20</v>
      </c>
      <c r="G4203" s="1" t="n">
        <v>0</v>
      </c>
      <c r="H4203" s="1" t="s">
        <v>255</v>
      </c>
      <c r="I4203" s="1" t="s">
        <v>275</v>
      </c>
      <c r="J4203" s="1" t="s">
        <v>256</v>
      </c>
    </row>
    <row r="4204" customFormat="false" ht="15" hidden="false" customHeight="false" outlineLevel="0" collapsed="false">
      <c r="A4204" s="1" t="s">
        <v>26</v>
      </c>
      <c r="B4204" s="1" t="s">
        <v>2181</v>
      </c>
      <c r="C4204" s="1" t="s">
        <v>2182</v>
      </c>
      <c r="D4204" s="1" t="s">
        <v>2186</v>
      </c>
      <c r="E4204" s="1" t="s">
        <v>254</v>
      </c>
      <c r="F4204" s="1" t="n">
        <v>20</v>
      </c>
      <c r="G4204" s="1" t="n">
        <v>0</v>
      </c>
      <c r="H4204" s="1" t="s">
        <v>255</v>
      </c>
      <c r="I4204" s="1" t="s">
        <v>275</v>
      </c>
      <c r="J4204" s="1" t="s">
        <v>415</v>
      </c>
    </row>
    <row r="4205" customFormat="false" ht="15" hidden="false" customHeight="false" outlineLevel="0" collapsed="false">
      <c r="A4205" s="1" t="s">
        <v>26</v>
      </c>
      <c r="B4205" s="1" t="s">
        <v>2187</v>
      </c>
      <c r="C4205" s="1" t="s">
        <v>2182</v>
      </c>
      <c r="D4205" s="1" t="s">
        <v>2188</v>
      </c>
      <c r="E4205" s="1" t="s">
        <v>254</v>
      </c>
      <c r="F4205" s="1" t="n">
        <v>10</v>
      </c>
      <c r="G4205" s="1" t="n">
        <v>0</v>
      </c>
      <c r="I4205" s="1" t="s">
        <v>275</v>
      </c>
      <c r="J4205" s="1" t="s">
        <v>415</v>
      </c>
    </row>
    <row r="4206" customFormat="false" ht="15" hidden="false" customHeight="false" outlineLevel="0" collapsed="false">
      <c r="A4206" s="1" t="s">
        <v>26</v>
      </c>
      <c r="B4206" s="1" t="s">
        <v>2187</v>
      </c>
      <c r="C4206" s="1" t="s">
        <v>2182</v>
      </c>
      <c r="D4206" s="1" t="s">
        <v>2189</v>
      </c>
      <c r="E4206" s="1" t="s">
        <v>254</v>
      </c>
      <c r="F4206" s="1" t="n">
        <v>10</v>
      </c>
      <c r="G4206" s="1" t="n">
        <v>0</v>
      </c>
      <c r="I4206" s="1" t="s">
        <v>275</v>
      </c>
      <c r="J4206" s="1" t="s">
        <v>415</v>
      </c>
    </row>
    <row r="4207" customFormat="false" ht="15" hidden="false" customHeight="false" outlineLevel="0" collapsed="false">
      <c r="A4207" s="1" t="s">
        <v>26</v>
      </c>
      <c r="B4207" s="1" t="s">
        <v>2187</v>
      </c>
      <c r="C4207" s="1" t="s">
        <v>2182</v>
      </c>
      <c r="D4207" s="1" t="s">
        <v>2190</v>
      </c>
      <c r="E4207" s="1" t="s">
        <v>254</v>
      </c>
      <c r="F4207" s="1" t="n">
        <v>10</v>
      </c>
      <c r="G4207" s="1" t="n">
        <v>0</v>
      </c>
      <c r="I4207" s="1" t="s">
        <v>275</v>
      </c>
      <c r="J4207" s="1" t="s">
        <v>415</v>
      </c>
    </row>
    <row r="4208" customFormat="false" ht="15" hidden="false" customHeight="false" outlineLevel="0" collapsed="false">
      <c r="A4208" s="1" t="s">
        <v>26</v>
      </c>
      <c r="B4208" s="1" t="s">
        <v>2187</v>
      </c>
      <c r="C4208" s="1" t="s">
        <v>2182</v>
      </c>
      <c r="D4208" s="1" t="s">
        <v>1584</v>
      </c>
      <c r="E4208" s="1" t="s">
        <v>254</v>
      </c>
      <c r="F4208" s="1" t="n">
        <v>10</v>
      </c>
      <c r="G4208" s="1" t="n">
        <v>0</v>
      </c>
      <c r="I4208" s="1" t="s">
        <v>275</v>
      </c>
      <c r="J4208" s="1" t="s">
        <v>415</v>
      </c>
    </row>
    <row r="4209" customFormat="false" ht="15" hidden="false" customHeight="false" outlineLevel="0" collapsed="false">
      <c r="A4209" s="1" t="s">
        <v>26</v>
      </c>
      <c r="B4209" s="1" t="s">
        <v>2187</v>
      </c>
      <c r="C4209" s="1" t="s">
        <v>2182</v>
      </c>
      <c r="D4209" s="1" t="s">
        <v>2191</v>
      </c>
      <c r="E4209" s="1" t="s">
        <v>254</v>
      </c>
      <c r="F4209" s="1" t="n">
        <v>10</v>
      </c>
      <c r="G4209" s="1" t="n">
        <v>0</v>
      </c>
      <c r="I4209" s="1" t="s">
        <v>275</v>
      </c>
      <c r="J4209" s="1" t="s">
        <v>415</v>
      </c>
    </row>
    <row r="4210" customFormat="false" ht="15" hidden="false" customHeight="false" outlineLevel="0" collapsed="false">
      <c r="A4210" s="1" t="s">
        <v>26</v>
      </c>
      <c r="B4210" s="1" t="s">
        <v>2187</v>
      </c>
      <c r="C4210" s="1" t="s">
        <v>2182</v>
      </c>
      <c r="D4210" s="1" t="s">
        <v>602</v>
      </c>
      <c r="E4210" s="1" t="s">
        <v>254</v>
      </c>
      <c r="F4210" s="1" t="n">
        <v>10</v>
      </c>
      <c r="G4210" s="1" t="n">
        <v>0</v>
      </c>
      <c r="I4210" s="1" t="s">
        <v>275</v>
      </c>
      <c r="J4210" s="1" t="s">
        <v>415</v>
      </c>
    </row>
    <row r="4211" customFormat="false" ht="15" hidden="false" customHeight="false" outlineLevel="0" collapsed="false">
      <c r="A4211" s="1" t="s">
        <v>26</v>
      </c>
      <c r="B4211" s="1" t="s">
        <v>2187</v>
      </c>
      <c r="C4211" s="1" t="s">
        <v>2182</v>
      </c>
      <c r="D4211" s="1" t="s">
        <v>261</v>
      </c>
      <c r="E4211" s="1" t="s">
        <v>258</v>
      </c>
      <c r="F4211" s="1" t="n">
        <v>30</v>
      </c>
      <c r="G4211" s="1" t="s">
        <v>259</v>
      </c>
      <c r="I4211" s="1" t="s">
        <v>255</v>
      </c>
      <c r="J4211" s="1" t="s">
        <v>376</v>
      </c>
    </row>
    <row r="4212" customFormat="false" ht="15" hidden="false" customHeight="false" outlineLevel="0" collapsed="false">
      <c r="A4212" s="1" t="s">
        <v>26</v>
      </c>
      <c r="B4212" s="1" t="s">
        <v>2187</v>
      </c>
      <c r="C4212" s="1" t="s">
        <v>2182</v>
      </c>
      <c r="D4212" s="1" t="s">
        <v>263</v>
      </c>
      <c r="E4212" s="1" t="s">
        <v>264</v>
      </c>
      <c r="I4212" s="1" t="s">
        <v>255</v>
      </c>
      <c r="J4212" s="1" t="s">
        <v>265</v>
      </c>
    </row>
    <row r="4213" customFormat="false" ht="15" hidden="false" customHeight="false" outlineLevel="0" collapsed="false">
      <c r="A4213" s="1" t="s">
        <v>26</v>
      </c>
      <c r="B4213" s="1" t="s">
        <v>2187</v>
      </c>
      <c r="C4213" s="1" t="s">
        <v>2182</v>
      </c>
      <c r="D4213" s="1" t="s">
        <v>266</v>
      </c>
      <c r="E4213" s="1" t="s">
        <v>258</v>
      </c>
      <c r="F4213" s="1" t="n">
        <v>30</v>
      </c>
      <c r="G4213" s="1" t="s">
        <v>259</v>
      </c>
      <c r="I4213" s="1" t="s">
        <v>255</v>
      </c>
      <c r="J4213" s="1" t="s">
        <v>377</v>
      </c>
    </row>
    <row r="4214" customFormat="false" ht="15" hidden="false" customHeight="false" outlineLevel="0" collapsed="false">
      <c r="A4214" s="1" t="s">
        <v>26</v>
      </c>
      <c r="B4214" s="1" t="s">
        <v>2187</v>
      </c>
      <c r="C4214" s="1" t="s">
        <v>2182</v>
      </c>
      <c r="D4214" s="1" t="s">
        <v>268</v>
      </c>
      <c r="E4214" s="1" t="s">
        <v>254</v>
      </c>
      <c r="F4214" s="1" t="n">
        <v>10</v>
      </c>
      <c r="G4214" s="1" t="n">
        <v>0</v>
      </c>
      <c r="I4214" s="1" t="s">
        <v>255</v>
      </c>
      <c r="J4214" s="1" t="s">
        <v>269</v>
      </c>
    </row>
    <row r="4215" customFormat="false" ht="15" hidden="false" customHeight="false" outlineLevel="0" collapsed="false">
      <c r="A4215" s="1" t="s">
        <v>26</v>
      </c>
      <c r="B4215" s="1" t="s">
        <v>2187</v>
      </c>
      <c r="C4215" s="1" t="s">
        <v>2182</v>
      </c>
      <c r="D4215" s="1" t="s">
        <v>270</v>
      </c>
      <c r="E4215" s="1" t="s">
        <v>264</v>
      </c>
      <c r="I4215" s="1" t="s">
        <v>255</v>
      </c>
      <c r="J4215" s="1" t="s">
        <v>271</v>
      </c>
    </row>
    <row r="4216" customFormat="false" ht="15" hidden="false" customHeight="false" outlineLevel="0" collapsed="false">
      <c r="A4216" s="1" t="s">
        <v>26</v>
      </c>
      <c r="B4216" s="1" t="s">
        <v>2187</v>
      </c>
      <c r="C4216" s="1" t="s">
        <v>2182</v>
      </c>
      <c r="D4216" s="1" t="s">
        <v>2185</v>
      </c>
      <c r="E4216" s="1" t="s">
        <v>254</v>
      </c>
      <c r="F4216" s="1" t="n">
        <v>20</v>
      </c>
      <c r="G4216" s="1" t="n">
        <v>0</v>
      </c>
      <c r="H4216" s="1" t="s">
        <v>255</v>
      </c>
      <c r="I4216" s="1" t="s">
        <v>255</v>
      </c>
      <c r="J4216" s="1" t="s">
        <v>256</v>
      </c>
    </row>
    <row r="4217" customFormat="false" ht="15" hidden="false" customHeight="false" outlineLevel="0" collapsed="false">
      <c r="A4217" s="1" t="s">
        <v>26</v>
      </c>
      <c r="B4217" s="1" t="s">
        <v>2187</v>
      </c>
      <c r="C4217" s="1" t="s">
        <v>2182</v>
      </c>
      <c r="D4217" s="1" t="s">
        <v>2192</v>
      </c>
      <c r="E4217" s="1" t="s">
        <v>254</v>
      </c>
      <c r="F4217" s="1" t="n">
        <v>20</v>
      </c>
      <c r="G4217" s="1" t="n">
        <v>0</v>
      </c>
      <c r="H4217" s="1" t="s">
        <v>255</v>
      </c>
      <c r="I4217" s="1" t="s">
        <v>255</v>
      </c>
      <c r="J4217" s="1" t="s">
        <v>256</v>
      </c>
    </row>
    <row r="4218" customFormat="false" ht="15" hidden="false" customHeight="false" outlineLevel="0" collapsed="false">
      <c r="A4218" s="1" t="s">
        <v>26</v>
      </c>
      <c r="B4218" s="1" t="s">
        <v>2193</v>
      </c>
      <c r="C4218" s="1" t="s">
        <v>2194</v>
      </c>
      <c r="D4218" s="1" t="s">
        <v>459</v>
      </c>
      <c r="E4218" s="1" t="s">
        <v>258</v>
      </c>
      <c r="F4218" s="1" t="n">
        <v>14</v>
      </c>
      <c r="G4218" s="1" t="s">
        <v>259</v>
      </c>
      <c r="I4218" s="1" t="s">
        <v>275</v>
      </c>
      <c r="J4218" s="1" t="s">
        <v>415</v>
      </c>
    </row>
    <row r="4219" customFormat="false" ht="15" hidden="false" customHeight="false" outlineLevel="0" collapsed="false">
      <c r="A4219" s="1" t="s">
        <v>26</v>
      </c>
      <c r="B4219" s="1" t="s">
        <v>2193</v>
      </c>
      <c r="C4219" s="1" t="s">
        <v>2194</v>
      </c>
      <c r="D4219" s="1" t="s">
        <v>1227</v>
      </c>
      <c r="E4219" s="1" t="s">
        <v>258</v>
      </c>
      <c r="F4219" s="1" t="n">
        <v>30</v>
      </c>
      <c r="G4219" s="1" t="s">
        <v>259</v>
      </c>
      <c r="I4219" s="1" t="s">
        <v>275</v>
      </c>
      <c r="J4219" s="1" t="s">
        <v>415</v>
      </c>
    </row>
    <row r="4220" customFormat="false" ht="15" hidden="false" customHeight="false" outlineLevel="0" collapsed="false">
      <c r="A4220" s="1" t="s">
        <v>26</v>
      </c>
      <c r="B4220" s="1" t="s">
        <v>2193</v>
      </c>
      <c r="C4220" s="1" t="s">
        <v>2194</v>
      </c>
      <c r="D4220" s="1" t="s">
        <v>298</v>
      </c>
      <c r="E4220" s="1" t="s">
        <v>258</v>
      </c>
      <c r="F4220" s="1" t="n">
        <v>30</v>
      </c>
      <c r="G4220" s="1" t="s">
        <v>259</v>
      </c>
      <c r="I4220" s="1" t="s">
        <v>275</v>
      </c>
      <c r="J4220" s="1" t="s">
        <v>553</v>
      </c>
    </row>
    <row r="4221" customFormat="false" ht="15" hidden="false" customHeight="false" outlineLevel="0" collapsed="false">
      <c r="A4221" s="1" t="s">
        <v>26</v>
      </c>
      <c r="B4221" s="1" t="s">
        <v>2193</v>
      </c>
      <c r="C4221" s="1" t="s">
        <v>2194</v>
      </c>
      <c r="D4221" s="1" t="s">
        <v>299</v>
      </c>
      <c r="E4221" s="1" t="s">
        <v>258</v>
      </c>
      <c r="F4221" s="1" t="n">
        <v>40</v>
      </c>
      <c r="G4221" s="1" t="s">
        <v>259</v>
      </c>
      <c r="I4221" s="1" t="s">
        <v>275</v>
      </c>
      <c r="J4221" s="1" t="s">
        <v>555</v>
      </c>
    </row>
    <row r="4222" customFormat="false" ht="15" hidden="false" customHeight="false" outlineLevel="0" collapsed="false">
      <c r="A4222" s="1" t="s">
        <v>26</v>
      </c>
      <c r="B4222" s="1" t="s">
        <v>2193</v>
      </c>
      <c r="C4222" s="1" t="s">
        <v>2194</v>
      </c>
      <c r="D4222" s="1" t="s">
        <v>302</v>
      </c>
      <c r="E4222" s="1" t="s">
        <v>258</v>
      </c>
      <c r="F4222" s="1" t="n">
        <v>30</v>
      </c>
      <c r="G4222" s="1" t="s">
        <v>259</v>
      </c>
      <c r="I4222" s="1" t="s">
        <v>275</v>
      </c>
      <c r="J4222" s="1" t="s">
        <v>556</v>
      </c>
    </row>
    <row r="4223" customFormat="false" ht="15" hidden="false" customHeight="false" outlineLevel="0" collapsed="false">
      <c r="A4223" s="1" t="s">
        <v>26</v>
      </c>
      <c r="B4223" s="1" t="s">
        <v>2193</v>
      </c>
      <c r="C4223" s="1" t="s">
        <v>2194</v>
      </c>
      <c r="D4223" s="1" t="s">
        <v>840</v>
      </c>
      <c r="E4223" s="1" t="s">
        <v>258</v>
      </c>
      <c r="F4223" s="1" t="n">
        <v>12</v>
      </c>
      <c r="G4223" s="1" t="s">
        <v>259</v>
      </c>
      <c r="I4223" s="1" t="s">
        <v>275</v>
      </c>
      <c r="J4223" s="1" t="s">
        <v>841</v>
      </c>
    </row>
    <row r="4224" customFormat="false" ht="15" hidden="false" customHeight="false" outlineLevel="0" collapsed="false">
      <c r="A4224" s="1" t="s">
        <v>26</v>
      </c>
      <c r="B4224" s="1" t="s">
        <v>2193</v>
      </c>
      <c r="C4224" s="1" t="s">
        <v>2194</v>
      </c>
      <c r="D4224" s="1" t="s">
        <v>261</v>
      </c>
      <c r="E4224" s="1" t="s">
        <v>258</v>
      </c>
      <c r="F4224" s="1" t="n">
        <v>30</v>
      </c>
      <c r="G4224" s="1" t="s">
        <v>259</v>
      </c>
      <c r="I4224" s="1" t="s">
        <v>255</v>
      </c>
      <c r="J4224" s="1" t="s">
        <v>376</v>
      </c>
    </row>
    <row r="4225" customFormat="false" ht="15" hidden="false" customHeight="false" outlineLevel="0" collapsed="false">
      <c r="A4225" s="1" t="s">
        <v>26</v>
      </c>
      <c r="B4225" s="1" t="s">
        <v>2193</v>
      </c>
      <c r="C4225" s="1" t="s">
        <v>2194</v>
      </c>
      <c r="D4225" s="1" t="s">
        <v>263</v>
      </c>
      <c r="E4225" s="1" t="s">
        <v>264</v>
      </c>
      <c r="I4225" s="1" t="s">
        <v>255</v>
      </c>
      <c r="J4225" s="1" t="s">
        <v>265</v>
      </c>
    </row>
    <row r="4226" customFormat="false" ht="15" hidden="false" customHeight="false" outlineLevel="0" collapsed="false">
      <c r="A4226" s="1" t="s">
        <v>26</v>
      </c>
      <c r="B4226" s="1" t="s">
        <v>2193</v>
      </c>
      <c r="C4226" s="1" t="s">
        <v>2194</v>
      </c>
      <c r="D4226" s="1" t="s">
        <v>266</v>
      </c>
      <c r="E4226" s="1" t="s">
        <v>258</v>
      </c>
      <c r="F4226" s="1" t="n">
        <v>30</v>
      </c>
      <c r="G4226" s="1" t="s">
        <v>259</v>
      </c>
      <c r="I4226" s="1" t="s">
        <v>255</v>
      </c>
      <c r="J4226" s="1" t="s">
        <v>377</v>
      </c>
    </row>
    <row r="4227" customFormat="false" ht="15" hidden="false" customHeight="false" outlineLevel="0" collapsed="false">
      <c r="A4227" s="1" t="s">
        <v>26</v>
      </c>
      <c r="B4227" s="1" t="s">
        <v>2193</v>
      </c>
      <c r="C4227" s="1" t="s">
        <v>2194</v>
      </c>
      <c r="D4227" s="1" t="s">
        <v>268</v>
      </c>
      <c r="E4227" s="1" t="s">
        <v>254</v>
      </c>
      <c r="F4227" s="1" t="n">
        <v>10</v>
      </c>
      <c r="G4227" s="1" t="n">
        <v>0</v>
      </c>
      <c r="I4227" s="1" t="s">
        <v>255</v>
      </c>
      <c r="J4227" s="1" t="s">
        <v>269</v>
      </c>
    </row>
    <row r="4228" customFormat="false" ht="15" hidden="false" customHeight="false" outlineLevel="0" collapsed="false">
      <c r="A4228" s="1" t="s">
        <v>26</v>
      </c>
      <c r="B4228" s="1" t="s">
        <v>2193</v>
      </c>
      <c r="C4228" s="1" t="s">
        <v>2194</v>
      </c>
      <c r="D4228" s="1" t="s">
        <v>270</v>
      </c>
      <c r="E4228" s="1" t="s">
        <v>264</v>
      </c>
      <c r="I4228" s="1" t="s">
        <v>255</v>
      </c>
      <c r="J4228" s="1" t="s">
        <v>271</v>
      </c>
    </row>
    <row r="4229" customFormat="false" ht="15" hidden="false" customHeight="false" outlineLevel="0" collapsed="false">
      <c r="A4229" s="1" t="s">
        <v>26</v>
      </c>
      <c r="B4229" s="1" t="s">
        <v>2193</v>
      </c>
      <c r="C4229" s="1" t="s">
        <v>2194</v>
      </c>
      <c r="D4229" s="1" t="s">
        <v>1920</v>
      </c>
      <c r="E4229" s="1" t="s">
        <v>254</v>
      </c>
      <c r="F4229" s="1" t="n">
        <v>20</v>
      </c>
      <c r="G4229" s="1" t="n">
        <v>0</v>
      </c>
      <c r="H4229" s="1" t="s">
        <v>255</v>
      </c>
      <c r="I4229" s="1" t="s">
        <v>255</v>
      </c>
      <c r="J4229" s="1" t="s">
        <v>256</v>
      </c>
    </row>
    <row r="4230" customFormat="false" ht="15" hidden="false" customHeight="false" outlineLevel="0" collapsed="false">
      <c r="A4230" s="1" t="s">
        <v>26</v>
      </c>
      <c r="B4230" s="1" t="s">
        <v>2193</v>
      </c>
      <c r="C4230" s="1" t="s">
        <v>2194</v>
      </c>
      <c r="D4230" s="1" t="s">
        <v>2192</v>
      </c>
      <c r="E4230" s="1" t="s">
        <v>254</v>
      </c>
      <c r="F4230" s="1" t="n">
        <v>20</v>
      </c>
      <c r="G4230" s="1" t="n">
        <v>0</v>
      </c>
      <c r="H4230" s="1" t="s">
        <v>255</v>
      </c>
      <c r="I4230" s="1" t="s">
        <v>255</v>
      </c>
      <c r="J4230" s="1" t="s">
        <v>256</v>
      </c>
    </row>
    <row r="4231" customFormat="false" ht="15" hidden="false" customHeight="false" outlineLevel="0" collapsed="false">
      <c r="A4231" s="1" t="s">
        <v>26</v>
      </c>
      <c r="B4231" s="1" t="s">
        <v>2193</v>
      </c>
      <c r="C4231" s="1" t="s">
        <v>2194</v>
      </c>
      <c r="D4231" s="1" t="s">
        <v>308</v>
      </c>
      <c r="E4231" s="1" t="s">
        <v>258</v>
      </c>
      <c r="F4231" s="1" t="n">
        <v>20</v>
      </c>
      <c r="G4231" s="1" t="s">
        <v>259</v>
      </c>
      <c r="I4231" s="1" t="s">
        <v>275</v>
      </c>
      <c r="J4231" s="1" t="s">
        <v>560</v>
      </c>
    </row>
    <row r="4232" customFormat="false" ht="15" hidden="false" customHeight="false" outlineLevel="0" collapsed="false">
      <c r="A4232" s="1" t="s">
        <v>26</v>
      </c>
      <c r="B4232" s="1" t="s">
        <v>2193</v>
      </c>
      <c r="C4232" s="1" t="s">
        <v>2194</v>
      </c>
      <c r="D4232" s="1" t="s">
        <v>318</v>
      </c>
      <c r="E4232" s="1" t="s">
        <v>258</v>
      </c>
      <c r="F4232" s="1" t="n">
        <v>12</v>
      </c>
      <c r="G4232" s="1" t="s">
        <v>259</v>
      </c>
      <c r="I4232" s="1" t="s">
        <v>275</v>
      </c>
      <c r="J4232" s="1" t="s">
        <v>844</v>
      </c>
    </row>
    <row r="4233" customFormat="false" ht="15" hidden="false" customHeight="false" outlineLevel="0" collapsed="false">
      <c r="A4233" s="1" t="s">
        <v>26</v>
      </c>
      <c r="B4233" s="1" t="s">
        <v>2195</v>
      </c>
      <c r="C4233" s="1" t="s">
        <v>2196</v>
      </c>
      <c r="D4233" s="1" t="s">
        <v>1631</v>
      </c>
      <c r="E4233" s="1" t="s">
        <v>258</v>
      </c>
      <c r="F4233" s="1" t="n">
        <v>20</v>
      </c>
      <c r="G4233" s="1" t="s">
        <v>259</v>
      </c>
      <c r="I4233" s="1" t="s">
        <v>275</v>
      </c>
      <c r="J4233" s="1" t="s">
        <v>1641</v>
      </c>
    </row>
    <row r="4234" customFormat="false" ht="15" hidden="false" customHeight="false" outlineLevel="0" collapsed="false">
      <c r="A4234" s="1" t="s">
        <v>26</v>
      </c>
      <c r="B4234" s="1" t="s">
        <v>2195</v>
      </c>
      <c r="C4234" s="1" t="s">
        <v>2196</v>
      </c>
      <c r="D4234" s="1" t="s">
        <v>261</v>
      </c>
      <c r="E4234" s="1" t="s">
        <v>258</v>
      </c>
      <c r="F4234" s="1" t="n">
        <v>30</v>
      </c>
      <c r="G4234" s="1" t="s">
        <v>259</v>
      </c>
      <c r="I4234" s="1" t="s">
        <v>255</v>
      </c>
      <c r="J4234" s="1" t="s">
        <v>376</v>
      </c>
    </row>
    <row r="4235" customFormat="false" ht="15" hidden="false" customHeight="false" outlineLevel="0" collapsed="false">
      <c r="A4235" s="1" t="s">
        <v>26</v>
      </c>
      <c r="B4235" s="1" t="s">
        <v>2195</v>
      </c>
      <c r="C4235" s="1" t="s">
        <v>2196</v>
      </c>
      <c r="D4235" s="1" t="s">
        <v>263</v>
      </c>
      <c r="E4235" s="1" t="s">
        <v>264</v>
      </c>
      <c r="I4235" s="1" t="s">
        <v>255</v>
      </c>
      <c r="J4235" s="1" t="s">
        <v>265</v>
      </c>
    </row>
    <row r="4236" customFormat="false" ht="15" hidden="false" customHeight="false" outlineLevel="0" collapsed="false">
      <c r="A4236" s="1" t="s">
        <v>26</v>
      </c>
      <c r="B4236" s="1" t="s">
        <v>2195</v>
      </c>
      <c r="C4236" s="1" t="s">
        <v>2196</v>
      </c>
      <c r="D4236" s="1" t="s">
        <v>266</v>
      </c>
      <c r="E4236" s="1" t="s">
        <v>258</v>
      </c>
      <c r="F4236" s="1" t="n">
        <v>30</v>
      </c>
      <c r="G4236" s="1" t="s">
        <v>259</v>
      </c>
      <c r="I4236" s="1" t="s">
        <v>255</v>
      </c>
      <c r="J4236" s="1" t="s">
        <v>377</v>
      </c>
    </row>
    <row r="4237" customFormat="false" ht="15" hidden="false" customHeight="false" outlineLevel="0" collapsed="false">
      <c r="A4237" s="1" t="s">
        <v>26</v>
      </c>
      <c r="B4237" s="1" t="s">
        <v>2195</v>
      </c>
      <c r="C4237" s="1" t="s">
        <v>2196</v>
      </c>
      <c r="D4237" s="1" t="s">
        <v>268</v>
      </c>
      <c r="E4237" s="1" t="s">
        <v>254</v>
      </c>
      <c r="F4237" s="1" t="n">
        <v>10</v>
      </c>
      <c r="G4237" s="1" t="n">
        <v>0</v>
      </c>
      <c r="I4237" s="1" t="s">
        <v>255</v>
      </c>
      <c r="J4237" s="1" t="s">
        <v>269</v>
      </c>
    </row>
    <row r="4238" customFormat="false" ht="15" hidden="false" customHeight="false" outlineLevel="0" collapsed="false">
      <c r="A4238" s="1" t="s">
        <v>26</v>
      </c>
      <c r="B4238" s="1" t="s">
        <v>2195</v>
      </c>
      <c r="C4238" s="1" t="s">
        <v>2196</v>
      </c>
      <c r="D4238" s="1" t="s">
        <v>270</v>
      </c>
      <c r="E4238" s="1" t="s">
        <v>264</v>
      </c>
      <c r="I4238" s="1" t="s">
        <v>255</v>
      </c>
      <c r="J4238" s="1" t="s">
        <v>271</v>
      </c>
    </row>
    <row r="4239" customFormat="false" ht="15" hidden="false" customHeight="false" outlineLevel="0" collapsed="false">
      <c r="A4239" s="1" t="s">
        <v>26</v>
      </c>
      <c r="B4239" s="1" t="s">
        <v>2195</v>
      </c>
      <c r="C4239" s="1" t="s">
        <v>2196</v>
      </c>
      <c r="D4239" s="1" t="s">
        <v>2197</v>
      </c>
      <c r="E4239" s="1" t="s">
        <v>254</v>
      </c>
      <c r="F4239" s="1" t="n">
        <v>20</v>
      </c>
      <c r="G4239" s="1" t="n">
        <v>0</v>
      </c>
      <c r="H4239" s="1" t="s">
        <v>255</v>
      </c>
      <c r="I4239" s="1" t="s">
        <v>255</v>
      </c>
      <c r="J4239" s="1" t="s">
        <v>256</v>
      </c>
    </row>
    <row r="4240" customFormat="false" ht="15" hidden="false" customHeight="false" outlineLevel="0" collapsed="false">
      <c r="A4240" s="1" t="s">
        <v>26</v>
      </c>
      <c r="B4240" s="1" t="s">
        <v>2195</v>
      </c>
      <c r="C4240" s="1" t="s">
        <v>2196</v>
      </c>
      <c r="D4240" s="1" t="s">
        <v>1920</v>
      </c>
      <c r="E4240" s="1" t="s">
        <v>254</v>
      </c>
      <c r="F4240" s="1" t="n">
        <v>20</v>
      </c>
      <c r="G4240" s="1" t="n">
        <v>0</v>
      </c>
      <c r="H4240" s="1" t="s">
        <v>255</v>
      </c>
      <c r="I4240" s="1" t="s">
        <v>255</v>
      </c>
      <c r="J4240" s="1" t="s">
        <v>256</v>
      </c>
    </row>
    <row r="4241" customFormat="false" ht="15" hidden="false" customHeight="false" outlineLevel="0" collapsed="false">
      <c r="A4241" s="1" t="s">
        <v>26</v>
      </c>
      <c r="B4241" s="1" t="s">
        <v>2198</v>
      </c>
      <c r="C4241" s="1" t="s">
        <v>380</v>
      </c>
      <c r="D4241" s="1" t="s">
        <v>1631</v>
      </c>
      <c r="E4241" s="1" t="s">
        <v>258</v>
      </c>
      <c r="F4241" s="1" t="n">
        <v>20</v>
      </c>
      <c r="G4241" s="1" t="s">
        <v>259</v>
      </c>
      <c r="I4241" s="1" t="s">
        <v>275</v>
      </c>
      <c r="J4241" s="1" t="s">
        <v>1641</v>
      </c>
    </row>
    <row r="4242" customFormat="false" ht="15" hidden="false" customHeight="false" outlineLevel="0" collapsed="false">
      <c r="A4242" s="1" t="s">
        <v>26</v>
      </c>
      <c r="B4242" s="1" t="s">
        <v>2198</v>
      </c>
      <c r="C4242" s="1" t="s">
        <v>380</v>
      </c>
      <c r="D4242" s="1" t="s">
        <v>261</v>
      </c>
      <c r="E4242" s="1" t="s">
        <v>258</v>
      </c>
      <c r="F4242" s="1" t="n">
        <v>30</v>
      </c>
      <c r="G4242" s="1" t="s">
        <v>259</v>
      </c>
      <c r="I4242" s="1" t="s">
        <v>255</v>
      </c>
      <c r="J4242" s="1" t="s">
        <v>376</v>
      </c>
    </row>
    <row r="4243" customFormat="false" ht="15" hidden="false" customHeight="false" outlineLevel="0" collapsed="false">
      <c r="A4243" s="1" t="s">
        <v>26</v>
      </c>
      <c r="B4243" s="1" t="s">
        <v>2198</v>
      </c>
      <c r="C4243" s="1" t="s">
        <v>380</v>
      </c>
      <c r="D4243" s="1" t="s">
        <v>263</v>
      </c>
      <c r="E4243" s="1" t="s">
        <v>264</v>
      </c>
      <c r="I4243" s="1" t="s">
        <v>255</v>
      </c>
      <c r="J4243" s="1" t="s">
        <v>265</v>
      </c>
    </row>
    <row r="4244" customFormat="false" ht="15" hidden="false" customHeight="false" outlineLevel="0" collapsed="false">
      <c r="A4244" s="1" t="s">
        <v>26</v>
      </c>
      <c r="B4244" s="1" t="s">
        <v>2198</v>
      </c>
      <c r="C4244" s="1" t="s">
        <v>380</v>
      </c>
      <c r="D4244" s="1" t="s">
        <v>266</v>
      </c>
      <c r="E4244" s="1" t="s">
        <v>258</v>
      </c>
      <c r="F4244" s="1" t="n">
        <v>30</v>
      </c>
      <c r="G4244" s="1" t="s">
        <v>259</v>
      </c>
      <c r="I4244" s="1" t="s">
        <v>255</v>
      </c>
      <c r="J4244" s="1" t="s">
        <v>377</v>
      </c>
    </row>
    <row r="4245" customFormat="false" ht="15" hidden="false" customHeight="false" outlineLevel="0" collapsed="false">
      <c r="A4245" s="1" t="s">
        <v>26</v>
      </c>
      <c r="B4245" s="1" t="s">
        <v>2198</v>
      </c>
      <c r="C4245" s="1" t="s">
        <v>380</v>
      </c>
      <c r="D4245" s="1" t="s">
        <v>268</v>
      </c>
      <c r="E4245" s="1" t="s">
        <v>254</v>
      </c>
      <c r="F4245" s="1" t="n">
        <v>10</v>
      </c>
      <c r="G4245" s="1" t="n">
        <v>0</v>
      </c>
      <c r="I4245" s="1" t="s">
        <v>255</v>
      </c>
      <c r="J4245" s="1" t="s">
        <v>269</v>
      </c>
    </row>
    <row r="4246" customFormat="false" ht="15" hidden="false" customHeight="false" outlineLevel="0" collapsed="false">
      <c r="A4246" s="1" t="s">
        <v>26</v>
      </c>
      <c r="B4246" s="1" t="s">
        <v>2198</v>
      </c>
      <c r="C4246" s="1" t="s">
        <v>380</v>
      </c>
      <c r="D4246" s="1" t="s">
        <v>270</v>
      </c>
      <c r="E4246" s="1" t="s">
        <v>264</v>
      </c>
      <c r="I4246" s="1" t="s">
        <v>255</v>
      </c>
      <c r="J4246" s="1" t="s">
        <v>271</v>
      </c>
    </row>
    <row r="4247" customFormat="false" ht="15" hidden="false" customHeight="false" outlineLevel="0" collapsed="false">
      <c r="A4247" s="1" t="s">
        <v>26</v>
      </c>
      <c r="B4247" s="1" t="s">
        <v>2198</v>
      </c>
      <c r="C4247" s="1" t="s">
        <v>380</v>
      </c>
      <c r="D4247" s="1" t="s">
        <v>2199</v>
      </c>
      <c r="E4247" s="1" t="s">
        <v>254</v>
      </c>
      <c r="F4247" s="1" t="n">
        <v>20</v>
      </c>
      <c r="G4247" s="1" t="n">
        <v>0</v>
      </c>
      <c r="H4247" s="1" t="s">
        <v>255</v>
      </c>
      <c r="I4247" s="1" t="s">
        <v>255</v>
      </c>
      <c r="J4247" s="1" t="s">
        <v>256</v>
      </c>
    </row>
    <row r="4248" customFormat="false" ht="15" hidden="false" customHeight="false" outlineLevel="0" collapsed="false">
      <c r="A4248" s="1" t="s">
        <v>26</v>
      </c>
      <c r="B4248" s="1" t="s">
        <v>2198</v>
      </c>
      <c r="C4248" s="1" t="s">
        <v>380</v>
      </c>
      <c r="D4248" s="1" t="s">
        <v>2197</v>
      </c>
      <c r="E4248" s="1" t="s">
        <v>254</v>
      </c>
      <c r="F4248" s="1" t="n">
        <v>20</v>
      </c>
      <c r="G4248" s="1" t="n">
        <v>0</v>
      </c>
      <c r="I4248" s="1" t="s">
        <v>275</v>
      </c>
      <c r="J4248" s="1" t="s">
        <v>256</v>
      </c>
    </row>
    <row r="4249" customFormat="false" ht="15" hidden="false" customHeight="false" outlineLevel="0" collapsed="false">
      <c r="A4249" s="1" t="s">
        <v>26</v>
      </c>
      <c r="B4249" s="1" t="s">
        <v>2198</v>
      </c>
      <c r="C4249" s="1" t="s">
        <v>380</v>
      </c>
      <c r="D4249" s="1" t="s">
        <v>1920</v>
      </c>
      <c r="E4249" s="1" t="s">
        <v>254</v>
      </c>
      <c r="F4249" s="1" t="n">
        <v>20</v>
      </c>
      <c r="G4249" s="1" t="n">
        <v>0</v>
      </c>
      <c r="I4249" s="1" t="s">
        <v>275</v>
      </c>
      <c r="J4249" s="1" t="s">
        <v>256</v>
      </c>
    </row>
    <row r="4250" customFormat="false" ht="15" hidden="false" customHeight="false" outlineLevel="0" collapsed="false">
      <c r="A4250" s="1" t="s">
        <v>26</v>
      </c>
      <c r="B4250" s="1" t="s">
        <v>2198</v>
      </c>
      <c r="C4250" s="1" t="s">
        <v>380</v>
      </c>
      <c r="D4250" s="1" t="s">
        <v>371</v>
      </c>
      <c r="E4250" s="1" t="s">
        <v>258</v>
      </c>
      <c r="F4250" s="1" t="n">
        <v>1</v>
      </c>
      <c r="G4250" s="1" t="s">
        <v>259</v>
      </c>
      <c r="I4250" s="1" t="s">
        <v>255</v>
      </c>
      <c r="J4250" s="1" t="s">
        <v>382</v>
      </c>
    </row>
    <row r="4251" customFormat="false" ht="15" hidden="false" customHeight="false" outlineLevel="0" collapsed="false">
      <c r="A4251" s="1" t="s">
        <v>26</v>
      </c>
      <c r="B4251" s="1" t="s">
        <v>2200</v>
      </c>
      <c r="C4251" s="1" t="s">
        <v>380</v>
      </c>
      <c r="D4251" s="1" t="s">
        <v>459</v>
      </c>
      <c r="E4251" s="1" t="s">
        <v>258</v>
      </c>
      <c r="F4251" s="1" t="n">
        <v>14</v>
      </c>
      <c r="G4251" s="1" t="s">
        <v>259</v>
      </c>
      <c r="I4251" s="1" t="s">
        <v>275</v>
      </c>
      <c r="J4251" s="1" t="s">
        <v>415</v>
      </c>
    </row>
    <row r="4252" customFormat="false" ht="15" hidden="false" customHeight="false" outlineLevel="0" collapsed="false">
      <c r="A4252" s="1" t="s">
        <v>26</v>
      </c>
      <c r="B4252" s="1" t="s">
        <v>2200</v>
      </c>
      <c r="C4252" s="1" t="s">
        <v>380</v>
      </c>
      <c r="D4252" s="1" t="s">
        <v>1227</v>
      </c>
      <c r="E4252" s="1" t="s">
        <v>258</v>
      </c>
      <c r="F4252" s="1" t="n">
        <v>30</v>
      </c>
      <c r="G4252" s="1" t="s">
        <v>259</v>
      </c>
      <c r="I4252" s="1" t="s">
        <v>275</v>
      </c>
      <c r="J4252" s="1" t="s">
        <v>415</v>
      </c>
    </row>
    <row r="4253" customFormat="false" ht="15" hidden="false" customHeight="false" outlineLevel="0" collapsed="false">
      <c r="A4253" s="1" t="s">
        <v>26</v>
      </c>
      <c r="B4253" s="1" t="s">
        <v>2200</v>
      </c>
      <c r="C4253" s="1" t="s">
        <v>380</v>
      </c>
      <c r="D4253" s="1" t="s">
        <v>298</v>
      </c>
      <c r="E4253" s="1" t="s">
        <v>258</v>
      </c>
      <c r="F4253" s="1" t="n">
        <v>30</v>
      </c>
      <c r="G4253" s="1" t="s">
        <v>259</v>
      </c>
      <c r="I4253" s="1" t="s">
        <v>275</v>
      </c>
      <c r="J4253" s="1" t="s">
        <v>553</v>
      </c>
    </row>
    <row r="4254" customFormat="false" ht="15" hidden="false" customHeight="false" outlineLevel="0" collapsed="false">
      <c r="A4254" s="1" t="s">
        <v>26</v>
      </c>
      <c r="B4254" s="1" t="s">
        <v>2200</v>
      </c>
      <c r="C4254" s="1" t="s">
        <v>380</v>
      </c>
      <c r="D4254" s="1" t="s">
        <v>299</v>
      </c>
      <c r="E4254" s="1" t="s">
        <v>258</v>
      </c>
      <c r="F4254" s="1" t="n">
        <v>40</v>
      </c>
      <c r="G4254" s="1" t="s">
        <v>259</v>
      </c>
      <c r="I4254" s="1" t="s">
        <v>275</v>
      </c>
      <c r="J4254" s="1" t="s">
        <v>555</v>
      </c>
    </row>
    <row r="4255" customFormat="false" ht="15" hidden="false" customHeight="false" outlineLevel="0" collapsed="false">
      <c r="A4255" s="1" t="s">
        <v>26</v>
      </c>
      <c r="B4255" s="1" t="s">
        <v>2200</v>
      </c>
      <c r="C4255" s="1" t="s">
        <v>380</v>
      </c>
      <c r="D4255" s="1" t="s">
        <v>302</v>
      </c>
      <c r="E4255" s="1" t="s">
        <v>258</v>
      </c>
      <c r="F4255" s="1" t="n">
        <v>30</v>
      </c>
      <c r="G4255" s="1" t="s">
        <v>259</v>
      </c>
      <c r="I4255" s="1" t="s">
        <v>275</v>
      </c>
      <c r="J4255" s="1" t="s">
        <v>556</v>
      </c>
    </row>
    <row r="4256" customFormat="false" ht="15" hidden="false" customHeight="false" outlineLevel="0" collapsed="false">
      <c r="A4256" s="1" t="s">
        <v>26</v>
      </c>
      <c r="B4256" s="1" t="s">
        <v>2200</v>
      </c>
      <c r="C4256" s="1" t="s">
        <v>380</v>
      </c>
      <c r="D4256" s="1" t="s">
        <v>840</v>
      </c>
      <c r="E4256" s="1" t="s">
        <v>258</v>
      </c>
      <c r="F4256" s="1" t="n">
        <v>12</v>
      </c>
      <c r="G4256" s="1" t="s">
        <v>259</v>
      </c>
      <c r="I4256" s="1" t="s">
        <v>275</v>
      </c>
      <c r="J4256" s="1" t="s">
        <v>841</v>
      </c>
    </row>
    <row r="4257" customFormat="false" ht="15" hidden="false" customHeight="false" outlineLevel="0" collapsed="false">
      <c r="A4257" s="1" t="s">
        <v>26</v>
      </c>
      <c r="B4257" s="1" t="s">
        <v>2200</v>
      </c>
      <c r="C4257" s="1" t="s">
        <v>380</v>
      </c>
      <c r="D4257" s="1" t="s">
        <v>261</v>
      </c>
      <c r="E4257" s="1" t="s">
        <v>258</v>
      </c>
      <c r="F4257" s="1" t="n">
        <v>30</v>
      </c>
      <c r="G4257" s="1" t="s">
        <v>259</v>
      </c>
      <c r="I4257" s="1" t="s">
        <v>255</v>
      </c>
      <c r="J4257" s="1" t="s">
        <v>376</v>
      </c>
    </row>
    <row r="4258" customFormat="false" ht="15" hidden="false" customHeight="false" outlineLevel="0" collapsed="false">
      <c r="A4258" s="1" t="s">
        <v>26</v>
      </c>
      <c r="B4258" s="1" t="s">
        <v>2200</v>
      </c>
      <c r="C4258" s="1" t="s">
        <v>380</v>
      </c>
      <c r="D4258" s="1" t="s">
        <v>263</v>
      </c>
      <c r="E4258" s="1" t="s">
        <v>264</v>
      </c>
      <c r="I4258" s="1" t="s">
        <v>255</v>
      </c>
      <c r="J4258" s="1" t="s">
        <v>265</v>
      </c>
    </row>
    <row r="4259" customFormat="false" ht="15" hidden="false" customHeight="false" outlineLevel="0" collapsed="false">
      <c r="A4259" s="1" t="s">
        <v>26</v>
      </c>
      <c r="B4259" s="1" t="s">
        <v>2200</v>
      </c>
      <c r="C4259" s="1" t="s">
        <v>380</v>
      </c>
      <c r="D4259" s="1" t="s">
        <v>266</v>
      </c>
      <c r="E4259" s="1" t="s">
        <v>258</v>
      </c>
      <c r="F4259" s="1" t="n">
        <v>30</v>
      </c>
      <c r="G4259" s="1" t="s">
        <v>259</v>
      </c>
      <c r="I4259" s="1" t="s">
        <v>255</v>
      </c>
      <c r="J4259" s="1" t="s">
        <v>377</v>
      </c>
    </row>
    <row r="4260" customFormat="false" ht="15" hidden="false" customHeight="false" outlineLevel="0" collapsed="false">
      <c r="A4260" s="1" t="s">
        <v>26</v>
      </c>
      <c r="B4260" s="1" t="s">
        <v>2200</v>
      </c>
      <c r="C4260" s="1" t="s">
        <v>380</v>
      </c>
      <c r="D4260" s="1" t="s">
        <v>268</v>
      </c>
      <c r="E4260" s="1" t="s">
        <v>254</v>
      </c>
      <c r="F4260" s="1" t="n">
        <v>10</v>
      </c>
      <c r="G4260" s="1" t="n">
        <v>0</v>
      </c>
      <c r="I4260" s="1" t="s">
        <v>255</v>
      </c>
      <c r="J4260" s="1" t="s">
        <v>269</v>
      </c>
    </row>
    <row r="4261" customFormat="false" ht="15" hidden="false" customHeight="false" outlineLevel="0" collapsed="false">
      <c r="A4261" s="1" t="s">
        <v>26</v>
      </c>
      <c r="B4261" s="1" t="s">
        <v>2200</v>
      </c>
      <c r="C4261" s="1" t="s">
        <v>380</v>
      </c>
      <c r="D4261" s="1" t="s">
        <v>270</v>
      </c>
      <c r="E4261" s="1" t="s">
        <v>264</v>
      </c>
      <c r="I4261" s="1" t="s">
        <v>255</v>
      </c>
      <c r="J4261" s="1" t="s">
        <v>271</v>
      </c>
    </row>
    <row r="4262" customFormat="false" ht="15" hidden="false" customHeight="false" outlineLevel="0" collapsed="false">
      <c r="A4262" s="1" t="s">
        <v>26</v>
      </c>
      <c r="B4262" s="1" t="s">
        <v>2200</v>
      </c>
      <c r="C4262" s="1" t="s">
        <v>380</v>
      </c>
      <c r="D4262" s="1" t="s">
        <v>2201</v>
      </c>
      <c r="E4262" s="1" t="s">
        <v>254</v>
      </c>
      <c r="F4262" s="1" t="n">
        <v>20</v>
      </c>
      <c r="G4262" s="1" t="n">
        <v>0</v>
      </c>
      <c r="H4262" s="1" t="s">
        <v>255</v>
      </c>
      <c r="I4262" s="1" t="s">
        <v>255</v>
      </c>
      <c r="J4262" s="1" t="s">
        <v>256</v>
      </c>
    </row>
    <row r="4263" customFormat="false" ht="15" hidden="false" customHeight="false" outlineLevel="0" collapsed="false">
      <c r="A4263" s="1" t="s">
        <v>26</v>
      </c>
      <c r="B4263" s="1" t="s">
        <v>2200</v>
      </c>
      <c r="C4263" s="1" t="s">
        <v>380</v>
      </c>
      <c r="D4263" s="1" t="s">
        <v>1920</v>
      </c>
      <c r="E4263" s="1" t="s">
        <v>254</v>
      </c>
      <c r="F4263" s="1" t="n">
        <v>20</v>
      </c>
      <c r="G4263" s="1" t="n">
        <v>0</v>
      </c>
      <c r="I4263" s="1" t="s">
        <v>275</v>
      </c>
      <c r="J4263" s="1" t="s">
        <v>256</v>
      </c>
    </row>
    <row r="4264" customFormat="false" ht="15" hidden="false" customHeight="false" outlineLevel="0" collapsed="false">
      <c r="A4264" s="1" t="s">
        <v>26</v>
      </c>
      <c r="B4264" s="1" t="s">
        <v>2200</v>
      </c>
      <c r="C4264" s="1" t="s">
        <v>380</v>
      </c>
      <c r="D4264" s="1" t="s">
        <v>2192</v>
      </c>
      <c r="E4264" s="1" t="s">
        <v>254</v>
      </c>
      <c r="F4264" s="1" t="n">
        <v>20</v>
      </c>
      <c r="G4264" s="1" t="n">
        <v>0</v>
      </c>
      <c r="I4264" s="1" t="s">
        <v>275</v>
      </c>
      <c r="J4264" s="1" t="s">
        <v>256</v>
      </c>
    </row>
    <row r="4265" customFormat="false" ht="15" hidden="false" customHeight="false" outlineLevel="0" collapsed="false">
      <c r="A4265" s="1" t="s">
        <v>26</v>
      </c>
      <c r="B4265" s="1" t="s">
        <v>2200</v>
      </c>
      <c r="C4265" s="1" t="s">
        <v>380</v>
      </c>
      <c r="D4265" s="1" t="s">
        <v>308</v>
      </c>
      <c r="E4265" s="1" t="s">
        <v>258</v>
      </c>
      <c r="F4265" s="1" t="n">
        <v>20</v>
      </c>
      <c r="G4265" s="1" t="s">
        <v>259</v>
      </c>
      <c r="I4265" s="1" t="s">
        <v>275</v>
      </c>
      <c r="J4265" s="1" t="s">
        <v>560</v>
      </c>
    </row>
    <row r="4266" customFormat="false" ht="15" hidden="false" customHeight="false" outlineLevel="0" collapsed="false">
      <c r="A4266" s="1" t="s">
        <v>26</v>
      </c>
      <c r="B4266" s="1" t="s">
        <v>2200</v>
      </c>
      <c r="C4266" s="1" t="s">
        <v>380</v>
      </c>
      <c r="D4266" s="1" t="s">
        <v>318</v>
      </c>
      <c r="E4266" s="1" t="s">
        <v>258</v>
      </c>
      <c r="F4266" s="1" t="n">
        <v>12</v>
      </c>
      <c r="G4266" s="1" t="s">
        <v>259</v>
      </c>
      <c r="I4266" s="1" t="s">
        <v>275</v>
      </c>
      <c r="J4266" s="1" t="s">
        <v>844</v>
      </c>
    </row>
    <row r="4267" customFormat="false" ht="15" hidden="false" customHeight="false" outlineLevel="0" collapsed="false">
      <c r="A4267" s="1" t="s">
        <v>26</v>
      </c>
      <c r="B4267" s="1" t="s">
        <v>2200</v>
      </c>
      <c r="C4267" s="1" t="s">
        <v>380</v>
      </c>
      <c r="D4267" s="1" t="s">
        <v>371</v>
      </c>
      <c r="E4267" s="1" t="s">
        <v>258</v>
      </c>
      <c r="F4267" s="1" t="n">
        <v>1</v>
      </c>
      <c r="G4267" s="1" t="s">
        <v>259</v>
      </c>
      <c r="I4267" s="1" t="s">
        <v>255</v>
      </c>
      <c r="J4267" s="1" t="s">
        <v>382</v>
      </c>
    </row>
    <row r="4268" customFormat="false" ht="15" hidden="false" customHeight="false" outlineLevel="0" collapsed="false">
      <c r="A4268" s="1" t="s">
        <v>26</v>
      </c>
      <c r="B4268" s="1" t="s">
        <v>2202</v>
      </c>
      <c r="C4268" s="1" t="s">
        <v>2203</v>
      </c>
      <c r="D4268" s="1" t="s">
        <v>2204</v>
      </c>
      <c r="E4268" s="1" t="s">
        <v>264</v>
      </c>
      <c r="I4268" s="1" t="s">
        <v>275</v>
      </c>
      <c r="J4268" s="1" t="s">
        <v>1718</v>
      </c>
    </row>
    <row r="4269" customFormat="false" ht="15" hidden="false" customHeight="false" outlineLevel="0" collapsed="false">
      <c r="A4269" s="1" t="s">
        <v>26</v>
      </c>
      <c r="B4269" s="1" t="s">
        <v>2202</v>
      </c>
      <c r="C4269" s="1" t="s">
        <v>2203</v>
      </c>
      <c r="D4269" s="1" t="s">
        <v>479</v>
      </c>
      <c r="E4269" s="1" t="s">
        <v>254</v>
      </c>
      <c r="F4269" s="1" t="n">
        <v>4</v>
      </c>
      <c r="G4269" s="1" t="n">
        <v>0</v>
      </c>
      <c r="I4269" s="1" t="s">
        <v>275</v>
      </c>
      <c r="J4269" s="1" t="s">
        <v>2205</v>
      </c>
    </row>
    <row r="4270" customFormat="false" ht="15" hidden="false" customHeight="false" outlineLevel="0" collapsed="false">
      <c r="A4270" s="1" t="s">
        <v>26</v>
      </c>
      <c r="B4270" s="1" t="s">
        <v>2202</v>
      </c>
      <c r="C4270" s="1" t="s">
        <v>2203</v>
      </c>
      <c r="D4270" s="1" t="s">
        <v>261</v>
      </c>
      <c r="E4270" s="1" t="s">
        <v>258</v>
      </c>
      <c r="F4270" s="1" t="n">
        <v>30</v>
      </c>
      <c r="G4270" s="1" t="s">
        <v>259</v>
      </c>
      <c r="I4270" s="1" t="s">
        <v>255</v>
      </c>
      <c r="J4270" s="1" t="s">
        <v>262</v>
      </c>
    </row>
    <row r="4271" customFormat="false" ht="15" hidden="false" customHeight="false" outlineLevel="0" collapsed="false">
      <c r="A4271" s="1" t="s">
        <v>26</v>
      </c>
      <c r="B4271" s="1" t="s">
        <v>2202</v>
      </c>
      <c r="C4271" s="1" t="s">
        <v>2203</v>
      </c>
      <c r="D4271" s="1" t="s">
        <v>263</v>
      </c>
      <c r="E4271" s="1" t="s">
        <v>264</v>
      </c>
      <c r="I4271" s="1" t="s">
        <v>255</v>
      </c>
      <c r="J4271" s="1" t="s">
        <v>265</v>
      </c>
    </row>
    <row r="4272" customFormat="false" ht="15" hidden="false" customHeight="false" outlineLevel="0" collapsed="false">
      <c r="A4272" s="1" t="s">
        <v>26</v>
      </c>
      <c r="B4272" s="1" t="s">
        <v>2202</v>
      </c>
      <c r="C4272" s="1" t="s">
        <v>2203</v>
      </c>
      <c r="D4272" s="1" t="s">
        <v>266</v>
      </c>
      <c r="E4272" s="1" t="s">
        <v>258</v>
      </c>
      <c r="F4272" s="1" t="n">
        <v>30</v>
      </c>
      <c r="G4272" s="1" t="s">
        <v>259</v>
      </c>
      <c r="I4272" s="1" t="s">
        <v>255</v>
      </c>
      <c r="J4272" s="1" t="s">
        <v>267</v>
      </c>
    </row>
    <row r="4273" customFormat="false" ht="15" hidden="false" customHeight="false" outlineLevel="0" collapsed="false">
      <c r="A4273" s="1" t="s">
        <v>26</v>
      </c>
      <c r="B4273" s="1" t="s">
        <v>2202</v>
      </c>
      <c r="C4273" s="1" t="s">
        <v>2203</v>
      </c>
      <c r="D4273" s="1" t="s">
        <v>268</v>
      </c>
      <c r="E4273" s="1" t="s">
        <v>254</v>
      </c>
      <c r="F4273" s="1" t="n">
        <v>10</v>
      </c>
      <c r="G4273" s="1" t="n">
        <v>0</v>
      </c>
      <c r="I4273" s="1" t="s">
        <v>255</v>
      </c>
      <c r="J4273" s="1" t="s">
        <v>269</v>
      </c>
    </row>
    <row r="4274" customFormat="false" ht="15" hidden="false" customHeight="false" outlineLevel="0" collapsed="false">
      <c r="A4274" s="1" t="s">
        <v>26</v>
      </c>
      <c r="B4274" s="1" t="s">
        <v>2202</v>
      </c>
      <c r="C4274" s="1" t="s">
        <v>2203</v>
      </c>
      <c r="D4274" s="1" t="s">
        <v>270</v>
      </c>
      <c r="E4274" s="1" t="s">
        <v>264</v>
      </c>
      <c r="I4274" s="1" t="s">
        <v>255</v>
      </c>
      <c r="J4274" s="1" t="s">
        <v>271</v>
      </c>
    </row>
    <row r="4275" customFormat="false" ht="15" hidden="false" customHeight="false" outlineLevel="0" collapsed="false">
      <c r="A4275" s="1" t="s">
        <v>26</v>
      </c>
      <c r="B4275" s="1" t="s">
        <v>2202</v>
      </c>
      <c r="C4275" s="1" t="s">
        <v>2203</v>
      </c>
      <c r="D4275" s="1" t="s">
        <v>2202</v>
      </c>
      <c r="E4275" s="1" t="s">
        <v>254</v>
      </c>
      <c r="F4275" s="1" t="n">
        <v>3</v>
      </c>
      <c r="G4275" s="1" t="n">
        <v>8</v>
      </c>
      <c r="I4275" s="1" t="s">
        <v>255</v>
      </c>
      <c r="J4275" s="1" t="s">
        <v>2206</v>
      </c>
    </row>
    <row r="4276" customFormat="false" ht="15" hidden="false" customHeight="false" outlineLevel="0" collapsed="false">
      <c r="A4276" s="1" t="s">
        <v>26</v>
      </c>
      <c r="B4276" s="1" t="s">
        <v>2202</v>
      </c>
      <c r="C4276" s="1" t="s">
        <v>2203</v>
      </c>
      <c r="D4276" s="1" t="s">
        <v>2207</v>
      </c>
      <c r="E4276" s="1" t="s">
        <v>254</v>
      </c>
      <c r="F4276" s="1" t="n">
        <v>20</v>
      </c>
      <c r="G4276" s="1" t="n">
        <v>0</v>
      </c>
      <c r="H4276" s="1" t="s">
        <v>255</v>
      </c>
      <c r="I4276" s="1" t="s">
        <v>255</v>
      </c>
      <c r="J4276" s="1" t="s">
        <v>1282</v>
      </c>
    </row>
    <row r="4277" customFormat="false" ht="15" hidden="false" customHeight="false" outlineLevel="0" collapsed="false">
      <c r="A4277" s="1" t="s">
        <v>26</v>
      </c>
      <c r="B4277" s="1" t="s">
        <v>2202</v>
      </c>
      <c r="C4277" s="1" t="s">
        <v>2203</v>
      </c>
      <c r="D4277" s="1" t="s">
        <v>2208</v>
      </c>
      <c r="E4277" s="1" t="s">
        <v>264</v>
      </c>
      <c r="I4277" s="1" t="s">
        <v>275</v>
      </c>
      <c r="J4277" s="1" t="s">
        <v>2209</v>
      </c>
    </row>
    <row r="4278" customFormat="false" ht="15" hidden="false" customHeight="false" outlineLevel="0" collapsed="false">
      <c r="A4278" s="1" t="s">
        <v>26</v>
      </c>
      <c r="B4278" s="1" t="s">
        <v>2210</v>
      </c>
      <c r="C4278" s="1" t="s">
        <v>2203</v>
      </c>
      <c r="D4278" s="1" t="s">
        <v>2204</v>
      </c>
      <c r="E4278" s="1" t="s">
        <v>264</v>
      </c>
      <c r="I4278" s="1" t="s">
        <v>275</v>
      </c>
      <c r="J4278" s="1" t="s">
        <v>1718</v>
      </c>
    </row>
    <row r="4279" customFormat="false" ht="15" hidden="false" customHeight="false" outlineLevel="0" collapsed="false">
      <c r="A4279" s="1" t="s">
        <v>26</v>
      </c>
      <c r="B4279" s="1" t="s">
        <v>2210</v>
      </c>
      <c r="C4279" s="1" t="s">
        <v>2203</v>
      </c>
      <c r="D4279" s="1" t="s">
        <v>367</v>
      </c>
      <c r="E4279" s="1" t="s">
        <v>264</v>
      </c>
      <c r="I4279" s="1" t="s">
        <v>275</v>
      </c>
      <c r="J4279" s="1" t="s">
        <v>368</v>
      </c>
    </row>
    <row r="4280" customFormat="false" ht="15" hidden="false" customHeight="false" outlineLevel="0" collapsed="false">
      <c r="A4280" s="1" t="s">
        <v>26</v>
      </c>
      <c r="B4280" s="1" t="s">
        <v>2210</v>
      </c>
      <c r="C4280" s="1" t="s">
        <v>2203</v>
      </c>
      <c r="D4280" s="1" t="s">
        <v>479</v>
      </c>
      <c r="E4280" s="1" t="s">
        <v>254</v>
      </c>
      <c r="F4280" s="1" t="n">
        <v>4</v>
      </c>
      <c r="G4280" s="1" t="n">
        <v>0</v>
      </c>
      <c r="I4280" s="1" t="s">
        <v>275</v>
      </c>
      <c r="J4280" s="1" t="s">
        <v>2205</v>
      </c>
    </row>
    <row r="4281" customFormat="false" ht="15" hidden="false" customHeight="false" outlineLevel="0" collapsed="false">
      <c r="A4281" s="1" t="s">
        <v>26</v>
      </c>
      <c r="B4281" s="1" t="s">
        <v>2210</v>
      </c>
      <c r="C4281" s="1" t="s">
        <v>2203</v>
      </c>
      <c r="D4281" s="1" t="s">
        <v>261</v>
      </c>
      <c r="E4281" s="1" t="s">
        <v>258</v>
      </c>
      <c r="F4281" s="1" t="n">
        <v>30</v>
      </c>
      <c r="G4281" s="1" t="s">
        <v>259</v>
      </c>
      <c r="I4281" s="1" t="s">
        <v>255</v>
      </c>
      <c r="J4281" s="1" t="s">
        <v>262</v>
      </c>
    </row>
    <row r="4282" customFormat="false" ht="15" hidden="false" customHeight="false" outlineLevel="0" collapsed="false">
      <c r="A4282" s="1" t="s">
        <v>26</v>
      </c>
      <c r="B4282" s="1" t="s">
        <v>2210</v>
      </c>
      <c r="C4282" s="1" t="s">
        <v>2203</v>
      </c>
      <c r="D4282" s="1" t="s">
        <v>263</v>
      </c>
      <c r="E4282" s="1" t="s">
        <v>264</v>
      </c>
      <c r="I4282" s="1" t="s">
        <v>255</v>
      </c>
      <c r="J4282" s="1" t="s">
        <v>265</v>
      </c>
    </row>
    <row r="4283" customFormat="false" ht="15" hidden="false" customHeight="false" outlineLevel="0" collapsed="false">
      <c r="A4283" s="1" t="s">
        <v>26</v>
      </c>
      <c r="B4283" s="1" t="s">
        <v>2210</v>
      </c>
      <c r="C4283" s="1" t="s">
        <v>2203</v>
      </c>
      <c r="D4283" s="1" t="s">
        <v>266</v>
      </c>
      <c r="E4283" s="1" t="s">
        <v>258</v>
      </c>
      <c r="F4283" s="1" t="n">
        <v>30</v>
      </c>
      <c r="G4283" s="1" t="s">
        <v>259</v>
      </c>
      <c r="I4283" s="1" t="s">
        <v>255</v>
      </c>
      <c r="J4283" s="1" t="s">
        <v>267</v>
      </c>
    </row>
    <row r="4284" customFormat="false" ht="15" hidden="false" customHeight="false" outlineLevel="0" collapsed="false">
      <c r="A4284" s="1" t="s">
        <v>26</v>
      </c>
      <c r="B4284" s="1" t="s">
        <v>2210</v>
      </c>
      <c r="C4284" s="1" t="s">
        <v>2203</v>
      </c>
      <c r="D4284" s="1" t="s">
        <v>268</v>
      </c>
      <c r="E4284" s="1" t="s">
        <v>254</v>
      </c>
      <c r="F4284" s="1" t="n">
        <v>10</v>
      </c>
      <c r="G4284" s="1" t="n">
        <v>0</v>
      </c>
      <c r="I4284" s="1" t="s">
        <v>255</v>
      </c>
      <c r="J4284" s="1" t="s">
        <v>269</v>
      </c>
    </row>
    <row r="4285" customFormat="false" ht="15" hidden="false" customHeight="false" outlineLevel="0" collapsed="false">
      <c r="A4285" s="1" t="s">
        <v>26</v>
      </c>
      <c r="B4285" s="1" t="s">
        <v>2210</v>
      </c>
      <c r="C4285" s="1" t="s">
        <v>2203</v>
      </c>
      <c r="D4285" s="1" t="s">
        <v>270</v>
      </c>
      <c r="E4285" s="1" t="s">
        <v>264</v>
      </c>
      <c r="I4285" s="1" t="s">
        <v>255</v>
      </c>
      <c r="J4285" s="1" t="s">
        <v>271</v>
      </c>
    </row>
    <row r="4286" customFormat="false" ht="15" hidden="false" customHeight="false" outlineLevel="0" collapsed="false">
      <c r="A4286" s="1" t="s">
        <v>26</v>
      </c>
      <c r="B4286" s="1" t="s">
        <v>2210</v>
      </c>
      <c r="C4286" s="1" t="s">
        <v>2203</v>
      </c>
      <c r="D4286" s="1" t="s">
        <v>2202</v>
      </c>
      <c r="E4286" s="1" t="s">
        <v>254</v>
      </c>
      <c r="F4286" s="1" t="n">
        <v>3</v>
      </c>
      <c r="G4286" s="1" t="n">
        <v>8</v>
      </c>
      <c r="I4286" s="1" t="s">
        <v>255</v>
      </c>
      <c r="J4286" s="1" t="s">
        <v>2206</v>
      </c>
    </row>
    <row r="4287" customFormat="false" ht="15" hidden="false" customHeight="false" outlineLevel="0" collapsed="false">
      <c r="A4287" s="1" t="s">
        <v>26</v>
      </c>
      <c r="B4287" s="1" t="s">
        <v>2210</v>
      </c>
      <c r="C4287" s="1" t="s">
        <v>2203</v>
      </c>
      <c r="D4287" s="1" t="s">
        <v>2211</v>
      </c>
      <c r="E4287" s="1" t="s">
        <v>254</v>
      </c>
      <c r="F4287" s="1" t="n">
        <v>20</v>
      </c>
      <c r="G4287" s="1" t="n">
        <v>0</v>
      </c>
      <c r="H4287" s="1" t="s">
        <v>255</v>
      </c>
      <c r="I4287" s="1" t="s">
        <v>255</v>
      </c>
      <c r="J4287" s="1" t="s">
        <v>1282</v>
      </c>
    </row>
    <row r="4288" customFormat="false" ht="15" hidden="false" customHeight="false" outlineLevel="0" collapsed="false">
      <c r="A4288" s="1" t="s">
        <v>26</v>
      </c>
      <c r="B4288" s="1" t="s">
        <v>2210</v>
      </c>
      <c r="C4288" s="1" t="s">
        <v>2203</v>
      </c>
      <c r="D4288" s="1" t="s">
        <v>2207</v>
      </c>
      <c r="E4288" s="1" t="s">
        <v>254</v>
      </c>
      <c r="F4288" s="1" t="n">
        <v>20</v>
      </c>
      <c r="G4288" s="1" t="n">
        <v>0</v>
      </c>
      <c r="I4288" s="1" t="s">
        <v>255</v>
      </c>
      <c r="J4288" s="1" t="s">
        <v>1282</v>
      </c>
    </row>
    <row r="4289" customFormat="false" ht="15" hidden="false" customHeight="false" outlineLevel="0" collapsed="false">
      <c r="A4289" s="1" t="s">
        <v>26</v>
      </c>
      <c r="B4289" s="1" t="s">
        <v>2210</v>
      </c>
      <c r="C4289" s="1" t="s">
        <v>2203</v>
      </c>
      <c r="D4289" s="1" t="s">
        <v>2208</v>
      </c>
      <c r="E4289" s="1" t="s">
        <v>264</v>
      </c>
      <c r="I4289" s="1" t="s">
        <v>275</v>
      </c>
      <c r="J4289" s="1" t="s">
        <v>2209</v>
      </c>
    </row>
    <row r="4290" customFormat="false" ht="15" hidden="false" customHeight="false" outlineLevel="0" collapsed="false">
      <c r="A4290" s="1" t="s">
        <v>26</v>
      </c>
      <c r="B4290" s="1" t="s">
        <v>2210</v>
      </c>
      <c r="C4290" s="1" t="s">
        <v>2203</v>
      </c>
      <c r="D4290" s="1" t="s">
        <v>371</v>
      </c>
      <c r="E4290" s="1" t="s">
        <v>258</v>
      </c>
      <c r="F4290" s="1" t="n">
        <v>1</v>
      </c>
      <c r="I4290" s="1" t="s">
        <v>255</v>
      </c>
    </row>
    <row r="4291" customFormat="false" ht="15" hidden="false" customHeight="false" outlineLevel="0" collapsed="false">
      <c r="A4291" s="1" t="s">
        <v>26</v>
      </c>
      <c r="B4291" s="1" t="s">
        <v>2212</v>
      </c>
      <c r="C4291" s="1" t="s">
        <v>2213</v>
      </c>
      <c r="D4291" s="1" t="s">
        <v>1100</v>
      </c>
      <c r="E4291" s="1" t="s">
        <v>254</v>
      </c>
      <c r="F4291" s="1" t="n">
        <v>20</v>
      </c>
      <c r="G4291" s="1" t="n">
        <v>0</v>
      </c>
      <c r="H4291" s="1" t="s">
        <v>255</v>
      </c>
      <c r="I4291" s="1" t="s">
        <v>275</v>
      </c>
    </row>
    <row r="4292" customFormat="false" ht="15" hidden="false" customHeight="false" outlineLevel="0" collapsed="false">
      <c r="A4292" s="1" t="s">
        <v>26</v>
      </c>
      <c r="B4292" s="1" t="s">
        <v>2212</v>
      </c>
      <c r="C4292" s="1" t="s">
        <v>2213</v>
      </c>
      <c r="D4292" s="1" t="s">
        <v>261</v>
      </c>
      <c r="E4292" s="1" t="s">
        <v>258</v>
      </c>
      <c r="F4292" s="1" t="n">
        <v>30</v>
      </c>
      <c r="G4292" s="1" t="s">
        <v>259</v>
      </c>
      <c r="I4292" s="1" t="s">
        <v>255</v>
      </c>
      <c r="J4292" s="1" t="s">
        <v>376</v>
      </c>
    </row>
    <row r="4293" customFormat="false" ht="15" hidden="false" customHeight="false" outlineLevel="0" collapsed="false">
      <c r="A4293" s="1" t="s">
        <v>26</v>
      </c>
      <c r="B4293" s="1" t="s">
        <v>2212</v>
      </c>
      <c r="C4293" s="1" t="s">
        <v>2213</v>
      </c>
      <c r="D4293" s="1" t="s">
        <v>263</v>
      </c>
      <c r="E4293" s="1" t="s">
        <v>264</v>
      </c>
      <c r="I4293" s="1" t="s">
        <v>255</v>
      </c>
      <c r="J4293" s="1" t="s">
        <v>265</v>
      </c>
    </row>
    <row r="4294" customFormat="false" ht="15" hidden="false" customHeight="false" outlineLevel="0" collapsed="false">
      <c r="A4294" s="1" t="s">
        <v>26</v>
      </c>
      <c r="B4294" s="1" t="s">
        <v>2212</v>
      </c>
      <c r="C4294" s="1" t="s">
        <v>2213</v>
      </c>
      <c r="D4294" s="1" t="s">
        <v>266</v>
      </c>
      <c r="E4294" s="1" t="s">
        <v>258</v>
      </c>
      <c r="F4294" s="1" t="n">
        <v>30</v>
      </c>
      <c r="G4294" s="1" t="s">
        <v>259</v>
      </c>
      <c r="I4294" s="1" t="s">
        <v>255</v>
      </c>
      <c r="J4294" s="1" t="s">
        <v>377</v>
      </c>
    </row>
    <row r="4295" customFormat="false" ht="15" hidden="false" customHeight="false" outlineLevel="0" collapsed="false">
      <c r="A4295" s="1" t="s">
        <v>26</v>
      </c>
      <c r="B4295" s="1" t="s">
        <v>2212</v>
      </c>
      <c r="C4295" s="1" t="s">
        <v>2213</v>
      </c>
      <c r="D4295" s="1" t="s">
        <v>268</v>
      </c>
      <c r="E4295" s="1" t="s">
        <v>254</v>
      </c>
      <c r="F4295" s="1" t="n">
        <v>10</v>
      </c>
      <c r="G4295" s="1" t="n">
        <v>0</v>
      </c>
      <c r="I4295" s="1" t="s">
        <v>255</v>
      </c>
      <c r="J4295" s="1" t="s">
        <v>269</v>
      </c>
    </row>
    <row r="4296" customFormat="false" ht="15" hidden="false" customHeight="false" outlineLevel="0" collapsed="false">
      <c r="A4296" s="1" t="s">
        <v>26</v>
      </c>
      <c r="B4296" s="1" t="s">
        <v>2212</v>
      </c>
      <c r="C4296" s="1" t="s">
        <v>2213</v>
      </c>
      <c r="D4296" s="1" t="s">
        <v>270</v>
      </c>
      <c r="E4296" s="1" t="s">
        <v>264</v>
      </c>
      <c r="I4296" s="1" t="s">
        <v>255</v>
      </c>
      <c r="J4296" s="1" t="s">
        <v>271</v>
      </c>
    </row>
    <row r="4297" customFormat="false" ht="15" hidden="false" customHeight="false" outlineLevel="0" collapsed="false">
      <c r="A4297" s="1" t="s">
        <v>26</v>
      </c>
      <c r="B4297" s="1" t="s">
        <v>2212</v>
      </c>
      <c r="C4297" s="1" t="s">
        <v>2213</v>
      </c>
      <c r="D4297" s="1" t="s">
        <v>2214</v>
      </c>
      <c r="E4297" s="1" t="s">
        <v>254</v>
      </c>
      <c r="F4297" s="1" t="n">
        <v>20</v>
      </c>
      <c r="G4297" s="1" t="n">
        <v>0</v>
      </c>
      <c r="H4297" s="1" t="s">
        <v>255</v>
      </c>
      <c r="I4297" s="1" t="s">
        <v>255</v>
      </c>
      <c r="J4297" s="1" t="s">
        <v>256</v>
      </c>
    </row>
    <row r="4298" customFormat="false" ht="15" hidden="false" customHeight="false" outlineLevel="0" collapsed="false">
      <c r="A4298" s="1" t="s">
        <v>26</v>
      </c>
      <c r="B4298" s="1" t="s">
        <v>2212</v>
      </c>
      <c r="C4298" s="1" t="s">
        <v>2213</v>
      </c>
      <c r="D4298" s="1" t="s">
        <v>2215</v>
      </c>
      <c r="E4298" s="1" t="s">
        <v>254</v>
      </c>
      <c r="F4298" s="1" t="n">
        <v>20</v>
      </c>
      <c r="G4298" s="1" t="n">
        <v>0</v>
      </c>
      <c r="H4298" s="1" t="s">
        <v>255</v>
      </c>
      <c r="I4298" s="1" t="s">
        <v>275</v>
      </c>
    </row>
    <row r="4299" customFormat="false" ht="15" hidden="false" customHeight="false" outlineLevel="0" collapsed="false">
      <c r="A4299" s="1" t="s">
        <v>26</v>
      </c>
      <c r="B4299" s="1" t="s">
        <v>2216</v>
      </c>
      <c r="C4299" s="1" t="s">
        <v>2213</v>
      </c>
      <c r="D4299" s="1" t="s">
        <v>1100</v>
      </c>
      <c r="E4299" s="1" t="s">
        <v>254</v>
      </c>
      <c r="F4299" s="1" t="n">
        <v>20</v>
      </c>
      <c r="G4299" s="1" t="n">
        <v>0</v>
      </c>
      <c r="I4299" s="1" t="s">
        <v>275</v>
      </c>
    </row>
    <row r="4300" customFormat="false" ht="15" hidden="false" customHeight="false" outlineLevel="0" collapsed="false">
      <c r="A4300" s="1" t="s">
        <v>26</v>
      </c>
      <c r="B4300" s="1" t="s">
        <v>2216</v>
      </c>
      <c r="C4300" s="1" t="s">
        <v>2213</v>
      </c>
      <c r="D4300" s="1" t="s">
        <v>261</v>
      </c>
      <c r="E4300" s="1" t="s">
        <v>258</v>
      </c>
      <c r="F4300" s="1" t="n">
        <v>30</v>
      </c>
      <c r="G4300" s="1" t="s">
        <v>259</v>
      </c>
      <c r="I4300" s="1" t="s">
        <v>255</v>
      </c>
      <c r="J4300" s="1" t="s">
        <v>376</v>
      </c>
    </row>
    <row r="4301" customFormat="false" ht="15" hidden="false" customHeight="false" outlineLevel="0" collapsed="false">
      <c r="A4301" s="1" t="s">
        <v>26</v>
      </c>
      <c r="B4301" s="1" t="s">
        <v>2216</v>
      </c>
      <c r="C4301" s="1" t="s">
        <v>2213</v>
      </c>
      <c r="D4301" s="1" t="s">
        <v>263</v>
      </c>
      <c r="E4301" s="1" t="s">
        <v>264</v>
      </c>
      <c r="I4301" s="1" t="s">
        <v>255</v>
      </c>
      <c r="J4301" s="1" t="s">
        <v>265</v>
      </c>
    </row>
    <row r="4302" customFormat="false" ht="15" hidden="false" customHeight="false" outlineLevel="0" collapsed="false">
      <c r="A4302" s="1" t="s">
        <v>26</v>
      </c>
      <c r="B4302" s="1" t="s">
        <v>2216</v>
      </c>
      <c r="C4302" s="1" t="s">
        <v>2213</v>
      </c>
      <c r="D4302" s="1" t="s">
        <v>266</v>
      </c>
      <c r="E4302" s="1" t="s">
        <v>258</v>
      </c>
      <c r="F4302" s="1" t="n">
        <v>30</v>
      </c>
      <c r="G4302" s="1" t="s">
        <v>259</v>
      </c>
      <c r="I4302" s="1" t="s">
        <v>255</v>
      </c>
      <c r="J4302" s="1" t="s">
        <v>377</v>
      </c>
    </row>
    <row r="4303" customFormat="false" ht="15" hidden="false" customHeight="false" outlineLevel="0" collapsed="false">
      <c r="A4303" s="1" t="s">
        <v>26</v>
      </c>
      <c r="B4303" s="1" t="s">
        <v>2216</v>
      </c>
      <c r="C4303" s="1" t="s">
        <v>2213</v>
      </c>
      <c r="D4303" s="1" t="s">
        <v>268</v>
      </c>
      <c r="E4303" s="1" t="s">
        <v>254</v>
      </c>
      <c r="F4303" s="1" t="n">
        <v>10</v>
      </c>
      <c r="G4303" s="1" t="n">
        <v>0</v>
      </c>
      <c r="I4303" s="1" t="s">
        <v>255</v>
      </c>
      <c r="J4303" s="1" t="s">
        <v>269</v>
      </c>
    </row>
    <row r="4304" customFormat="false" ht="15" hidden="false" customHeight="false" outlineLevel="0" collapsed="false">
      <c r="A4304" s="1" t="s">
        <v>26</v>
      </c>
      <c r="B4304" s="1" t="s">
        <v>2216</v>
      </c>
      <c r="C4304" s="1" t="s">
        <v>2213</v>
      </c>
      <c r="D4304" s="1" t="s">
        <v>270</v>
      </c>
      <c r="E4304" s="1" t="s">
        <v>264</v>
      </c>
      <c r="I4304" s="1" t="s">
        <v>255</v>
      </c>
      <c r="J4304" s="1" t="s">
        <v>271</v>
      </c>
    </row>
    <row r="4305" customFormat="false" ht="15" hidden="false" customHeight="false" outlineLevel="0" collapsed="false">
      <c r="A4305" s="1" t="s">
        <v>26</v>
      </c>
      <c r="B4305" s="1" t="s">
        <v>2216</v>
      </c>
      <c r="C4305" s="1" t="s">
        <v>2213</v>
      </c>
      <c r="D4305" s="1" t="s">
        <v>2217</v>
      </c>
      <c r="E4305" s="1" t="s">
        <v>254</v>
      </c>
      <c r="F4305" s="1" t="n">
        <v>20</v>
      </c>
      <c r="G4305" s="1" t="n">
        <v>0</v>
      </c>
      <c r="H4305" s="1" t="s">
        <v>255</v>
      </c>
      <c r="I4305" s="1" t="s">
        <v>255</v>
      </c>
      <c r="J4305" s="1" t="s">
        <v>256</v>
      </c>
    </row>
    <row r="4306" customFormat="false" ht="15" hidden="false" customHeight="false" outlineLevel="0" collapsed="false">
      <c r="A4306" s="1" t="s">
        <v>26</v>
      </c>
      <c r="B4306" s="1" t="s">
        <v>2216</v>
      </c>
      <c r="C4306" s="1" t="s">
        <v>2213</v>
      </c>
      <c r="D4306" s="1" t="s">
        <v>2214</v>
      </c>
      <c r="E4306" s="1" t="s">
        <v>254</v>
      </c>
      <c r="F4306" s="1" t="n">
        <v>20</v>
      </c>
      <c r="G4306" s="1" t="n">
        <v>0</v>
      </c>
      <c r="I4306" s="1" t="s">
        <v>255</v>
      </c>
      <c r="J4306" s="1" t="s">
        <v>256</v>
      </c>
    </row>
    <row r="4307" customFormat="false" ht="15" hidden="false" customHeight="false" outlineLevel="0" collapsed="false">
      <c r="A4307" s="1" t="s">
        <v>26</v>
      </c>
      <c r="B4307" s="1" t="s">
        <v>2216</v>
      </c>
      <c r="C4307" s="1" t="s">
        <v>2213</v>
      </c>
      <c r="D4307" s="1" t="s">
        <v>2218</v>
      </c>
      <c r="E4307" s="1" t="s">
        <v>254</v>
      </c>
      <c r="F4307" s="1" t="n">
        <v>20</v>
      </c>
      <c r="G4307" s="1" t="n">
        <v>0</v>
      </c>
      <c r="I4307" s="1" t="s">
        <v>275</v>
      </c>
    </row>
    <row r="4308" customFormat="false" ht="15" hidden="false" customHeight="false" outlineLevel="0" collapsed="false">
      <c r="A4308" s="1" t="s">
        <v>26</v>
      </c>
      <c r="B4308" s="1" t="s">
        <v>2216</v>
      </c>
      <c r="C4308" s="1" t="s">
        <v>2213</v>
      </c>
      <c r="D4308" s="1" t="s">
        <v>371</v>
      </c>
      <c r="E4308" s="1" t="s">
        <v>258</v>
      </c>
      <c r="F4308" s="1" t="n">
        <v>1</v>
      </c>
      <c r="G4308" s="1" t="s">
        <v>259</v>
      </c>
      <c r="I4308" s="1" t="s">
        <v>255</v>
      </c>
      <c r="J4308" s="1" t="s">
        <v>1117</v>
      </c>
    </row>
    <row r="4309" customFormat="false" ht="15" hidden="false" customHeight="false" outlineLevel="0" collapsed="false">
      <c r="A4309" s="1" t="s">
        <v>26</v>
      </c>
      <c r="B4309" s="1" t="s">
        <v>2219</v>
      </c>
      <c r="C4309" s="1" t="s">
        <v>2220</v>
      </c>
      <c r="D4309" s="1" t="s">
        <v>1101</v>
      </c>
      <c r="E4309" s="1" t="s">
        <v>254</v>
      </c>
      <c r="F4309" s="1" t="n">
        <v>20</v>
      </c>
      <c r="G4309" s="1" t="n">
        <v>0</v>
      </c>
      <c r="H4309" s="1" t="s">
        <v>255</v>
      </c>
      <c r="I4309" s="1" t="s">
        <v>275</v>
      </c>
    </row>
    <row r="4310" customFormat="false" ht="15" hidden="false" customHeight="false" outlineLevel="0" collapsed="false">
      <c r="A4310" s="1" t="s">
        <v>26</v>
      </c>
      <c r="B4310" s="1" t="s">
        <v>2219</v>
      </c>
      <c r="C4310" s="1" t="s">
        <v>2220</v>
      </c>
      <c r="D4310" s="1" t="s">
        <v>261</v>
      </c>
      <c r="E4310" s="1" t="s">
        <v>258</v>
      </c>
      <c r="F4310" s="1" t="n">
        <v>30</v>
      </c>
      <c r="G4310" s="1" t="s">
        <v>259</v>
      </c>
      <c r="I4310" s="1" t="s">
        <v>255</v>
      </c>
      <c r="J4310" s="1" t="s">
        <v>376</v>
      </c>
    </row>
    <row r="4311" customFormat="false" ht="15" hidden="false" customHeight="false" outlineLevel="0" collapsed="false">
      <c r="A4311" s="1" t="s">
        <v>26</v>
      </c>
      <c r="B4311" s="1" t="s">
        <v>2219</v>
      </c>
      <c r="C4311" s="1" t="s">
        <v>2220</v>
      </c>
      <c r="D4311" s="1" t="s">
        <v>263</v>
      </c>
      <c r="E4311" s="1" t="s">
        <v>264</v>
      </c>
      <c r="I4311" s="1" t="s">
        <v>255</v>
      </c>
      <c r="J4311" s="1" t="s">
        <v>265</v>
      </c>
    </row>
    <row r="4312" customFormat="false" ht="15" hidden="false" customHeight="false" outlineLevel="0" collapsed="false">
      <c r="A4312" s="1" t="s">
        <v>26</v>
      </c>
      <c r="B4312" s="1" t="s">
        <v>2219</v>
      </c>
      <c r="C4312" s="1" t="s">
        <v>2220</v>
      </c>
      <c r="D4312" s="1" t="s">
        <v>266</v>
      </c>
      <c r="E4312" s="1" t="s">
        <v>258</v>
      </c>
      <c r="F4312" s="1" t="n">
        <v>30</v>
      </c>
      <c r="G4312" s="1" t="s">
        <v>259</v>
      </c>
      <c r="I4312" s="1" t="s">
        <v>255</v>
      </c>
      <c r="J4312" s="1" t="s">
        <v>377</v>
      </c>
    </row>
    <row r="4313" customFormat="false" ht="15" hidden="false" customHeight="false" outlineLevel="0" collapsed="false">
      <c r="A4313" s="1" t="s">
        <v>26</v>
      </c>
      <c r="B4313" s="1" t="s">
        <v>2219</v>
      </c>
      <c r="C4313" s="1" t="s">
        <v>2220</v>
      </c>
      <c r="D4313" s="1" t="s">
        <v>268</v>
      </c>
      <c r="E4313" s="1" t="s">
        <v>254</v>
      </c>
      <c r="F4313" s="1" t="n">
        <v>10</v>
      </c>
      <c r="G4313" s="1" t="n">
        <v>0</v>
      </c>
      <c r="I4313" s="1" t="s">
        <v>255</v>
      </c>
      <c r="J4313" s="1" t="s">
        <v>269</v>
      </c>
    </row>
    <row r="4314" customFormat="false" ht="15" hidden="false" customHeight="false" outlineLevel="0" collapsed="false">
      <c r="A4314" s="1" t="s">
        <v>26</v>
      </c>
      <c r="B4314" s="1" t="s">
        <v>2219</v>
      </c>
      <c r="C4314" s="1" t="s">
        <v>2220</v>
      </c>
      <c r="D4314" s="1" t="s">
        <v>270</v>
      </c>
      <c r="E4314" s="1" t="s">
        <v>264</v>
      </c>
      <c r="I4314" s="1" t="s">
        <v>255</v>
      </c>
      <c r="J4314" s="1" t="s">
        <v>271</v>
      </c>
    </row>
    <row r="4315" customFormat="false" ht="15" hidden="false" customHeight="false" outlineLevel="0" collapsed="false">
      <c r="A4315" s="1" t="s">
        <v>26</v>
      </c>
      <c r="B4315" s="1" t="s">
        <v>2219</v>
      </c>
      <c r="C4315" s="1" t="s">
        <v>2220</v>
      </c>
      <c r="D4315" s="1" t="s">
        <v>2221</v>
      </c>
      <c r="E4315" s="1" t="s">
        <v>254</v>
      </c>
      <c r="F4315" s="1" t="n">
        <v>20</v>
      </c>
      <c r="G4315" s="1" t="n">
        <v>0</v>
      </c>
      <c r="H4315" s="1" t="s">
        <v>255</v>
      </c>
      <c r="I4315" s="1" t="s">
        <v>255</v>
      </c>
      <c r="J4315" s="1" t="s">
        <v>256</v>
      </c>
    </row>
    <row r="4316" customFormat="false" ht="15" hidden="false" customHeight="false" outlineLevel="0" collapsed="false">
      <c r="A4316" s="1" t="s">
        <v>26</v>
      </c>
      <c r="B4316" s="1" t="s">
        <v>2219</v>
      </c>
      <c r="C4316" s="1" t="s">
        <v>2220</v>
      </c>
      <c r="D4316" s="1" t="s">
        <v>2215</v>
      </c>
      <c r="E4316" s="1" t="s">
        <v>254</v>
      </c>
      <c r="F4316" s="1" t="n">
        <v>20</v>
      </c>
      <c r="G4316" s="1" t="n">
        <v>0</v>
      </c>
      <c r="H4316" s="1" t="s">
        <v>255</v>
      </c>
      <c r="I4316" s="1" t="s">
        <v>275</v>
      </c>
    </row>
    <row r="4317" customFormat="false" ht="15" hidden="false" customHeight="false" outlineLevel="0" collapsed="false">
      <c r="A4317" s="1" t="s">
        <v>26</v>
      </c>
      <c r="B4317" s="1" t="s">
        <v>2222</v>
      </c>
      <c r="C4317" s="1" t="s">
        <v>2220</v>
      </c>
      <c r="D4317" s="1" t="s">
        <v>1101</v>
      </c>
      <c r="E4317" s="1" t="s">
        <v>254</v>
      </c>
      <c r="F4317" s="1" t="n">
        <v>20</v>
      </c>
      <c r="G4317" s="1" t="n">
        <v>0</v>
      </c>
      <c r="I4317" s="1" t="s">
        <v>275</v>
      </c>
    </row>
    <row r="4318" customFormat="false" ht="15" hidden="false" customHeight="false" outlineLevel="0" collapsed="false">
      <c r="A4318" s="1" t="s">
        <v>26</v>
      </c>
      <c r="B4318" s="1" t="s">
        <v>2222</v>
      </c>
      <c r="C4318" s="1" t="s">
        <v>2220</v>
      </c>
      <c r="D4318" s="1" t="s">
        <v>261</v>
      </c>
      <c r="E4318" s="1" t="s">
        <v>258</v>
      </c>
      <c r="F4318" s="1" t="n">
        <v>30</v>
      </c>
      <c r="G4318" s="1" t="s">
        <v>259</v>
      </c>
      <c r="I4318" s="1" t="s">
        <v>255</v>
      </c>
      <c r="J4318" s="1" t="s">
        <v>376</v>
      </c>
    </row>
    <row r="4319" customFormat="false" ht="15" hidden="false" customHeight="false" outlineLevel="0" collapsed="false">
      <c r="A4319" s="1" t="s">
        <v>26</v>
      </c>
      <c r="B4319" s="1" t="s">
        <v>2222</v>
      </c>
      <c r="C4319" s="1" t="s">
        <v>2220</v>
      </c>
      <c r="D4319" s="1" t="s">
        <v>263</v>
      </c>
      <c r="E4319" s="1" t="s">
        <v>264</v>
      </c>
      <c r="I4319" s="1" t="s">
        <v>255</v>
      </c>
      <c r="J4319" s="1" t="s">
        <v>265</v>
      </c>
    </row>
    <row r="4320" customFormat="false" ht="15" hidden="false" customHeight="false" outlineLevel="0" collapsed="false">
      <c r="A4320" s="1" t="s">
        <v>26</v>
      </c>
      <c r="B4320" s="1" t="s">
        <v>2222</v>
      </c>
      <c r="C4320" s="1" t="s">
        <v>2220</v>
      </c>
      <c r="D4320" s="1" t="s">
        <v>266</v>
      </c>
      <c r="E4320" s="1" t="s">
        <v>258</v>
      </c>
      <c r="F4320" s="1" t="n">
        <v>30</v>
      </c>
      <c r="G4320" s="1" t="s">
        <v>259</v>
      </c>
      <c r="I4320" s="1" t="s">
        <v>255</v>
      </c>
      <c r="J4320" s="1" t="s">
        <v>377</v>
      </c>
    </row>
    <row r="4321" customFormat="false" ht="15" hidden="false" customHeight="false" outlineLevel="0" collapsed="false">
      <c r="A4321" s="1" t="s">
        <v>26</v>
      </c>
      <c r="B4321" s="1" t="s">
        <v>2222</v>
      </c>
      <c r="C4321" s="1" t="s">
        <v>2220</v>
      </c>
      <c r="D4321" s="1" t="s">
        <v>268</v>
      </c>
      <c r="E4321" s="1" t="s">
        <v>254</v>
      </c>
      <c r="F4321" s="1" t="n">
        <v>10</v>
      </c>
      <c r="G4321" s="1" t="n">
        <v>0</v>
      </c>
      <c r="I4321" s="1" t="s">
        <v>255</v>
      </c>
      <c r="J4321" s="1" t="s">
        <v>269</v>
      </c>
    </row>
    <row r="4322" customFormat="false" ht="15" hidden="false" customHeight="false" outlineLevel="0" collapsed="false">
      <c r="A4322" s="1" t="s">
        <v>26</v>
      </c>
      <c r="B4322" s="1" t="s">
        <v>2222</v>
      </c>
      <c r="C4322" s="1" t="s">
        <v>2220</v>
      </c>
      <c r="D4322" s="1" t="s">
        <v>270</v>
      </c>
      <c r="E4322" s="1" t="s">
        <v>264</v>
      </c>
      <c r="I4322" s="1" t="s">
        <v>255</v>
      </c>
      <c r="J4322" s="1" t="s">
        <v>271</v>
      </c>
    </row>
    <row r="4323" customFormat="false" ht="15" hidden="false" customHeight="false" outlineLevel="0" collapsed="false">
      <c r="A4323" s="1" t="s">
        <v>26</v>
      </c>
      <c r="B4323" s="1" t="s">
        <v>2222</v>
      </c>
      <c r="C4323" s="1" t="s">
        <v>2220</v>
      </c>
      <c r="D4323" s="1" t="s">
        <v>2223</v>
      </c>
      <c r="E4323" s="1" t="s">
        <v>254</v>
      </c>
      <c r="F4323" s="1" t="n">
        <v>20</v>
      </c>
      <c r="G4323" s="1" t="n">
        <v>0</v>
      </c>
      <c r="H4323" s="1" t="s">
        <v>255</v>
      </c>
      <c r="I4323" s="1" t="s">
        <v>255</v>
      </c>
      <c r="J4323" s="1" t="s">
        <v>256</v>
      </c>
    </row>
    <row r="4324" customFormat="false" ht="15" hidden="false" customHeight="false" outlineLevel="0" collapsed="false">
      <c r="A4324" s="1" t="s">
        <v>26</v>
      </c>
      <c r="B4324" s="1" t="s">
        <v>2222</v>
      </c>
      <c r="C4324" s="1" t="s">
        <v>2220</v>
      </c>
      <c r="D4324" s="1" t="s">
        <v>2221</v>
      </c>
      <c r="E4324" s="1" t="s">
        <v>254</v>
      </c>
      <c r="F4324" s="1" t="n">
        <v>20</v>
      </c>
      <c r="G4324" s="1" t="n">
        <v>0</v>
      </c>
      <c r="I4324" s="1" t="s">
        <v>255</v>
      </c>
      <c r="J4324" s="1" t="s">
        <v>256</v>
      </c>
    </row>
    <row r="4325" customFormat="false" ht="15" hidden="false" customHeight="false" outlineLevel="0" collapsed="false">
      <c r="A4325" s="1" t="s">
        <v>26</v>
      </c>
      <c r="B4325" s="1" t="s">
        <v>2222</v>
      </c>
      <c r="C4325" s="1" t="s">
        <v>2220</v>
      </c>
      <c r="D4325" s="1" t="s">
        <v>2215</v>
      </c>
      <c r="E4325" s="1" t="s">
        <v>254</v>
      </c>
      <c r="F4325" s="1" t="n">
        <v>20</v>
      </c>
      <c r="G4325" s="1" t="n">
        <v>0</v>
      </c>
      <c r="I4325" s="1" t="s">
        <v>275</v>
      </c>
    </row>
    <row r="4326" customFormat="false" ht="15" hidden="false" customHeight="false" outlineLevel="0" collapsed="false">
      <c r="A4326" s="1" t="s">
        <v>26</v>
      </c>
      <c r="B4326" s="1" t="s">
        <v>2222</v>
      </c>
      <c r="C4326" s="1" t="s">
        <v>2220</v>
      </c>
      <c r="D4326" s="1" t="s">
        <v>371</v>
      </c>
      <c r="E4326" s="1" t="s">
        <v>258</v>
      </c>
      <c r="F4326" s="1" t="n">
        <v>1</v>
      </c>
      <c r="G4326" s="1" t="s">
        <v>259</v>
      </c>
      <c r="I4326" s="1" t="s">
        <v>255</v>
      </c>
      <c r="J4326" s="1" t="s">
        <v>1117</v>
      </c>
    </row>
    <row r="4327" customFormat="false" ht="15" hidden="false" customHeight="false" outlineLevel="0" collapsed="false">
      <c r="A4327" s="1" t="s">
        <v>26</v>
      </c>
      <c r="B4327" s="1" t="s">
        <v>2224</v>
      </c>
      <c r="C4327" s="1" t="s">
        <v>1736</v>
      </c>
      <c r="D4327" s="1" t="s">
        <v>1732</v>
      </c>
      <c r="E4327" s="1" t="s">
        <v>254</v>
      </c>
      <c r="F4327" s="1" t="n">
        <v>20</v>
      </c>
      <c r="G4327" s="1" t="n">
        <v>0</v>
      </c>
      <c r="H4327" s="1" t="s">
        <v>255</v>
      </c>
      <c r="I4327" s="1" t="s">
        <v>255</v>
      </c>
      <c r="J4327" s="1" t="s">
        <v>256</v>
      </c>
    </row>
    <row r="4328" customFormat="false" ht="15" hidden="false" customHeight="false" outlineLevel="0" collapsed="false">
      <c r="A4328" s="1" t="s">
        <v>26</v>
      </c>
      <c r="B4328" s="1" t="s">
        <v>2224</v>
      </c>
      <c r="C4328" s="1" t="s">
        <v>1736</v>
      </c>
      <c r="D4328" s="1" t="s">
        <v>261</v>
      </c>
      <c r="E4328" s="1" t="s">
        <v>258</v>
      </c>
      <c r="F4328" s="1" t="n">
        <v>30</v>
      </c>
      <c r="G4328" s="1" t="s">
        <v>259</v>
      </c>
      <c r="I4328" s="1" t="s">
        <v>255</v>
      </c>
      <c r="J4328" s="1" t="s">
        <v>376</v>
      </c>
    </row>
    <row r="4329" customFormat="false" ht="15" hidden="false" customHeight="false" outlineLevel="0" collapsed="false">
      <c r="A4329" s="1" t="s">
        <v>26</v>
      </c>
      <c r="B4329" s="1" t="s">
        <v>2224</v>
      </c>
      <c r="C4329" s="1" t="s">
        <v>1736</v>
      </c>
      <c r="D4329" s="1" t="s">
        <v>263</v>
      </c>
      <c r="E4329" s="1" t="s">
        <v>264</v>
      </c>
      <c r="I4329" s="1" t="s">
        <v>255</v>
      </c>
      <c r="J4329" s="1" t="s">
        <v>265</v>
      </c>
    </row>
    <row r="4330" customFormat="false" ht="15" hidden="false" customHeight="false" outlineLevel="0" collapsed="false">
      <c r="A4330" s="1" t="s">
        <v>26</v>
      </c>
      <c r="B4330" s="1" t="s">
        <v>2224</v>
      </c>
      <c r="C4330" s="1" t="s">
        <v>1736</v>
      </c>
      <c r="D4330" s="1" t="s">
        <v>266</v>
      </c>
      <c r="E4330" s="1" t="s">
        <v>258</v>
      </c>
      <c r="F4330" s="1" t="n">
        <v>30</v>
      </c>
      <c r="G4330" s="1" t="s">
        <v>259</v>
      </c>
      <c r="I4330" s="1" t="s">
        <v>255</v>
      </c>
      <c r="J4330" s="1" t="s">
        <v>377</v>
      </c>
    </row>
    <row r="4331" customFormat="false" ht="15" hidden="false" customHeight="false" outlineLevel="0" collapsed="false">
      <c r="A4331" s="1" t="s">
        <v>26</v>
      </c>
      <c r="B4331" s="1" t="s">
        <v>2224</v>
      </c>
      <c r="C4331" s="1" t="s">
        <v>1736</v>
      </c>
      <c r="D4331" s="1" t="s">
        <v>268</v>
      </c>
      <c r="E4331" s="1" t="s">
        <v>254</v>
      </c>
      <c r="F4331" s="1" t="n">
        <v>10</v>
      </c>
      <c r="G4331" s="1" t="n">
        <v>0</v>
      </c>
      <c r="I4331" s="1" t="s">
        <v>255</v>
      </c>
      <c r="J4331" s="1" t="s">
        <v>269</v>
      </c>
    </row>
    <row r="4332" customFormat="false" ht="15" hidden="false" customHeight="false" outlineLevel="0" collapsed="false">
      <c r="A4332" s="1" t="s">
        <v>26</v>
      </c>
      <c r="B4332" s="1" t="s">
        <v>2224</v>
      </c>
      <c r="C4332" s="1" t="s">
        <v>1736</v>
      </c>
      <c r="D4332" s="1" t="s">
        <v>270</v>
      </c>
      <c r="E4332" s="1" t="s">
        <v>264</v>
      </c>
      <c r="I4332" s="1" t="s">
        <v>255</v>
      </c>
      <c r="J4332" s="1" t="s">
        <v>271</v>
      </c>
    </row>
    <row r="4333" customFormat="false" ht="15" hidden="false" customHeight="false" outlineLevel="0" collapsed="false">
      <c r="A4333" s="1" t="s">
        <v>26</v>
      </c>
      <c r="B4333" s="1" t="s">
        <v>2224</v>
      </c>
      <c r="C4333" s="1" t="s">
        <v>1736</v>
      </c>
      <c r="D4333" s="1" t="s">
        <v>2225</v>
      </c>
      <c r="E4333" s="1" t="s">
        <v>254</v>
      </c>
      <c r="F4333" s="1" t="n">
        <v>20</v>
      </c>
      <c r="G4333" s="1" t="n">
        <v>0</v>
      </c>
      <c r="H4333" s="1" t="s">
        <v>255</v>
      </c>
      <c r="I4333" s="1" t="s">
        <v>255</v>
      </c>
      <c r="J4333" s="1" t="s">
        <v>256</v>
      </c>
    </row>
    <row r="4334" customFormat="false" ht="15" hidden="false" customHeight="false" outlineLevel="0" collapsed="false">
      <c r="A4334" s="1" t="s">
        <v>26</v>
      </c>
      <c r="B4334" s="1" t="s">
        <v>2224</v>
      </c>
      <c r="C4334" s="1" t="s">
        <v>1736</v>
      </c>
      <c r="D4334" s="1" t="s">
        <v>2226</v>
      </c>
      <c r="E4334" s="1" t="s">
        <v>254</v>
      </c>
      <c r="F4334" s="1" t="n">
        <v>20</v>
      </c>
      <c r="G4334" s="1" t="n">
        <v>0</v>
      </c>
      <c r="H4334" s="1" t="s">
        <v>255</v>
      </c>
      <c r="I4334" s="1" t="s">
        <v>255</v>
      </c>
      <c r="J4334" s="1" t="s">
        <v>256</v>
      </c>
    </row>
    <row r="4335" customFormat="false" ht="15" hidden="false" customHeight="false" outlineLevel="0" collapsed="false">
      <c r="A4335" s="1" t="s">
        <v>26</v>
      </c>
      <c r="B4335" s="1" t="s">
        <v>2227</v>
      </c>
      <c r="C4335" s="1" t="s">
        <v>380</v>
      </c>
      <c r="D4335" s="1" t="s">
        <v>1732</v>
      </c>
      <c r="E4335" s="1" t="s">
        <v>254</v>
      </c>
      <c r="F4335" s="1" t="n">
        <v>20</v>
      </c>
      <c r="G4335" s="1" t="n">
        <v>0</v>
      </c>
      <c r="I4335" s="1" t="s">
        <v>255</v>
      </c>
      <c r="J4335" s="1" t="s">
        <v>256</v>
      </c>
    </row>
    <row r="4336" customFormat="false" ht="15" hidden="false" customHeight="false" outlineLevel="0" collapsed="false">
      <c r="A4336" s="1" t="s">
        <v>26</v>
      </c>
      <c r="B4336" s="1" t="s">
        <v>2227</v>
      </c>
      <c r="C4336" s="1" t="s">
        <v>380</v>
      </c>
      <c r="D4336" s="1" t="s">
        <v>261</v>
      </c>
      <c r="E4336" s="1" t="s">
        <v>258</v>
      </c>
      <c r="F4336" s="1" t="n">
        <v>30</v>
      </c>
      <c r="G4336" s="1" t="s">
        <v>259</v>
      </c>
      <c r="I4336" s="1" t="s">
        <v>255</v>
      </c>
      <c r="J4336" s="1" t="s">
        <v>376</v>
      </c>
    </row>
    <row r="4337" customFormat="false" ht="15" hidden="false" customHeight="false" outlineLevel="0" collapsed="false">
      <c r="A4337" s="1" t="s">
        <v>26</v>
      </c>
      <c r="B4337" s="1" t="s">
        <v>2227</v>
      </c>
      <c r="C4337" s="1" t="s">
        <v>380</v>
      </c>
      <c r="D4337" s="1" t="s">
        <v>263</v>
      </c>
      <c r="E4337" s="1" t="s">
        <v>264</v>
      </c>
      <c r="I4337" s="1" t="s">
        <v>255</v>
      </c>
      <c r="J4337" s="1" t="s">
        <v>265</v>
      </c>
    </row>
    <row r="4338" customFormat="false" ht="15" hidden="false" customHeight="false" outlineLevel="0" collapsed="false">
      <c r="A4338" s="1" t="s">
        <v>26</v>
      </c>
      <c r="B4338" s="1" t="s">
        <v>2227</v>
      </c>
      <c r="C4338" s="1" t="s">
        <v>380</v>
      </c>
      <c r="D4338" s="1" t="s">
        <v>266</v>
      </c>
      <c r="E4338" s="1" t="s">
        <v>258</v>
      </c>
      <c r="F4338" s="1" t="n">
        <v>30</v>
      </c>
      <c r="G4338" s="1" t="s">
        <v>259</v>
      </c>
      <c r="I4338" s="1" t="s">
        <v>255</v>
      </c>
      <c r="J4338" s="1" t="s">
        <v>377</v>
      </c>
    </row>
    <row r="4339" customFormat="false" ht="15" hidden="false" customHeight="false" outlineLevel="0" collapsed="false">
      <c r="A4339" s="1" t="s">
        <v>26</v>
      </c>
      <c r="B4339" s="1" t="s">
        <v>2227</v>
      </c>
      <c r="C4339" s="1" t="s">
        <v>380</v>
      </c>
      <c r="D4339" s="1" t="s">
        <v>268</v>
      </c>
      <c r="E4339" s="1" t="s">
        <v>254</v>
      </c>
      <c r="F4339" s="1" t="n">
        <v>10</v>
      </c>
      <c r="G4339" s="1" t="n">
        <v>0</v>
      </c>
      <c r="I4339" s="1" t="s">
        <v>255</v>
      </c>
      <c r="J4339" s="1" t="s">
        <v>269</v>
      </c>
    </row>
    <row r="4340" customFormat="false" ht="15" hidden="false" customHeight="false" outlineLevel="0" collapsed="false">
      <c r="A4340" s="1" t="s">
        <v>26</v>
      </c>
      <c r="B4340" s="1" t="s">
        <v>2227</v>
      </c>
      <c r="C4340" s="1" t="s">
        <v>380</v>
      </c>
      <c r="D4340" s="1" t="s">
        <v>270</v>
      </c>
      <c r="E4340" s="1" t="s">
        <v>264</v>
      </c>
      <c r="I4340" s="1" t="s">
        <v>255</v>
      </c>
      <c r="J4340" s="1" t="s">
        <v>271</v>
      </c>
    </row>
    <row r="4341" customFormat="false" ht="15" hidden="false" customHeight="false" outlineLevel="0" collapsed="false">
      <c r="A4341" s="1" t="s">
        <v>26</v>
      </c>
      <c r="B4341" s="1" t="s">
        <v>2227</v>
      </c>
      <c r="C4341" s="1" t="s">
        <v>380</v>
      </c>
      <c r="D4341" s="1" t="s">
        <v>2225</v>
      </c>
      <c r="E4341" s="1" t="s">
        <v>254</v>
      </c>
      <c r="F4341" s="1" t="n">
        <v>20</v>
      </c>
      <c r="G4341" s="1" t="n">
        <v>0</v>
      </c>
      <c r="I4341" s="1" t="s">
        <v>255</v>
      </c>
      <c r="J4341" s="1" t="s">
        <v>256</v>
      </c>
    </row>
    <row r="4342" customFormat="false" ht="15" hidden="false" customHeight="false" outlineLevel="0" collapsed="false">
      <c r="A4342" s="1" t="s">
        <v>26</v>
      </c>
      <c r="B4342" s="1" t="s">
        <v>2227</v>
      </c>
      <c r="C4342" s="1" t="s">
        <v>380</v>
      </c>
      <c r="D4342" s="1" t="s">
        <v>2228</v>
      </c>
      <c r="E4342" s="1" t="s">
        <v>254</v>
      </c>
      <c r="F4342" s="1" t="n">
        <v>20</v>
      </c>
      <c r="G4342" s="1" t="n">
        <v>0</v>
      </c>
      <c r="H4342" s="1" t="s">
        <v>255</v>
      </c>
      <c r="I4342" s="1" t="s">
        <v>255</v>
      </c>
      <c r="J4342" s="1" t="s">
        <v>400</v>
      </c>
    </row>
    <row r="4343" customFormat="false" ht="15" hidden="false" customHeight="false" outlineLevel="0" collapsed="false">
      <c r="A4343" s="1" t="s">
        <v>26</v>
      </c>
      <c r="B4343" s="1" t="s">
        <v>2227</v>
      </c>
      <c r="C4343" s="1" t="s">
        <v>380</v>
      </c>
      <c r="D4343" s="1" t="s">
        <v>2226</v>
      </c>
      <c r="E4343" s="1" t="s">
        <v>254</v>
      </c>
      <c r="F4343" s="1" t="n">
        <v>20</v>
      </c>
      <c r="G4343" s="1" t="n">
        <v>0</v>
      </c>
      <c r="I4343" s="1" t="s">
        <v>255</v>
      </c>
      <c r="J4343" s="1" t="s">
        <v>256</v>
      </c>
    </row>
    <row r="4344" customFormat="false" ht="15" hidden="false" customHeight="false" outlineLevel="0" collapsed="false">
      <c r="A4344" s="1" t="s">
        <v>26</v>
      </c>
      <c r="B4344" s="1" t="s">
        <v>2227</v>
      </c>
      <c r="C4344" s="1" t="s">
        <v>380</v>
      </c>
      <c r="D4344" s="1" t="s">
        <v>371</v>
      </c>
      <c r="E4344" s="1" t="s">
        <v>258</v>
      </c>
      <c r="F4344" s="1" t="n">
        <v>1</v>
      </c>
      <c r="G4344" s="1" t="s">
        <v>259</v>
      </c>
      <c r="I4344" s="1" t="s">
        <v>255</v>
      </c>
      <c r="J4344" s="1" t="s">
        <v>382</v>
      </c>
    </row>
    <row r="4345" customFormat="false" ht="15" hidden="false" customHeight="false" outlineLevel="0" collapsed="false">
      <c r="A4345" s="1" t="s">
        <v>26</v>
      </c>
      <c r="B4345" s="1" t="s">
        <v>2229</v>
      </c>
      <c r="C4345" s="1" t="s">
        <v>1736</v>
      </c>
      <c r="D4345" s="1" t="s">
        <v>1738</v>
      </c>
      <c r="E4345" s="1" t="s">
        <v>254</v>
      </c>
      <c r="F4345" s="1" t="n">
        <v>20</v>
      </c>
      <c r="G4345" s="1" t="n">
        <v>0</v>
      </c>
      <c r="H4345" s="1" t="s">
        <v>255</v>
      </c>
      <c r="I4345" s="1" t="s">
        <v>255</v>
      </c>
      <c r="J4345" s="1" t="s">
        <v>400</v>
      </c>
    </row>
    <row r="4346" customFormat="false" ht="15" hidden="false" customHeight="false" outlineLevel="0" collapsed="false">
      <c r="A4346" s="1" t="s">
        <v>26</v>
      </c>
      <c r="B4346" s="1" t="s">
        <v>2229</v>
      </c>
      <c r="C4346" s="1" t="s">
        <v>1736</v>
      </c>
      <c r="D4346" s="1" t="s">
        <v>261</v>
      </c>
      <c r="E4346" s="1" t="s">
        <v>258</v>
      </c>
      <c r="F4346" s="1" t="n">
        <v>30</v>
      </c>
      <c r="G4346" s="1" t="s">
        <v>259</v>
      </c>
      <c r="I4346" s="1" t="s">
        <v>255</v>
      </c>
      <c r="J4346" s="1" t="s">
        <v>376</v>
      </c>
    </row>
    <row r="4347" customFormat="false" ht="15" hidden="false" customHeight="false" outlineLevel="0" collapsed="false">
      <c r="A4347" s="1" t="s">
        <v>26</v>
      </c>
      <c r="B4347" s="1" t="s">
        <v>2229</v>
      </c>
      <c r="C4347" s="1" t="s">
        <v>1736</v>
      </c>
      <c r="D4347" s="1" t="s">
        <v>263</v>
      </c>
      <c r="E4347" s="1" t="s">
        <v>264</v>
      </c>
      <c r="I4347" s="1" t="s">
        <v>255</v>
      </c>
      <c r="J4347" s="1" t="s">
        <v>265</v>
      </c>
    </row>
    <row r="4348" customFormat="false" ht="15" hidden="false" customHeight="false" outlineLevel="0" collapsed="false">
      <c r="A4348" s="1" t="s">
        <v>26</v>
      </c>
      <c r="B4348" s="1" t="s">
        <v>2229</v>
      </c>
      <c r="C4348" s="1" t="s">
        <v>1736</v>
      </c>
      <c r="D4348" s="1" t="s">
        <v>266</v>
      </c>
      <c r="E4348" s="1" t="s">
        <v>258</v>
      </c>
      <c r="F4348" s="1" t="n">
        <v>30</v>
      </c>
      <c r="G4348" s="1" t="s">
        <v>259</v>
      </c>
      <c r="I4348" s="1" t="s">
        <v>255</v>
      </c>
      <c r="J4348" s="1" t="s">
        <v>377</v>
      </c>
    </row>
    <row r="4349" customFormat="false" ht="15" hidden="false" customHeight="false" outlineLevel="0" collapsed="false">
      <c r="A4349" s="1" t="s">
        <v>26</v>
      </c>
      <c r="B4349" s="1" t="s">
        <v>2229</v>
      </c>
      <c r="C4349" s="1" t="s">
        <v>1736</v>
      </c>
      <c r="D4349" s="1" t="s">
        <v>268</v>
      </c>
      <c r="E4349" s="1" t="s">
        <v>254</v>
      </c>
      <c r="F4349" s="1" t="n">
        <v>10</v>
      </c>
      <c r="G4349" s="1" t="n">
        <v>0</v>
      </c>
      <c r="I4349" s="1" t="s">
        <v>255</v>
      </c>
      <c r="J4349" s="1" t="s">
        <v>269</v>
      </c>
    </row>
    <row r="4350" customFormat="false" ht="15" hidden="false" customHeight="false" outlineLevel="0" collapsed="false">
      <c r="A4350" s="1" t="s">
        <v>26</v>
      </c>
      <c r="B4350" s="1" t="s">
        <v>2229</v>
      </c>
      <c r="C4350" s="1" t="s">
        <v>1736</v>
      </c>
      <c r="D4350" s="1" t="s">
        <v>270</v>
      </c>
      <c r="E4350" s="1" t="s">
        <v>264</v>
      </c>
      <c r="I4350" s="1" t="s">
        <v>255</v>
      </c>
      <c r="J4350" s="1" t="s">
        <v>271</v>
      </c>
    </row>
    <row r="4351" customFormat="false" ht="15" hidden="false" customHeight="false" outlineLevel="0" collapsed="false">
      <c r="A4351" s="1" t="s">
        <v>26</v>
      </c>
      <c r="B4351" s="1" t="s">
        <v>2229</v>
      </c>
      <c r="C4351" s="1" t="s">
        <v>1736</v>
      </c>
      <c r="D4351" s="1" t="s">
        <v>2225</v>
      </c>
      <c r="E4351" s="1" t="s">
        <v>254</v>
      </c>
      <c r="F4351" s="1" t="n">
        <v>20</v>
      </c>
      <c r="G4351" s="1" t="n">
        <v>0</v>
      </c>
      <c r="H4351" s="1" t="s">
        <v>255</v>
      </c>
      <c r="I4351" s="1" t="s">
        <v>255</v>
      </c>
      <c r="J4351" s="1" t="s">
        <v>256</v>
      </c>
    </row>
    <row r="4352" customFormat="false" ht="15" hidden="false" customHeight="false" outlineLevel="0" collapsed="false">
      <c r="A4352" s="1" t="s">
        <v>26</v>
      </c>
      <c r="B4352" s="1" t="s">
        <v>2229</v>
      </c>
      <c r="C4352" s="1" t="s">
        <v>1736</v>
      </c>
      <c r="D4352" s="1" t="s">
        <v>2230</v>
      </c>
      <c r="E4352" s="1" t="s">
        <v>254</v>
      </c>
      <c r="F4352" s="1" t="n">
        <v>20</v>
      </c>
      <c r="G4352" s="1" t="n">
        <v>0</v>
      </c>
      <c r="H4352" s="1" t="s">
        <v>255</v>
      </c>
      <c r="I4352" s="1" t="s">
        <v>255</v>
      </c>
      <c r="J4352" s="1" t="s">
        <v>256</v>
      </c>
    </row>
    <row r="4353" customFormat="false" ht="15" hidden="false" customHeight="false" outlineLevel="0" collapsed="false">
      <c r="A4353" s="1" t="s">
        <v>26</v>
      </c>
      <c r="B4353" s="1" t="s">
        <v>2231</v>
      </c>
      <c r="C4353" s="1" t="s">
        <v>380</v>
      </c>
      <c r="D4353" s="1" t="s">
        <v>1738</v>
      </c>
      <c r="E4353" s="1" t="s">
        <v>254</v>
      </c>
      <c r="F4353" s="1" t="n">
        <v>20</v>
      </c>
      <c r="G4353" s="1" t="n">
        <v>0</v>
      </c>
      <c r="I4353" s="1" t="s">
        <v>255</v>
      </c>
      <c r="J4353" s="1" t="s">
        <v>400</v>
      </c>
    </row>
    <row r="4354" customFormat="false" ht="15" hidden="false" customHeight="false" outlineLevel="0" collapsed="false">
      <c r="A4354" s="1" t="s">
        <v>26</v>
      </c>
      <c r="B4354" s="1" t="s">
        <v>2231</v>
      </c>
      <c r="C4354" s="1" t="s">
        <v>380</v>
      </c>
      <c r="D4354" s="1" t="s">
        <v>261</v>
      </c>
      <c r="E4354" s="1" t="s">
        <v>258</v>
      </c>
      <c r="F4354" s="1" t="n">
        <v>30</v>
      </c>
      <c r="G4354" s="1" t="s">
        <v>259</v>
      </c>
      <c r="I4354" s="1" t="s">
        <v>255</v>
      </c>
      <c r="J4354" s="1" t="s">
        <v>376</v>
      </c>
    </row>
    <row r="4355" customFormat="false" ht="15" hidden="false" customHeight="false" outlineLevel="0" collapsed="false">
      <c r="A4355" s="1" t="s">
        <v>26</v>
      </c>
      <c r="B4355" s="1" t="s">
        <v>2231</v>
      </c>
      <c r="C4355" s="1" t="s">
        <v>380</v>
      </c>
      <c r="D4355" s="1" t="s">
        <v>263</v>
      </c>
      <c r="E4355" s="1" t="s">
        <v>264</v>
      </c>
      <c r="I4355" s="1" t="s">
        <v>255</v>
      </c>
      <c r="J4355" s="1" t="s">
        <v>265</v>
      </c>
    </row>
    <row r="4356" customFormat="false" ht="15" hidden="false" customHeight="false" outlineLevel="0" collapsed="false">
      <c r="A4356" s="1" t="s">
        <v>26</v>
      </c>
      <c r="B4356" s="1" t="s">
        <v>2231</v>
      </c>
      <c r="C4356" s="1" t="s">
        <v>380</v>
      </c>
      <c r="D4356" s="1" t="s">
        <v>266</v>
      </c>
      <c r="E4356" s="1" t="s">
        <v>258</v>
      </c>
      <c r="F4356" s="1" t="n">
        <v>30</v>
      </c>
      <c r="G4356" s="1" t="s">
        <v>259</v>
      </c>
      <c r="I4356" s="1" t="s">
        <v>255</v>
      </c>
      <c r="J4356" s="1" t="s">
        <v>377</v>
      </c>
    </row>
    <row r="4357" customFormat="false" ht="15" hidden="false" customHeight="false" outlineLevel="0" collapsed="false">
      <c r="A4357" s="1" t="s">
        <v>26</v>
      </c>
      <c r="B4357" s="1" t="s">
        <v>2231</v>
      </c>
      <c r="C4357" s="1" t="s">
        <v>380</v>
      </c>
      <c r="D4357" s="1" t="s">
        <v>268</v>
      </c>
      <c r="E4357" s="1" t="s">
        <v>254</v>
      </c>
      <c r="F4357" s="1" t="n">
        <v>10</v>
      </c>
      <c r="G4357" s="1" t="n">
        <v>0</v>
      </c>
      <c r="I4357" s="1" t="s">
        <v>255</v>
      </c>
      <c r="J4357" s="1" t="s">
        <v>269</v>
      </c>
    </row>
    <row r="4358" customFormat="false" ht="15" hidden="false" customHeight="false" outlineLevel="0" collapsed="false">
      <c r="A4358" s="1" t="s">
        <v>26</v>
      </c>
      <c r="B4358" s="1" t="s">
        <v>2231</v>
      </c>
      <c r="C4358" s="1" t="s">
        <v>380</v>
      </c>
      <c r="D4358" s="1" t="s">
        <v>270</v>
      </c>
      <c r="E4358" s="1" t="s">
        <v>264</v>
      </c>
      <c r="I4358" s="1" t="s">
        <v>255</v>
      </c>
      <c r="J4358" s="1" t="s">
        <v>271</v>
      </c>
    </row>
    <row r="4359" customFormat="false" ht="15" hidden="false" customHeight="false" outlineLevel="0" collapsed="false">
      <c r="A4359" s="1" t="s">
        <v>26</v>
      </c>
      <c r="B4359" s="1" t="s">
        <v>2231</v>
      </c>
      <c r="C4359" s="1" t="s">
        <v>380</v>
      </c>
      <c r="D4359" s="1" t="s">
        <v>2225</v>
      </c>
      <c r="E4359" s="1" t="s">
        <v>254</v>
      </c>
      <c r="F4359" s="1" t="n">
        <v>20</v>
      </c>
      <c r="G4359" s="1" t="n">
        <v>0</v>
      </c>
      <c r="I4359" s="1" t="s">
        <v>255</v>
      </c>
      <c r="J4359" s="1" t="s">
        <v>256</v>
      </c>
    </row>
    <row r="4360" customFormat="false" ht="15" hidden="false" customHeight="false" outlineLevel="0" collapsed="false">
      <c r="A4360" s="1" t="s">
        <v>26</v>
      </c>
      <c r="B4360" s="1" t="s">
        <v>2231</v>
      </c>
      <c r="C4360" s="1" t="s">
        <v>380</v>
      </c>
      <c r="D4360" s="1" t="s">
        <v>2230</v>
      </c>
      <c r="E4360" s="1" t="s">
        <v>254</v>
      </c>
      <c r="F4360" s="1" t="n">
        <v>20</v>
      </c>
      <c r="G4360" s="1" t="n">
        <v>0</v>
      </c>
      <c r="I4360" s="1" t="s">
        <v>255</v>
      </c>
      <c r="J4360" s="1" t="s">
        <v>256</v>
      </c>
    </row>
    <row r="4361" customFormat="false" ht="15" hidden="false" customHeight="false" outlineLevel="0" collapsed="false">
      <c r="A4361" s="1" t="s">
        <v>26</v>
      </c>
      <c r="B4361" s="1" t="s">
        <v>2231</v>
      </c>
      <c r="C4361" s="1" t="s">
        <v>380</v>
      </c>
      <c r="D4361" s="1" t="s">
        <v>2232</v>
      </c>
      <c r="E4361" s="1" t="s">
        <v>254</v>
      </c>
      <c r="F4361" s="1" t="n">
        <v>20</v>
      </c>
      <c r="G4361" s="1" t="n">
        <v>0</v>
      </c>
      <c r="H4361" s="1" t="s">
        <v>255</v>
      </c>
      <c r="I4361" s="1" t="s">
        <v>255</v>
      </c>
      <c r="J4361" s="1" t="s">
        <v>400</v>
      </c>
    </row>
    <row r="4362" customFormat="false" ht="15" hidden="false" customHeight="false" outlineLevel="0" collapsed="false">
      <c r="A4362" s="1" t="s">
        <v>26</v>
      </c>
      <c r="B4362" s="1" t="s">
        <v>2231</v>
      </c>
      <c r="C4362" s="1" t="s">
        <v>380</v>
      </c>
      <c r="D4362" s="1" t="s">
        <v>371</v>
      </c>
      <c r="E4362" s="1" t="s">
        <v>258</v>
      </c>
      <c r="F4362" s="1" t="n">
        <v>1</v>
      </c>
      <c r="G4362" s="1" t="s">
        <v>259</v>
      </c>
      <c r="I4362" s="1" t="s">
        <v>255</v>
      </c>
      <c r="J4362" s="1" t="s">
        <v>382</v>
      </c>
    </row>
    <row r="4363" customFormat="false" ht="15" hidden="false" customHeight="false" outlineLevel="0" collapsed="false">
      <c r="A4363" s="1" t="s">
        <v>26</v>
      </c>
      <c r="B4363" s="1" t="s">
        <v>2233</v>
      </c>
      <c r="C4363" s="1" t="s">
        <v>2234</v>
      </c>
      <c r="D4363" s="1" t="s">
        <v>1731</v>
      </c>
      <c r="E4363" s="1" t="s">
        <v>264</v>
      </c>
      <c r="I4363" s="1" t="s">
        <v>275</v>
      </c>
      <c r="J4363" s="1" t="s">
        <v>415</v>
      </c>
    </row>
    <row r="4364" customFormat="false" ht="15" hidden="false" customHeight="false" outlineLevel="0" collapsed="false">
      <c r="A4364" s="1" t="s">
        <v>26</v>
      </c>
      <c r="B4364" s="1" t="s">
        <v>2233</v>
      </c>
      <c r="C4364" s="1" t="s">
        <v>2234</v>
      </c>
      <c r="D4364" s="1" t="s">
        <v>260</v>
      </c>
      <c r="E4364" s="1" t="s">
        <v>258</v>
      </c>
      <c r="F4364" s="1" t="n">
        <v>250</v>
      </c>
      <c r="G4364" s="1" t="s">
        <v>259</v>
      </c>
      <c r="I4364" s="1" t="s">
        <v>275</v>
      </c>
      <c r="J4364" s="1" t="s">
        <v>400</v>
      </c>
    </row>
    <row r="4365" customFormat="false" ht="15" hidden="false" customHeight="false" outlineLevel="0" collapsed="false">
      <c r="A4365" s="1" t="s">
        <v>26</v>
      </c>
      <c r="B4365" s="1" t="s">
        <v>2233</v>
      </c>
      <c r="C4365" s="1" t="s">
        <v>2234</v>
      </c>
      <c r="D4365" s="1" t="s">
        <v>648</v>
      </c>
      <c r="E4365" s="1" t="s">
        <v>264</v>
      </c>
      <c r="I4365" s="1" t="s">
        <v>275</v>
      </c>
      <c r="J4365" s="1" t="s">
        <v>400</v>
      </c>
    </row>
    <row r="4366" customFormat="false" ht="15" hidden="false" customHeight="false" outlineLevel="0" collapsed="false">
      <c r="A4366" s="1" t="s">
        <v>26</v>
      </c>
      <c r="B4366" s="1" t="s">
        <v>2233</v>
      </c>
      <c r="C4366" s="1" t="s">
        <v>2234</v>
      </c>
      <c r="D4366" s="1" t="s">
        <v>649</v>
      </c>
      <c r="E4366" s="1" t="s">
        <v>254</v>
      </c>
      <c r="F4366" s="1" t="n">
        <v>1</v>
      </c>
      <c r="G4366" s="1" t="n">
        <v>0</v>
      </c>
      <c r="I4366" s="1" t="s">
        <v>255</v>
      </c>
      <c r="J4366" s="1" t="s">
        <v>400</v>
      </c>
    </row>
    <row r="4367" customFormat="false" ht="15" hidden="false" customHeight="false" outlineLevel="0" collapsed="false">
      <c r="A4367" s="1" t="s">
        <v>26</v>
      </c>
      <c r="B4367" s="1" t="s">
        <v>2233</v>
      </c>
      <c r="C4367" s="1" t="s">
        <v>2234</v>
      </c>
      <c r="D4367" s="1" t="s">
        <v>261</v>
      </c>
      <c r="E4367" s="1" t="s">
        <v>258</v>
      </c>
      <c r="F4367" s="1" t="n">
        <v>30</v>
      </c>
      <c r="G4367" s="1" t="s">
        <v>259</v>
      </c>
      <c r="I4367" s="1" t="s">
        <v>255</v>
      </c>
      <c r="J4367" s="1" t="s">
        <v>376</v>
      </c>
    </row>
    <row r="4368" customFormat="false" ht="15" hidden="false" customHeight="false" outlineLevel="0" collapsed="false">
      <c r="A4368" s="1" t="s">
        <v>26</v>
      </c>
      <c r="B4368" s="1" t="s">
        <v>2233</v>
      </c>
      <c r="C4368" s="1" t="s">
        <v>2234</v>
      </c>
      <c r="D4368" s="1" t="s">
        <v>263</v>
      </c>
      <c r="E4368" s="1" t="s">
        <v>264</v>
      </c>
      <c r="I4368" s="1" t="s">
        <v>255</v>
      </c>
      <c r="J4368" s="1" t="s">
        <v>265</v>
      </c>
    </row>
    <row r="4369" customFormat="false" ht="15" hidden="false" customHeight="false" outlineLevel="0" collapsed="false">
      <c r="A4369" s="1" t="s">
        <v>26</v>
      </c>
      <c r="B4369" s="1" t="s">
        <v>2233</v>
      </c>
      <c r="C4369" s="1" t="s">
        <v>2234</v>
      </c>
      <c r="D4369" s="1" t="s">
        <v>266</v>
      </c>
      <c r="E4369" s="1" t="s">
        <v>258</v>
      </c>
      <c r="F4369" s="1" t="n">
        <v>30</v>
      </c>
      <c r="G4369" s="1" t="s">
        <v>259</v>
      </c>
      <c r="I4369" s="1" t="s">
        <v>255</v>
      </c>
      <c r="J4369" s="1" t="s">
        <v>377</v>
      </c>
    </row>
    <row r="4370" customFormat="false" ht="15" hidden="false" customHeight="false" outlineLevel="0" collapsed="false">
      <c r="A4370" s="1" t="s">
        <v>26</v>
      </c>
      <c r="B4370" s="1" t="s">
        <v>2233</v>
      </c>
      <c r="C4370" s="1" t="s">
        <v>2234</v>
      </c>
      <c r="D4370" s="1" t="s">
        <v>268</v>
      </c>
      <c r="E4370" s="1" t="s">
        <v>254</v>
      </c>
      <c r="F4370" s="1" t="n">
        <v>10</v>
      </c>
      <c r="G4370" s="1" t="n">
        <v>0</v>
      </c>
      <c r="I4370" s="1" t="s">
        <v>255</v>
      </c>
      <c r="J4370" s="1" t="s">
        <v>269</v>
      </c>
    </row>
    <row r="4371" customFormat="false" ht="15" hidden="false" customHeight="false" outlineLevel="0" collapsed="false">
      <c r="A4371" s="1" t="s">
        <v>26</v>
      </c>
      <c r="B4371" s="1" t="s">
        <v>2233</v>
      </c>
      <c r="C4371" s="1" t="s">
        <v>2234</v>
      </c>
      <c r="D4371" s="1" t="s">
        <v>270</v>
      </c>
      <c r="E4371" s="1" t="s">
        <v>264</v>
      </c>
      <c r="I4371" s="1" t="s">
        <v>255</v>
      </c>
      <c r="J4371" s="1" t="s">
        <v>271</v>
      </c>
    </row>
    <row r="4372" customFormat="false" ht="15" hidden="false" customHeight="false" outlineLevel="0" collapsed="false">
      <c r="A4372" s="1" t="s">
        <v>26</v>
      </c>
      <c r="B4372" s="1" t="s">
        <v>2233</v>
      </c>
      <c r="C4372" s="1" t="s">
        <v>2234</v>
      </c>
      <c r="D4372" s="1" t="s">
        <v>2225</v>
      </c>
      <c r="E4372" s="1" t="s">
        <v>254</v>
      </c>
      <c r="F4372" s="1" t="n">
        <v>20</v>
      </c>
      <c r="G4372" s="1" t="n">
        <v>0</v>
      </c>
      <c r="H4372" s="1" t="s">
        <v>255</v>
      </c>
      <c r="I4372" s="1" t="s">
        <v>255</v>
      </c>
      <c r="J4372" s="1" t="s">
        <v>256</v>
      </c>
    </row>
    <row r="4373" customFormat="false" ht="15" hidden="false" customHeight="false" outlineLevel="0" collapsed="false">
      <c r="A4373" s="1" t="s">
        <v>26</v>
      </c>
      <c r="B4373" s="1" t="s">
        <v>2233</v>
      </c>
      <c r="C4373" s="1" t="s">
        <v>2234</v>
      </c>
      <c r="D4373" s="1" t="s">
        <v>2235</v>
      </c>
      <c r="E4373" s="1" t="s">
        <v>258</v>
      </c>
      <c r="F4373" s="1" t="n">
        <v>50</v>
      </c>
      <c r="G4373" s="1" t="s">
        <v>259</v>
      </c>
      <c r="H4373" s="1" t="s">
        <v>255</v>
      </c>
      <c r="I4373" s="1" t="s">
        <v>255</v>
      </c>
      <c r="J4373" s="1" t="s">
        <v>400</v>
      </c>
    </row>
    <row r="4374" customFormat="false" ht="15" hidden="false" customHeight="false" outlineLevel="0" collapsed="false">
      <c r="A4374" s="1" t="s">
        <v>26</v>
      </c>
      <c r="B4374" s="1" t="s">
        <v>2233</v>
      </c>
      <c r="C4374" s="1" t="s">
        <v>2234</v>
      </c>
      <c r="D4374" s="1" t="s">
        <v>2236</v>
      </c>
      <c r="E4374" s="1" t="s">
        <v>254</v>
      </c>
      <c r="F4374" s="1" t="n">
        <v>6</v>
      </c>
      <c r="G4374" s="1" t="n">
        <v>0</v>
      </c>
      <c r="I4374" s="1" t="s">
        <v>275</v>
      </c>
      <c r="J4374" s="1" t="s">
        <v>400</v>
      </c>
    </row>
    <row r="4375" customFormat="false" ht="15" hidden="false" customHeight="false" outlineLevel="0" collapsed="false">
      <c r="A4375" s="1" t="s">
        <v>26</v>
      </c>
      <c r="B4375" s="1" t="s">
        <v>2237</v>
      </c>
      <c r="C4375" s="1" t="s">
        <v>380</v>
      </c>
      <c r="D4375" s="1" t="s">
        <v>1731</v>
      </c>
      <c r="E4375" s="1" t="s">
        <v>264</v>
      </c>
      <c r="I4375" s="1" t="s">
        <v>275</v>
      </c>
      <c r="J4375" s="1" t="s">
        <v>415</v>
      </c>
    </row>
    <row r="4376" customFormat="false" ht="15" hidden="false" customHeight="false" outlineLevel="0" collapsed="false">
      <c r="A4376" s="1" t="s">
        <v>26</v>
      </c>
      <c r="B4376" s="1" t="s">
        <v>2237</v>
      </c>
      <c r="C4376" s="1" t="s">
        <v>380</v>
      </c>
      <c r="D4376" s="1" t="s">
        <v>260</v>
      </c>
      <c r="E4376" s="1" t="s">
        <v>258</v>
      </c>
      <c r="F4376" s="1" t="n">
        <v>250</v>
      </c>
      <c r="G4376" s="1" t="s">
        <v>259</v>
      </c>
      <c r="I4376" s="1" t="s">
        <v>275</v>
      </c>
      <c r="J4376" s="1" t="s">
        <v>415</v>
      </c>
    </row>
    <row r="4377" customFormat="false" ht="15" hidden="false" customHeight="false" outlineLevel="0" collapsed="false">
      <c r="A4377" s="1" t="s">
        <v>26</v>
      </c>
      <c r="B4377" s="1" t="s">
        <v>2237</v>
      </c>
      <c r="C4377" s="1" t="s">
        <v>380</v>
      </c>
      <c r="D4377" s="1" t="s">
        <v>648</v>
      </c>
      <c r="E4377" s="1" t="s">
        <v>264</v>
      </c>
      <c r="I4377" s="1" t="s">
        <v>275</v>
      </c>
      <c r="J4377" s="1" t="s">
        <v>400</v>
      </c>
    </row>
    <row r="4378" customFormat="false" ht="15" hidden="false" customHeight="false" outlineLevel="0" collapsed="false">
      <c r="A4378" s="1" t="s">
        <v>26</v>
      </c>
      <c r="B4378" s="1" t="s">
        <v>2237</v>
      </c>
      <c r="C4378" s="1" t="s">
        <v>380</v>
      </c>
      <c r="D4378" s="1" t="s">
        <v>649</v>
      </c>
      <c r="E4378" s="1" t="s">
        <v>254</v>
      </c>
      <c r="F4378" s="1" t="n">
        <v>1</v>
      </c>
      <c r="G4378" s="1" t="n">
        <v>0</v>
      </c>
      <c r="I4378" s="1" t="s">
        <v>255</v>
      </c>
      <c r="J4378" s="1" t="s">
        <v>400</v>
      </c>
    </row>
    <row r="4379" customFormat="false" ht="15" hidden="false" customHeight="false" outlineLevel="0" collapsed="false">
      <c r="A4379" s="1" t="s">
        <v>26</v>
      </c>
      <c r="B4379" s="1" t="s">
        <v>2237</v>
      </c>
      <c r="C4379" s="1" t="s">
        <v>380</v>
      </c>
      <c r="D4379" s="1" t="s">
        <v>261</v>
      </c>
      <c r="E4379" s="1" t="s">
        <v>258</v>
      </c>
      <c r="F4379" s="1" t="n">
        <v>30</v>
      </c>
      <c r="G4379" s="1" t="s">
        <v>259</v>
      </c>
      <c r="I4379" s="1" t="s">
        <v>255</v>
      </c>
      <c r="J4379" s="1" t="s">
        <v>376</v>
      </c>
    </row>
    <row r="4380" customFormat="false" ht="15" hidden="false" customHeight="false" outlineLevel="0" collapsed="false">
      <c r="A4380" s="1" t="s">
        <v>26</v>
      </c>
      <c r="B4380" s="1" t="s">
        <v>2237</v>
      </c>
      <c r="C4380" s="1" t="s">
        <v>380</v>
      </c>
      <c r="D4380" s="1" t="s">
        <v>263</v>
      </c>
      <c r="E4380" s="1" t="s">
        <v>264</v>
      </c>
      <c r="I4380" s="1" t="s">
        <v>255</v>
      </c>
      <c r="J4380" s="1" t="s">
        <v>265</v>
      </c>
    </row>
    <row r="4381" customFormat="false" ht="15" hidden="false" customHeight="false" outlineLevel="0" collapsed="false">
      <c r="A4381" s="1" t="s">
        <v>26</v>
      </c>
      <c r="B4381" s="1" t="s">
        <v>2237</v>
      </c>
      <c r="C4381" s="1" t="s">
        <v>380</v>
      </c>
      <c r="D4381" s="1" t="s">
        <v>266</v>
      </c>
      <c r="E4381" s="1" t="s">
        <v>258</v>
      </c>
      <c r="F4381" s="1" t="n">
        <v>30</v>
      </c>
      <c r="G4381" s="1" t="s">
        <v>259</v>
      </c>
      <c r="I4381" s="1" t="s">
        <v>255</v>
      </c>
      <c r="J4381" s="1" t="s">
        <v>377</v>
      </c>
    </row>
    <row r="4382" customFormat="false" ht="15" hidden="false" customHeight="false" outlineLevel="0" collapsed="false">
      <c r="A4382" s="1" t="s">
        <v>26</v>
      </c>
      <c r="B4382" s="1" t="s">
        <v>2237</v>
      </c>
      <c r="C4382" s="1" t="s">
        <v>380</v>
      </c>
      <c r="D4382" s="1" t="s">
        <v>268</v>
      </c>
      <c r="E4382" s="1" t="s">
        <v>254</v>
      </c>
      <c r="F4382" s="1" t="n">
        <v>10</v>
      </c>
      <c r="G4382" s="1" t="n">
        <v>0</v>
      </c>
      <c r="I4382" s="1" t="s">
        <v>255</v>
      </c>
      <c r="J4382" s="1" t="s">
        <v>269</v>
      </c>
    </row>
    <row r="4383" customFormat="false" ht="15" hidden="false" customHeight="false" outlineLevel="0" collapsed="false">
      <c r="A4383" s="1" t="s">
        <v>26</v>
      </c>
      <c r="B4383" s="1" t="s">
        <v>2237</v>
      </c>
      <c r="C4383" s="1" t="s">
        <v>380</v>
      </c>
      <c r="D4383" s="1" t="s">
        <v>270</v>
      </c>
      <c r="E4383" s="1" t="s">
        <v>264</v>
      </c>
      <c r="I4383" s="1" t="s">
        <v>255</v>
      </c>
      <c r="J4383" s="1" t="s">
        <v>271</v>
      </c>
    </row>
    <row r="4384" customFormat="false" ht="15" hidden="false" customHeight="false" outlineLevel="0" collapsed="false">
      <c r="A4384" s="1" t="s">
        <v>26</v>
      </c>
      <c r="B4384" s="1" t="s">
        <v>2237</v>
      </c>
      <c r="C4384" s="1" t="s">
        <v>380</v>
      </c>
      <c r="D4384" s="1" t="s">
        <v>2225</v>
      </c>
      <c r="E4384" s="1" t="s">
        <v>254</v>
      </c>
      <c r="F4384" s="1" t="n">
        <v>20</v>
      </c>
      <c r="G4384" s="1" t="n">
        <v>0</v>
      </c>
      <c r="I4384" s="1" t="s">
        <v>255</v>
      </c>
      <c r="J4384" s="1" t="s">
        <v>256</v>
      </c>
    </row>
    <row r="4385" customFormat="false" ht="15" hidden="false" customHeight="false" outlineLevel="0" collapsed="false">
      <c r="A4385" s="1" t="s">
        <v>26</v>
      </c>
      <c r="B4385" s="1" t="s">
        <v>2237</v>
      </c>
      <c r="C4385" s="1" t="s">
        <v>380</v>
      </c>
      <c r="D4385" s="1" t="s">
        <v>2235</v>
      </c>
      <c r="E4385" s="1" t="s">
        <v>258</v>
      </c>
      <c r="F4385" s="1" t="n">
        <v>50</v>
      </c>
      <c r="G4385" s="1" t="s">
        <v>259</v>
      </c>
      <c r="I4385" s="1" t="s">
        <v>255</v>
      </c>
      <c r="J4385" s="1" t="s">
        <v>400</v>
      </c>
    </row>
    <row r="4386" customFormat="false" ht="15" hidden="false" customHeight="false" outlineLevel="0" collapsed="false">
      <c r="A4386" s="1" t="s">
        <v>26</v>
      </c>
      <c r="B4386" s="1" t="s">
        <v>2237</v>
      </c>
      <c r="C4386" s="1" t="s">
        <v>380</v>
      </c>
      <c r="D4386" s="1" t="s">
        <v>2238</v>
      </c>
      <c r="E4386" s="1" t="s">
        <v>254</v>
      </c>
      <c r="F4386" s="1" t="n">
        <v>20</v>
      </c>
      <c r="G4386" s="1" t="n">
        <v>0</v>
      </c>
      <c r="H4386" s="1" t="s">
        <v>255</v>
      </c>
      <c r="I4386" s="1" t="s">
        <v>255</v>
      </c>
      <c r="J4386" s="1" t="s">
        <v>400</v>
      </c>
    </row>
    <row r="4387" customFormat="false" ht="15" hidden="false" customHeight="false" outlineLevel="0" collapsed="false">
      <c r="A4387" s="1" t="s">
        <v>26</v>
      </c>
      <c r="B4387" s="1" t="s">
        <v>2237</v>
      </c>
      <c r="C4387" s="1" t="s">
        <v>380</v>
      </c>
      <c r="D4387" s="1" t="s">
        <v>2236</v>
      </c>
      <c r="E4387" s="1" t="s">
        <v>254</v>
      </c>
      <c r="F4387" s="1" t="n">
        <v>6</v>
      </c>
      <c r="G4387" s="1" t="n">
        <v>0</v>
      </c>
      <c r="I4387" s="1" t="s">
        <v>275</v>
      </c>
      <c r="J4387" s="1" t="s">
        <v>415</v>
      </c>
    </row>
    <row r="4388" customFormat="false" ht="15" hidden="false" customHeight="false" outlineLevel="0" collapsed="false">
      <c r="A4388" s="1" t="s">
        <v>26</v>
      </c>
      <c r="B4388" s="1" t="s">
        <v>2237</v>
      </c>
      <c r="C4388" s="1" t="s">
        <v>380</v>
      </c>
      <c r="D4388" s="1" t="s">
        <v>371</v>
      </c>
      <c r="E4388" s="1" t="s">
        <v>258</v>
      </c>
      <c r="F4388" s="1" t="n">
        <v>1</v>
      </c>
      <c r="G4388" s="1" t="s">
        <v>259</v>
      </c>
      <c r="I4388" s="1" t="s">
        <v>255</v>
      </c>
      <c r="J4388" s="1" t="s">
        <v>382</v>
      </c>
    </row>
    <row r="4389" customFormat="false" ht="15" hidden="false" customHeight="false" outlineLevel="0" collapsed="false">
      <c r="A4389" s="1" t="s">
        <v>26</v>
      </c>
      <c r="B4389" s="1" t="s">
        <v>2239</v>
      </c>
      <c r="C4389" s="1" t="s">
        <v>2240</v>
      </c>
      <c r="D4389" s="1" t="s">
        <v>749</v>
      </c>
      <c r="E4389" s="1" t="s">
        <v>254</v>
      </c>
      <c r="F4389" s="1" t="n">
        <v>20</v>
      </c>
      <c r="G4389" s="1" t="n">
        <v>0</v>
      </c>
      <c r="H4389" s="1" t="s">
        <v>255</v>
      </c>
      <c r="I4389" s="1" t="s">
        <v>255</v>
      </c>
      <c r="J4389" s="1" t="s">
        <v>400</v>
      </c>
    </row>
    <row r="4390" customFormat="false" ht="15" hidden="false" customHeight="false" outlineLevel="0" collapsed="false">
      <c r="A4390" s="1" t="s">
        <v>26</v>
      </c>
      <c r="B4390" s="1" t="s">
        <v>2239</v>
      </c>
      <c r="C4390" s="1" t="s">
        <v>2240</v>
      </c>
      <c r="D4390" s="1" t="s">
        <v>261</v>
      </c>
      <c r="E4390" s="1" t="s">
        <v>258</v>
      </c>
      <c r="F4390" s="1" t="n">
        <v>30</v>
      </c>
      <c r="G4390" s="1" t="s">
        <v>259</v>
      </c>
      <c r="I4390" s="1" t="s">
        <v>255</v>
      </c>
      <c r="J4390" s="1" t="s">
        <v>376</v>
      </c>
    </row>
    <row r="4391" customFormat="false" ht="15" hidden="false" customHeight="false" outlineLevel="0" collapsed="false">
      <c r="A4391" s="1" t="s">
        <v>26</v>
      </c>
      <c r="B4391" s="1" t="s">
        <v>2239</v>
      </c>
      <c r="C4391" s="1" t="s">
        <v>2240</v>
      </c>
      <c r="D4391" s="1" t="s">
        <v>263</v>
      </c>
      <c r="E4391" s="1" t="s">
        <v>264</v>
      </c>
      <c r="I4391" s="1" t="s">
        <v>255</v>
      </c>
      <c r="J4391" s="1" t="s">
        <v>265</v>
      </c>
    </row>
    <row r="4392" customFormat="false" ht="15" hidden="false" customHeight="false" outlineLevel="0" collapsed="false">
      <c r="A4392" s="1" t="s">
        <v>26</v>
      </c>
      <c r="B4392" s="1" t="s">
        <v>2239</v>
      </c>
      <c r="C4392" s="1" t="s">
        <v>2240</v>
      </c>
      <c r="D4392" s="1" t="s">
        <v>266</v>
      </c>
      <c r="E4392" s="1" t="s">
        <v>258</v>
      </c>
      <c r="F4392" s="1" t="n">
        <v>30</v>
      </c>
      <c r="G4392" s="1" t="s">
        <v>259</v>
      </c>
      <c r="I4392" s="1" t="s">
        <v>255</v>
      </c>
      <c r="J4392" s="1" t="s">
        <v>377</v>
      </c>
    </row>
    <row r="4393" customFormat="false" ht="15" hidden="false" customHeight="false" outlineLevel="0" collapsed="false">
      <c r="A4393" s="1" t="s">
        <v>26</v>
      </c>
      <c r="B4393" s="1" t="s">
        <v>2239</v>
      </c>
      <c r="C4393" s="1" t="s">
        <v>2240</v>
      </c>
      <c r="D4393" s="1" t="s">
        <v>268</v>
      </c>
      <c r="E4393" s="1" t="s">
        <v>254</v>
      </c>
      <c r="F4393" s="1" t="n">
        <v>10</v>
      </c>
      <c r="G4393" s="1" t="n">
        <v>0</v>
      </c>
      <c r="I4393" s="1" t="s">
        <v>255</v>
      </c>
      <c r="J4393" s="1" t="s">
        <v>269</v>
      </c>
    </row>
    <row r="4394" customFormat="false" ht="15" hidden="false" customHeight="false" outlineLevel="0" collapsed="false">
      <c r="A4394" s="1" t="s">
        <v>26</v>
      </c>
      <c r="B4394" s="1" t="s">
        <v>2239</v>
      </c>
      <c r="C4394" s="1" t="s">
        <v>2240</v>
      </c>
      <c r="D4394" s="1" t="s">
        <v>270</v>
      </c>
      <c r="E4394" s="1" t="s">
        <v>264</v>
      </c>
      <c r="I4394" s="1" t="s">
        <v>255</v>
      </c>
      <c r="J4394" s="1" t="s">
        <v>271</v>
      </c>
    </row>
    <row r="4395" customFormat="false" ht="15" hidden="false" customHeight="false" outlineLevel="0" collapsed="false">
      <c r="A4395" s="1" t="s">
        <v>26</v>
      </c>
      <c r="B4395" s="1" t="s">
        <v>2239</v>
      </c>
      <c r="C4395" s="1" t="s">
        <v>2240</v>
      </c>
      <c r="D4395" s="1" t="s">
        <v>2241</v>
      </c>
      <c r="E4395" s="1" t="s">
        <v>254</v>
      </c>
      <c r="F4395" s="1" t="n">
        <v>20</v>
      </c>
      <c r="G4395" s="1" t="n">
        <v>0</v>
      </c>
      <c r="H4395" s="1" t="s">
        <v>255</v>
      </c>
      <c r="I4395" s="1" t="s">
        <v>255</v>
      </c>
      <c r="J4395" s="1" t="s">
        <v>256</v>
      </c>
    </row>
    <row r="4396" customFormat="false" ht="15" hidden="false" customHeight="false" outlineLevel="0" collapsed="false">
      <c r="A4396" s="1" t="s">
        <v>26</v>
      </c>
      <c r="B4396" s="1" t="s">
        <v>2239</v>
      </c>
      <c r="C4396" s="1" t="s">
        <v>2240</v>
      </c>
      <c r="D4396" s="1" t="s">
        <v>2242</v>
      </c>
      <c r="E4396" s="1" t="s">
        <v>254</v>
      </c>
      <c r="F4396" s="1" t="n">
        <v>20</v>
      </c>
      <c r="G4396" s="1" t="n">
        <v>0</v>
      </c>
      <c r="H4396" s="1" t="s">
        <v>255</v>
      </c>
      <c r="I4396" s="1" t="s">
        <v>255</v>
      </c>
      <c r="J4396" s="1" t="s">
        <v>256</v>
      </c>
    </row>
    <row r="4397" customFormat="false" ht="15" hidden="false" customHeight="false" outlineLevel="0" collapsed="false">
      <c r="A4397" s="1" t="s">
        <v>26</v>
      </c>
      <c r="B4397" s="1" t="s">
        <v>2243</v>
      </c>
      <c r="C4397" s="1" t="s">
        <v>2244</v>
      </c>
      <c r="D4397" s="1" t="s">
        <v>786</v>
      </c>
      <c r="E4397" s="1" t="s">
        <v>254</v>
      </c>
      <c r="F4397" s="1" t="n">
        <v>20</v>
      </c>
      <c r="G4397" s="1" t="n">
        <v>0</v>
      </c>
      <c r="H4397" s="1" t="s">
        <v>255</v>
      </c>
      <c r="I4397" s="1" t="s">
        <v>255</v>
      </c>
      <c r="J4397" s="1" t="s">
        <v>415</v>
      </c>
    </row>
    <row r="4398" customFormat="false" ht="15" hidden="false" customHeight="false" outlineLevel="0" collapsed="false">
      <c r="A4398" s="1" t="s">
        <v>26</v>
      </c>
      <c r="B4398" s="1" t="s">
        <v>2243</v>
      </c>
      <c r="C4398" s="1" t="s">
        <v>2244</v>
      </c>
      <c r="D4398" s="1" t="s">
        <v>261</v>
      </c>
      <c r="E4398" s="1" t="s">
        <v>258</v>
      </c>
      <c r="F4398" s="1" t="n">
        <v>30</v>
      </c>
      <c r="G4398" s="1" t="s">
        <v>259</v>
      </c>
      <c r="I4398" s="1" t="s">
        <v>255</v>
      </c>
      <c r="J4398" s="1" t="s">
        <v>376</v>
      </c>
    </row>
    <row r="4399" customFormat="false" ht="15" hidden="false" customHeight="false" outlineLevel="0" collapsed="false">
      <c r="A4399" s="1" t="s">
        <v>26</v>
      </c>
      <c r="B4399" s="1" t="s">
        <v>2243</v>
      </c>
      <c r="C4399" s="1" t="s">
        <v>2244</v>
      </c>
      <c r="D4399" s="1" t="s">
        <v>263</v>
      </c>
      <c r="E4399" s="1" t="s">
        <v>264</v>
      </c>
      <c r="I4399" s="1" t="s">
        <v>255</v>
      </c>
      <c r="J4399" s="1" t="s">
        <v>265</v>
      </c>
    </row>
    <row r="4400" customFormat="false" ht="15" hidden="false" customHeight="false" outlineLevel="0" collapsed="false">
      <c r="A4400" s="1" t="s">
        <v>26</v>
      </c>
      <c r="B4400" s="1" t="s">
        <v>2243</v>
      </c>
      <c r="C4400" s="1" t="s">
        <v>2244</v>
      </c>
      <c r="D4400" s="1" t="s">
        <v>266</v>
      </c>
      <c r="E4400" s="1" t="s">
        <v>258</v>
      </c>
      <c r="F4400" s="1" t="n">
        <v>30</v>
      </c>
      <c r="G4400" s="1" t="s">
        <v>259</v>
      </c>
      <c r="I4400" s="1" t="s">
        <v>255</v>
      </c>
      <c r="J4400" s="1" t="s">
        <v>377</v>
      </c>
    </row>
    <row r="4401" customFormat="false" ht="15" hidden="false" customHeight="false" outlineLevel="0" collapsed="false">
      <c r="A4401" s="1" t="s">
        <v>26</v>
      </c>
      <c r="B4401" s="1" t="s">
        <v>2243</v>
      </c>
      <c r="C4401" s="1" t="s">
        <v>2244</v>
      </c>
      <c r="D4401" s="1" t="s">
        <v>268</v>
      </c>
      <c r="E4401" s="1" t="s">
        <v>254</v>
      </c>
      <c r="F4401" s="1" t="n">
        <v>10</v>
      </c>
      <c r="G4401" s="1" t="n">
        <v>0</v>
      </c>
      <c r="I4401" s="1" t="s">
        <v>255</v>
      </c>
      <c r="J4401" s="1" t="s">
        <v>269</v>
      </c>
    </row>
    <row r="4402" customFormat="false" ht="15" hidden="false" customHeight="false" outlineLevel="0" collapsed="false">
      <c r="A4402" s="1" t="s">
        <v>26</v>
      </c>
      <c r="B4402" s="1" t="s">
        <v>2243</v>
      </c>
      <c r="C4402" s="1" t="s">
        <v>2244</v>
      </c>
      <c r="D4402" s="1" t="s">
        <v>270</v>
      </c>
      <c r="E4402" s="1" t="s">
        <v>264</v>
      </c>
      <c r="I4402" s="1" t="s">
        <v>255</v>
      </c>
      <c r="J4402" s="1" t="s">
        <v>271</v>
      </c>
    </row>
    <row r="4403" customFormat="false" ht="15" hidden="false" customHeight="false" outlineLevel="0" collapsed="false">
      <c r="A4403" s="1" t="s">
        <v>26</v>
      </c>
      <c r="B4403" s="1" t="s">
        <v>2243</v>
      </c>
      <c r="C4403" s="1" t="s">
        <v>2244</v>
      </c>
      <c r="D4403" s="1" t="s">
        <v>2245</v>
      </c>
      <c r="E4403" s="1" t="s">
        <v>254</v>
      </c>
      <c r="F4403" s="1" t="n">
        <v>20</v>
      </c>
      <c r="G4403" s="1" t="n">
        <v>0</v>
      </c>
      <c r="H4403" s="1" t="s">
        <v>255</v>
      </c>
      <c r="I4403" s="1" t="s">
        <v>255</v>
      </c>
      <c r="J4403" s="1" t="s">
        <v>256</v>
      </c>
    </row>
    <row r="4404" customFormat="false" ht="15" hidden="false" customHeight="false" outlineLevel="0" collapsed="false">
      <c r="A4404" s="1" t="s">
        <v>26</v>
      </c>
      <c r="B4404" s="1" t="s">
        <v>2243</v>
      </c>
      <c r="C4404" s="1" t="s">
        <v>2244</v>
      </c>
      <c r="D4404" s="1" t="s">
        <v>2242</v>
      </c>
      <c r="E4404" s="1" t="s">
        <v>254</v>
      </c>
      <c r="F4404" s="1" t="n">
        <v>20</v>
      </c>
      <c r="G4404" s="1" t="n">
        <v>0</v>
      </c>
      <c r="H4404" s="1" t="s">
        <v>255</v>
      </c>
      <c r="I4404" s="1" t="s">
        <v>255</v>
      </c>
      <c r="J4404" s="1" t="s">
        <v>256</v>
      </c>
    </row>
    <row r="4405" customFormat="false" ht="15" hidden="false" customHeight="false" outlineLevel="0" collapsed="false">
      <c r="A4405" s="1" t="s">
        <v>26</v>
      </c>
      <c r="B4405" s="1" t="s">
        <v>2246</v>
      </c>
      <c r="C4405" s="1" t="s">
        <v>2244</v>
      </c>
      <c r="D4405" s="1" t="s">
        <v>832</v>
      </c>
      <c r="E4405" s="1" t="s">
        <v>254</v>
      </c>
      <c r="F4405" s="1" t="n">
        <v>20</v>
      </c>
      <c r="G4405" s="1" t="n">
        <v>0</v>
      </c>
      <c r="H4405" s="1" t="s">
        <v>255</v>
      </c>
      <c r="I4405" s="1" t="s">
        <v>255</v>
      </c>
      <c r="J4405" s="1" t="s">
        <v>415</v>
      </c>
    </row>
    <row r="4406" customFormat="false" ht="15" hidden="false" customHeight="false" outlineLevel="0" collapsed="false">
      <c r="A4406" s="1" t="s">
        <v>26</v>
      </c>
      <c r="B4406" s="1" t="s">
        <v>2246</v>
      </c>
      <c r="C4406" s="1" t="s">
        <v>2244</v>
      </c>
      <c r="D4406" s="1" t="s">
        <v>261</v>
      </c>
      <c r="E4406" s="1" t="s">
        <v>258</v>
      </c>
      <c r="F4406" s="1" t="n">
        <v>30</v>
      </c>
      <c r="G4406" s="1" t="s">
        <v>259</v>
      </c>
      <c r="I4406" s="1" t="s">
        <v>255</v>
      </c>
      <c r="J4406" s="1" t="s">
        <v>376</v>
      </c>
    </row>
    <row r="4407" customFormat="false" ht="15" hidden="false" customHeight="false" outlineLevel="0" collapsed="false">
      <c r="A4407" s="1" t="s">
        <v>26</v>
      </c>
      <c r="B4407" s="1" t="s">
        <v>2246</v>
      </c>
      <c r="C4407" s="1" t="s">
        <v>2244</v>
      </c>
      <c r="D4407" s="1" t="s">
        <v>263</v>
      </c>
      <c r="E4407" s="1" t="s">
        <v>264</v>
      </c>
      <c r="I4407" s="1" t="s">
        <v>255</v>
      </c>
      <c r="J4407" s="1" t="s">
        <v>265</v>
      </c>
    </row>
    <row r="4408" customFormat="false" ht="15" hidden="false" customHeight="false" outlineLevel="0" collapsed="false">
      <c r="A4408" s="1" t="s">
        <v>26</v>
      </c>
      <c r="B4408" s="1" t="s">
        <v>2246</v>
      </c>
      <c r="C4408" s="1" t="s">
        <v>2244</v>
      </c>
      <c r="D4408" s="1" t="s">
        <v>266</v>
      </c>
      <c r="E4408" s="1" t="s">
        <v>258</v>
      </c>
      <c r="F4408" s="1" t="n">
        <v>30</v>
      </c>
      <c r="G4408" s="1" t="s">
        <v>259</v>
      </c>
      <c r="I4408" s="1" t="s">
        <v>255</v>
      </c>
      <c r="J4408" s="1" t="s">
        <v>377</v>
      </c>
    </row>
    <row r="4409" customFormat="false" ht="15" hidden="false" customHeight="false" outlineLevel="0" collapsed="false">
      <c r="A4409" s="1" t="s">
        <v>26</v>
      </c>
      <c r="B4409" s="1" t="s">
        <v>2246</v>
      </c>
      <c r="C4409" s="1" t="s">
        <v>2244</v>
      </c>
      <c r="D4409" s="1" t="s">
        <v>268</v>
      </c>
      <c r="E4409" s="1" t="s">
        <v>254</v>
      </c>
      <c r="F4409" s="1" t="n">
        <v>10</v>
      </c>
      <c r="G4409" s="1" t="n">
        <v>0</v>
      </c>
      <c r="I4409" s="1" t="s">
        <v>255</v>
      </c>
      <c r="J4409" s="1" t="s">
        <v>269</v>
      </c>
    </row>
    <row r="4410" customFormat="false" ht="15" hidden="false" customHeight="false" outlineLevel="0" collapsed="false">
      <c r="A4410" s="1" t="s">
        <v>26</v>
      </c>
      <c r="B4410" s="1" t="s">
        <v>2246</v>
      </c>
      <c r="C4410" s="1" t="s">
        <v>2244</v>
      </c>
      <c r="D4410" s="1" t="s">
        <v>270</v>
      </c>
      <c r="E4410" s="1" t="s">
        <v>264</v>
      </c>
      <c r="I4410" s="1" t="s">
        <v>255</v>
      </c>
      <c r="J4410" s="1" t="s">
        <v>271</v>
      </c>
    </row>
    <row r="4411" customFormat="false" ht="15" hidden="false" customHeight="false" outlineLevel="0" collapsed="false">
      <c r="A4411" s="1" t="s">
        <v>26</v>
      </c>
      <c r="B4411" s="1" t="s">
        <v>2246</v>
      </c>
      <c r="C4411" s="1" t="s">
        <v>2244</v>
      </c>
      <c r="D4411" s="1" t="s">
        <v>2247</v>
      </c>
      <c r="E4411" s="1" t="s">
        <v>254</v>
      </c>
      <c r="F4411" s="1" t="n">
        <v>20</v>
      </c>
      <c r="G4411" s="1" t="n">
        <v>0</v>
      </c>
      <c r="H4411" s="1" t="s">
        <v>255</v>
      </c>
      <c r="I4411" s="1" t="s">
        <v>255</v>
      </c>
      <c r="J4411" s="1" t="s">
        <v>256</v>
      </c>
    </row>
    <row r="4412" customFormat="false" ht="15" hidden="false" customHeight="false" outlineLevel="0" collapsed="false">
      <c r="A4412" s="1" t="s">
        <v>26</v>
      </c>
      <c r="B4412" s="1" t="s">
        <v>2246</v>
      </c>
      <c r="C4412" s="1" t="s">
        <v>2244</v>
      </c>
      <c r="D4412" s="1" t="s">
        <v>2242</v>
      </c>
      <c r="E4412" s="1" t="s">
        <v>254</v>
      </c>
      <c r="F4412" s="1" t="n">
        <v>20</v>
      </c>
      <c r="G4412" s="1" t="n">
        <v>0</v>
      </c>
      <c r="H4412" s="1" t="s">
        <v>255</v>
      </c>
      <c r="I4412" s="1" t="s">
        <v>255</v>
      </c>
      <c r="J4412" s="1" t="s">
        <v>256</v>
      </c>
    </row>
    <row r="4413" customFormat="false" ht="15" hidden="false" customHeight="false" outlineLevel="0" collapsed="false">
      <c r="A4413" s="1" t="s">
        <v>26</v>
      </c>
      <c r="B4413" s="1" t="s">
        <v>2248</v>
      </c>
      <c r="C4413" s="1" t="s">
        <v>2249</v>
      </c>
      <c r="D4413" s="1" t="s">
        <v>2250</v>
      </c>
      <c r="E4413" s="1" t="s">
        <v>264</v>
      </c>
      <c r="I4413" s="1" t="s">
        <v>275</v>
      </c>
    </row>
    <row r="4414" customFormat="false" ht="15" hidden="false" customHeight="false" outlineLevel="0" collapsed="false">
      <c r="A4414" s="1" t="s">
        <v>26</v>
      </c>
      <c r="B4414" s="1" t="s">
        <v>2248</v>
      </c>
      <c r="C4414" s="1" t="s">
        <v>2249</v>
      </c>
      <c r="D4414" s="1" t="s">
        <v>261</v>
      </c>
      <c r="E4414" s="1" t="s">
        <v>258</v>
      </c>
      <c r="F4414" s="1" t="n">
        <v>30</v>
      </c>
      <c r="G4414" s="1" t="s">
        <v>259</v>
      </c>
      <c r="I4414" s="1" t="s">
        <v>255</v>
      </c>
      <c r="J4414" s="1" t="s">
        <v>376</v>
      </c>
    </row>
    <row r="4415" customFormat="false" ht="15" hidden="false" customHeight="false" outlineLevel="0" collapsed="false">
      <c r="A4415" s="1" t="s">
        <v>26</v>
      </c>
      <c r="B4415" s="1" t="s">
        <v>2248</v>
      </c>
      <c r="C4415" s="1" t="s">
        <v>2249</v>
      </c>
      <c r="D4415" s="1" t="s">
        <v>263</v>
      </c>
      <c r="E4415" s="1" t="s">
        <v>264</v>
      </c>
      <c r="I4415" s="1" t="s">
        <v>255</v>
      </c>
      <c r="J4415" s="1" t="s">
        <v>265</v>
      </c>
    </row>
    <row r="4416" customFormat="false" ht="15" hidden="false" customHeight="false" outlineLevel="0" collapsed="false">
      <c r="A4416" s="1" t="s">
        <v>26</v>
      </c>
      <c r="B4416" s="1" t="s">
        <v>2248</v>
      </c>
      <c r="C4416" s="1" t="s">
        <v>2249</v>
      </c>
      <c r="D4416" s="1" t="s">
        <v>266</v>
      </c>
      <c r="E4416" s="1" t="s">
        <v>258</v>
      </c>
      <c r="F4416" s="1" t="n">
        <v>30</v>
      </c>
      <c r="G4416" s="1" t="s">
        <v>259</v>
      </c>
      <c r="I4416" s="1" t="s">
        <v>255</v>
      </c>
      <c r="J4416" s="1" t="s">
        <v>377</v>
      </c>
    </row>
    <row r="4417" customFormat="false" ht="15" hidden="false" customHeight="false" outlineLevel="0" collapsed="false">
      <c r="A4417" s="1" t="s">
        <v>26</v>
      </c>
      <c r="B4417" s="1" t="s">
        <v>2248</v>
      </c>
      <c r="C4417" s="1" t="s">
        <v>2249</v>
      </c>
      <c r="D4417" s="1" t="s">
        <v>268</v>
      </c>
      <c r="E4417" s="1" t="s">
        <v>254</v>
      </c>
      <c r="F4417" s="1" t="n">
        <v>10</v>
      </c>
      <c r="G4417" s="1" t="n">
        <v>0</v>
      </c>
      <c r="I4417" s="1" t="s">
        <v>255</v>
      </c>
      <c r="J4417" s="1" t="s">
        <v>269</v>
      </c>
    </row>
    <row r="4418" customFormat="false" ht="15" hidden="false" customHeight="false" outlineLevel="0" collapsed="false">
      <c r="A4418" s="1" t="s">
        <v>26</v>
      </c>
      <c r="B4418" s="1" t="s">
        <v>2248</v>
      </c>
      <c r="C4418" s="1" t="s">
        <v>2249</v>
      </c>
      <c r="D4418" s="1" t="s">
        <v>270</v>
      </c>
      <c r="E4418" s="1" t="s">
        <v>264</v>
      </c>
      <c r="I4418" s="1" t="s">
        <v>255</v>
      </c>
      <c r="J4418" s="1" t="s">
        <v>271</v>
      </c>
    </row>
    <row r="4419" customFormat="false" ht="15" hidden="false" customHeight="false" outlineLevel="0" collapsed="false">
      <c r="A4419" s="1" t="s">
        <v>26</v>
      </c>
      <c r="B4419" s="1" t="s">
        <v>2248</v>
      </c>
      <c r="C4419" s="1" t="s">
        <v>2249</v>
      </c>
      <c r="D4419" s="1" t="s">
        <v>2251</v>
      </c>
      <c r="E4419" s="1" t="s">
        <v>264</v>
      </c>
      <c r="I4419" s="1" t="s">
        <v>275</v>
      </c>
      <c r="J4419" s="1" t="s">
        <v>2252</v>
      </c>
    </row>
    <row r="4420" customFormat="false" ht="15" hidden="false" customHeight="false" outlineLevel="0" collapsed="false">
      <c r="A4420" s="1" t="s">
        <v>26</v>
      </c>
      <c r="B4420" s="1" t="s">
        <v>2248</v>
      </c>
      <c r="C4420" s="1" t="s">
        <v>2249</v>
      </c>
      <c r="D4420" s="1" t="s">
        <v>2253</v>
      </c>
      <c r="E4420" s="1" t="s">
        <v>1127</v>
      </c>
      <c r="I4420" s="1" t="s">
        <v>275</v>
      </c>
      <c r="J4420" s="1" t="s">
        <v>2254</v>
      </c>
    </row>
    <row r="4421" customFormat="false" ht="15" hidden="false" customHeight="false" outlineLevel="0" collapsed="false">
      <c r="A4421" s="1" t="s">
        <v>26</v>
      </c>
      <c r="B4421" s="1" t="s">
        <v>2248</v>
      </c>
      <c r="C4421" s="1" t="s">
        <v>2249</v>
      </c>
      <c r="D4421" s="1" t="s">
        <v>2255</v>
      </c>
      <c r="E4421" s="1" t="s">
        <v>258</v>
      </c>
      <c r="F4421" s="1" t="n">
        <v>4000</v>
      </c>
      <c r="G4421" s="1" t="s">
        <v>259</v>
      </c>
      <c r="I4421" s="1" t="s">
        <v>275</v>
      </c>
      <c r="J4421" s="1" t="s">
        <v>2256</v>
      </c>
    </row>
    <row r="4422" customFormat="false" ht="15" hidden="false" customHeight="false" outlineLevel="0" collapsed="false">
      <c r="A4422" s="1" t="s">
        <v>26</v>
      </c>
      <c r="B4422" s="1" t="s">
        <v>2248</v>
      </c>
      <c r="C4422" s="1" t="s">
        <v>2249</v>
      </c>
      <c r="D4422" s="1" t="s">
        <v>2257</v>
      </c>
      <c r="E4422" s="1" t="s">
        <v>254</v>
      </c>
      <c r="F4422" s="1" t="n">
        <v>20</v>
      </c>
      <c r="G4422" s="1" t="n">
        <v>0</v>
      </c>
      <c r="H4422" s="1" t="s">
        <v>255</v>
      </c>
      <c r="I4422" s="1" t="s">
        <v>255</v>
      </c>
      <c r="J4422" s="1" t="s">
        <v>256</v>
      </c>
    </row>
    <row r="4423" customFormat="false" ht="15" hidden="false" customHeight="false" outlineLevel="0" collapsed="false">
      <c r="A4423" s="1" t="s">
        <v>26</v>
      </c>
      <c r="B4423" s="1" t="s">
        <v>2248</v>
      </c>
      <c r="C4423" s="1" t="s">
        <v>2249</v>
      </c>
      <c r="D4423" s="1" t="s">
        <v>2258</v>
      </c>
      <c r="E4423" s="1" t="s">
        <v>254</v>
      </c>
      <c r="F4423" s="1" t="n">
        <v>20</v>
      </c>
      <c r="G4423" s="1" t="n">
        <v>0</v>
      </c>
      <c r="H4423" s="1" t="s">
        <v>255</v>
      </c>
      <c r="I4423" s="1" t="s">
        <v>255</v>
      </c>
      <c r="J4423" s="1" t="s">
        <v>415</v>
      </c>
    </row>
    <row r="4424" customFormat="false" ht="15" hidden="false" customHeight="false" outlineLevel="0" collapsed="false">
      <c r="A4424" s="1" t="s">
        <v>26</v>
      </c>
      <c r="B4424" s="1" t="s">
        <v>2248</v>
      </c>
      <c r="C4424" s="1" t="s">
        <v>2249</v>
      </c>
      <c r="D4424" s="1" t="s">
        <v>2259</v>
      </c>
      <c r="E4424" s="1" t="s">
        <v>254</v>
      </c>
      <c r="F4424" s="1" t="n">
        <v>20</v>
      </c>
      <c r="G4424" s="1" t="n">
        <v>0</v>
      </c>
      <c r="H4424" s="1" t="s">
        <v>255</v>
      </c>
      <c r="I4424" s="1" t="s">
        <v>275</v>
      </c>
      <c r="J4424" s="1" t="s">
        <v>256</v>
      </c>
    </row>
    <row r="4425" customFormat="false" ht="15" hidden="false" customHeight="false" outlineLevel="0" collapsed="false">
      <c r="A4425" s="1" t="s">
        <v>26</v>
      </c>
      <c r="B4425" s="1" t="s">
        <v>2248</v>
      </c>
      <c r="C4425" s="1" t="s">
        <v>2249</v>
      </c>
      <c r="D4425" s="1" t="s">
        <v>2260</v>
      </c>
      <c r="E4425" s="1" t="s">
        <v>254</v>
      </c>
      <c r="F4425" s="1" t="n">
        <v>20</v>
      </c>
      <c r="G4425" s="1" t="n">
        <v>0</v>
      </c>
      <c r="H4425" s="1" t="s">
        <v>255</v>
      </c>
      <c r="I4425" s="1" t="s">
        <v>275</v>
      </c>
      <c r="J4425" s="1" t="s">
        <v>400</v>
      </c>
    </row>
    <row r="4426" customFormat="false" ht="15" hidden="false" customHeight="false" outlineLevel="0" collapsed="false">
      <c r="A4426" s="1" t="s">
        <v>26</v>
      </c>
      <c r="B4426" s="1" t="s">
        <v>2261</v>
      </c>
      <c r="C4426" s="1" t="s">
        <v>2262</v>
      </c>
      <c r="D4426" s="1" t="s">
        <v>261</v>
      </c>
      <c r="E4426" s="1" t="s">
        <v>258</v>
      </c>
      <c r="F4426" s="1" t="n">
        <v>30</v>
      </c>
      <c r="G4426" s="1" t="s">
        <v>259</v>
      </c>
      <c r="I4426" s="1" t="s">
        <v>255</v>
      </c>
      <c r="J4426" s="1" t="s">
        <v>376</v>
      </c>
    </row>
    <row r="4427" customFormat="false" ht="15" hidden="false" customHeight="false" outlineLevel="0" collapsed="false">
      <c r="A4427" s="1" t="s">
        <v>26</v>
      </c>
      <c r="B4427" s="1" t="s">
        <v>2261</v>
      </c>
      <c r="C4427" s="1" t="s">
        <v>2262</v>
      </c>
      <c r="D4427" s="1" t="s">
        <v>263</v>
      </c>
      <c r="E4427" s="1" t="s">
        <v>264</v>
      </c>
      <c r="I4427" s="1" t="s">
        <v>255</v>
      </c>
      <c r="J4427" s="1" t="s">
        <v>265</v>
      </c>
    </row>
    <row r="4428" customFormat="false" ht="15" hidden="false" customHeight="false" outlineLevel="0" collapsed="false">
      <c r="A4428" s="1" t="s">
        <v>26</v>
      </c>
      <c r="B4428" s="1" t="s">
        <v>2261</v>
      </c>
      <c r="C4428" s="1" t="s">
        <v>2262</v>
      </c>
      <c r="D4428" s="1" t="s">
        <v>266</v>
      </c>
      <c r="E4428" s="1" t="s">
        <v>258</v>
      </c>
      <c r="F4428" s="1" t="n">
        <v>30</v>
      </c>
      <c r="G4428" s="1" t="s">
        <v>259</v>
      </c>
      <c r="I4428" s="1" t="s">
        <v>255</v>
      </c>
      <c r="J4428" s="1" t="s">
        <v>377</v>
      </c>
    </row>
    <row r="4429" customFormat="false" ht="15" hidden="false" customHeight="false" outlineLevel="0" collapsed="false">
      <c r="A4429" s="1" t="s">
        <v>26</v>
      </c>
      <c r="B4429" s="1" t="s">
        <v>2261</v>
      </c>
      <c r="C4429" s="1" t="s">
        <v>2262</v>
      </c>
      <c r="D4429" s="1" t="s">
        <v>268</v>
      </c>
      <c r="E4429" s="1" t="s">
        <v>254</v>
      </c>
      <c r="F4429" s="1" t="n">
        <v>10</v>
      </c>
      <c r="G4429" s="1" t="n">
        <v>0</v>
      </c>
      <c r="I4429" s="1" t="s">
        <v>255</v>
      </c>
      <c r="J4429" s="1" t="s">
        <v>269</v>
      </c>
    </row>
    <row r="4430" customFormat="false" ht="15" hidden="false" customHeight="false" outlineLevel="0" collapsed="false">
      <c r="A4430" s="1" t="s">
        <v>26</v>
      </c>
      <c r="B4430" s="1" t="s">
        <v>2261</v>
      </c>
      <c r="C4430" s="1" t="s">
        <v>2262</v>
      </c>
      <c r="D4430" s="1" t="s">
        <v>270</v>
      </c>
      <c r="E4430" s="1" t="s">
        <v>264</v>
      </c>
      <c r="I4430" s="1" t="s">
        <v>255</v>
      </c>
      <c r="J4430" s="1" t="s">
        <v>271</v>
      </c>
    </row>
    <row r="4431" customFormat="false" ht="15" hidden="false" customHeight="false" outlineLevel="0" collapsed="false">
      <c r="A4431" s="1" t="s">
        <v>26</v>
      </c>
      <c r="B4431" s="1" t="s">
        <v>2261</v>
      </c>
      <c r="C4431" s="1" t="s">
        <v>2262</v>
      </c>
      <c r="D4431" s="1" t="s">
        <v>2263</v>
      </c>
      <c r="E4431" s="1" t="s">
        <v>254</v>
      </c>
      <c r="F4431" s="1" t="n">
        <v>20</v>
      </c>
      <c r="G4431" s="1" t="n">
        <v>0</v>
      </c>
      <c r="H4431" s="1" t="s">
        <v>255</v>
      </c>
      <c r="I4431" s="1" t="s">
        <v>255</v>
      </c>
      <c r="J4431" s="1" t="s">
        <v>256</v>
      </c>
    </row>
    <row r="4432" customFormat="false" ht="15" hidden="false" customHeight="false" outlineLevel="0" collapsed="false">
      <c r="A4432" s="1" t="s">
        <v>26</v>
      </c>
      <c r="B4432" s="1" t="s">
        <v>2261</v>
      </c>
      <c r="C4432" s="1" t="s">
        <v>2262</v>
      </c>
      <c r="D4432" s="1" t="s">
        <v>2264</v>
      </c>
      <c r="E4432" s="1" t="s">
        <v>254</v>
      </c>
      <c r="F4432" s="1" t="n">
        <v>20</v>
      </c>
      <c r="G4432" s="1" t="n">
        <v>0</v>
      </c>
      <c r="H4432" s="1" t="s">
        <v>255</v>
      </c>
      <c r="I4432" s="1" t="s">
        <v>255</v>
      </c>
      <c r="J4432" s="1" t="s">
        <v>415</v>
      </c>
    </row>
    <row r="4433" customFormat="false" ht="15" hidden="false" customHeight="false" outlineLevel="0" collapsed="false">
      <c r="A4433" s="1" t="s">
        <v>26</v>
      </c>
      <c r="B4433" s="1" t="s">
        <v>2261</v>
      </c>
      <c r="C4433" s="1" t="s">
        <v>2262</v>
      </c>
      <c r="D4433" s="1" t="s">
        <v>2242</v>
      </c>
      <c r="E4433" s="1" t="s">
        <v>254</v>
      </c>
      <c r="F4433" s="1" t="n">
        <v>20</v>
      </c>
      <c r="G4433" s="1" t="n">
        <v>0</v>
      </c>
      <c r="H4433" s="1" t="s">
        <v>255</v>
      </c>
      <c r="I4433" s="1" t="s">
        <v>255</v>
      </c>
      <c r="J4433" s="1" t="s">
        <v>256</v>
      </c>
    </row>
    <row r="4434" customFormat="false" ht="15" hidden="false" customHeight="false" outlineLevel="0" collapsed="false">
      <c r="A4434" s="1" t="s">
        <v>26</v>
      </c>
      <c r="B4434" s="1" t="s">
        <v>2265</v>
      </c>
      <c r="C4434" s="1" t="s">
        <v>2266</v>
      </c>
      <c r="D4434" s="1" t="s">
        <v>261</v>
      </c>
      <c r="E4434" s="1" t="s">
        <v>258</v>
      </c>
      <c r="F4434" s="1" t="n">
        <v>30</v>
      </c>
      <c r="G4434" s="1" t="s">
        <v>259</v>
      </c>
      <c r="I4434" s="1" t="s">
        <v>255</v>
      </c>
      <c r="J4434" s="1" t="s">
        <v>376</v>
      </c>
    </row>
    <row r="4435" customFormat="false" ht="15" hidden="false" customHeight="false" outlineLevel="0" collapsed="false">
      <c r="A4435" s="1" t="s">
        <v>26</v>
      </c>
      <c r="B4435" s="1" t="s">
        <v>2265</v>
      </c>
      <c r="C4435" s="1" t="s">
        <v>2266</v>
      </c>
      <c r="D4435" s="1" t="s">
        <v>263</v>
      </c>
      <c r="E4435" s="1" t="s">
        <v>264</v>
      </c>
      <c r="I4435" s="1" t="s">
        <v>255</v>
      </c>
      <c r="J4435" s="1" t="s">
        <v>265</v>
      </c>
    </row>
    <row r="4436" customFormat="false" ht="15" hidden="false" customHeight="false" outlineLevel="0" collapsed="false">
      <c r="A4436" s="1" t="s">
        <v>26</v>
      </c>
      <c r="B4436" s="1" t="s">
        <v>2265</v>
      </c>
      <c r="C4436" s="1" t="s">
        <v>2266</v>
      </c>
      <c r="D4436" s="1" t="s">
        <v>266</v>
      </c>
      <c r="E4436" s="1" t="s">
        <v>258</v>
      </c>
      <c r="F4436" s="1" t="n">
        <v>30</v>
      </c>
      <c r="G4436" s="1" t="s">
        <v>259</v>
      </c>
      <c r="I4436" s="1" t="s">
        <v>255</v>
      </c>
      <c r="J4436" s="1" t="s">
        <v>377</v>
      </c>
    </row>
    <row r="4437" customFormat="false" ht="15" hidden="false" customHeight="false" outlineLevel="0" collapsed="false">
      <c r="A4437" s="1" t="s">
        <v>26</v>
      </c>
      <c r="B4437" s="1" t="s">
        <v>2265</v>
      </c>
      <c r="C4437" s="1" t="s">
        <v>2266</v>
      </c>
      <c r="D4437" s="1" t="s">
        <v>268</v>
      </c>
      <c r="E4437" s="1" t="s">
        <v>254</v>
      </c>
      <c r="F4437" s="1" t="n">
        <v>10</v>
      </c>
      <c r="G4437" s="1" t="n">
        <v>0</v>
      </c>
      <c r="I4437" s="1" t="s">
        <v>255</v>
      </c>
      <c r="J4437" s="1" t="s">
        <v>269</v>
      </c>
    </row>
    <row r="4438" customFormat="false" ht="15" hidden="false" customHeight="false" outlineLevel="0" collapsed="false">
      <c r="A4438" s="1" t="s">
        <v>26</v>
      </c>
      <c r="B4438" s="1" t="s">
        <v>2265</v>
      </c>
      <c r="C4438" s="1" t="s">
        <v>2266</v>
      </c>
      <c r="D4438" s="1" t="s">
        <v>270</v>
      </c>
      <c r="E4438" s="1" t="s">
        <v>264</v>
      </c>
      <c r="I4438" s="1" t="s">
        <v>255</v>
      </c>
      <c r="J4438" s="1" t="s">
        <v>271</v>
      </c>
    </row>
    <row r="4439" customFormat="false" ht="15" hidden="false" customHeight="false" outlineLevel="0" collapsed="false">
      <c r="A4439" s="1" t="s">
        <v>26</v>
      </c>
      <c r="B4439" s="1" t="s">
        <v>2265</v>
      </c>
      <c r="C4439" s="1" t="s">
        <v>2266</v>
      </c>
      <c r="D4439" s="1" t="s">
        <v>2267</v>
      </c>
      <c r="E4439" s="1" t="s">
        <v>254</v>
      </c>
      <c r="F4439" s="1" t="n">
        <v>20</v>
      </c>
      <c r="G4439" s="1" t="n">
        <v>0</v>
      </c>
      <c r="H4439" s="1" t="s">
        <v>255</v>
      </c>
      <c r="I4439" s="1" t="s">
        <v>255</v>
      </c>
      <c r="J4439" s="1" t="s">
        <v>256</v>
      </c>
    </row>
    <row r="4440" customFormat="false" ht="15" hidden="false" customHeight="false" outlineLevel="0" collapsed="false">
      <c r="A4440" s="1" t="s">
        <v>26</v>
      </c>
      <c r="B4440" s="1" t="s">
        <v>2265</v>
      </c>
      <c r="C4440" s="1" t="s">
        <v>2266</v>
      </c>
      <c r="D4440" s="1" t="s">
        <v>2268</v>
      </c>
      <c r="E4440" s="1" t="s">
        <v>254</v>
      </c>
      <c r="F4440" s="1" t="n">
        <v>20</v>
      </c>
      <c r="G4440" s="1" t="n">
        <v>0</v>
      </c>
      <c r="H4440" s="1" t="s">
        <v>255</v>
      </c>
      <c r="I4440" s="1" t="s">
        <v>255</v>
      </c>
      <c r="J4440" s="1" t="s">
        <v>415</v>
      </c>
    </row>
    <row r="4441" customFormat="false" ht="15" hidden="false" customHeight="false" outlineLevel="0" collapsed="false">
      <c r="A4441" s="1" t="s">
        <v>26</v>
      </c>
      <c r="B4441" s="1" t="s">
        <v>2265</v>
      </c>
      <c r="C4441" s="1" t="s">
        <v>2266</v>
      </c>
      <c r="D4441" s="1" t="s">
        <v>2242</v>
      </c>
      <c r="E4441" s="1" t="s">
        <v>254</v>
      </c>
      <c r="F4441" s="1" t="n">
        <v>20</v>
      </c>
      <c r="G4441" s="1" t="n">
        <v>0</v>
      </c>
      <c r="H4441" s="1" t="s">
        <v>255</v>
      </c>
      <c r="I4441" s="1" t="s">
        <v>255</v>
      </c>
      <c r="J4441" s="1" t="s">
        <v>256</v>
      </c>
    </row>
    <row r="4442" customFormat="false" ht="15" hidden="false" customHeight="false" outlineLevel="0" collapsed="false">
      <c r="A4442" s="1" t="s">
        <v>26</v>
      </c>
      <c r="B4442" s="1" t="s">
        <v>2269</v>
      </c>
      <c r="C4442" s="1" t="s">
        <v>2244</v>
      </c>
      <c r="D4442" s="1" t="s">
        <v>261</v>
      </c>
      <c r="E4442" s="1" t="s">
        <v>258</v>
      </c>
      <c r="F4442" s="1" t="n">
        <v>30</v>
      </c>
      <c r="G4442" s="1" t="s">
        <v>259</v>
      </c>
      <c r="I4442" s="1" t="s">
        <v>255</v>
      </c>
      <c r="J4442" s="1" t="s">
        <v>376</v>
      </c>
    </row>
    <row r="4443" customFormat="false" ht="15" hidden="false" customHeight="false" outlineLevel="0" collapsed="false">
      <c r="A4443" s="1" t="s">
        <v>26</v>
      </c>
      <c r="B4443" s="1" t="s">
        <v>2269</v>
      </c>
      <c r="C4443" s="1" t="s">
        <v>2244</v>
      </c>
      <c r="D4443" s="1" t="s">
        <v>263</v>
      </c>
      <c r="E4443" s="1" t="s">
        <v>264</v>
      </c>
      <c r="I4443" s="1" t="s">
        <v>255</v>
      </c>
      <c r="J4443" s="1" t="s">
        <v>265</v>
      </c>
    </row>
    <row r="4444" customFormat="false" ht="15" hidden="false" customHeight="false" outlineLevel="0" collapsed="false">
      <c r="A4444" s="1" t="s">
        <v>26</v>
      </c>
      <c r="B4444" s="1" t="s">
        <v>2269</v>
      </c>
      <c r="C4444" s="1" t="s">
        <v>2244</v>
      </c>
      <c r="D4444" s="1" t="s">
        <v>266</v>
      </c>
      <c r="E4444" s="1" t="s">
        <v>258</v>
      </c>
      <c r="F4444" s="1" t="n">
        <v>30</v>
      </c>
      <c r="G4444" s="1" t="s">
        <v>259</v>
      </c>
      <c r="I4444" s="1" t="s">
        <v>255</v>
      </c>
      <c r="J4444" s="1" t="s">
        <v>377</v>
      </c>
    </row>
    <row r="4445" customFormat="false" ht="15" hidden="false" customHeight="false" outlineLevel="0" collapsed="false">
      <c r="A4445" s="1" t="s">
        <v>26</v>
      </c>
      <c r="B4445" s="1" t="s">
        <v>2269</v>
      </c>
      <c r="C4445" s="1" t="s">
        <v>2244</v>
      </c>
      <c r="D4445" s="1" t="s">
        <v>268</v>
      </c>
      <c r="E4445" s="1" t="s">
        <v>254</v>
      </c>
      <c r="F4445" s="1" t="n">
        <v>10</v>
      </c>
      <c r="G4445" s="1" t="n">
        <v>0</v>
      </c>
      <c r="I4445" s="1" t="s">
        <v>255</v>
      </c>
      <c r="J4445" s="1" t="s">
        <v>269</v>
      </c>
    </row>
    <row r="4446" customFormat="false" ht="15" hidden="false" customHeight="false" outlineLevel="0" collapsed="false">
      <c r="A4446" s="1" t="s">
        <v>26</v>
      </c>
      <c r="B4446" s="1" t="s">
        <v>2269</v>
      </c>
      <c r="C4446" s="1" t="s">
        <v>2244</v>
      </c>
      <c r="D4446" s="1" t="s">
        <v>270</v>
      </c>
      <c r="E4446" s="1" t="s">
        <v>264</v>
      </c>
      <c r="I4446" s="1" t="s">
        <v>255</v>
      </c>
      <c r="J4446" s="1" t="s">
        <v>271</v>
      </c>
    </row>
    <row r="4447" customFormat="false" ht="15" hidden="false" customHeight="false" outlineLevel="0" collapsed="false">
      <c r="A4447" s="1" t="s">
        <v>26</v>
      </c>
      <c r="B4447" s="1" t="s">
        <v>2269</v>
      </c>
      <c r="C4447" s="1" t="s">
        <v>2244</v>
      </c>
      <c r="D4447" s="1" t="s">
        <v>2270</v>
      </c>
      <c r="E4447" s="1" t="s">
        <v>254</v>
      </c>
      <c r="F4447" s="1" t="n">
        <v>20</v>
      </c>
      <c r="G4447" s="1" t="n">
        <v>0</v>
      </c>
      <c r="H4447" s="1" t="s">
        <v>255</v>
      </c>
      <c r="I4447" s="1" t="s">
        <v>255</v>
      </c>
      <c r="J4447" s="1" t="s">
        <v>256</v>
      </c>
    </row>
    <row r="4448" customFormat="false" ht="15" hidden="false" customHeight="false" outlineLevel="0" collapsed="false">
      <c r="A4448" s="1" t="s">
        <v>26</v>
      </c>
      <c r="B4448" s="1" t="s">
        <v>2269</v>
      </c>
      <c r="C4448" s="1" t="s">
        <v>2244</v>
      </c>
      <c r="D4448" s="1" t="s">
        <v>2242</v>
      </c>
      <c r="E4448" s="1" t="s">
        <v>254</v>
      </c>
      <c r="F4448" s="1" t="n">
        <v>20</v>
      </c>
      <c r="G4448" s="1" t="n">
        <v>0</v>
      </c>
      <c r="H4448" s="1" t="s">
        <v>255</v>
      </c>
      <c r="I4448" s="1" t="s">
        <v>255</v>
      </c>
      <c r="J4448" s="1" t="s">
        <v>256</v>
      </c>
    </row>
    <row r="4449" customFormat="false" ht="15" hidden="false" customHeight="false" outlineLevel="0" collapsed="false">
      <c r="A4449" s="1" t="s">
        <v>26</v>
      </c>
      <c r="B4449" s="1" t="s">
        <v>2269</v>
      </c>
      <c r="C4449" s="1" t="s">
        <v>2244</v>
      </c>
      <c r="D4449" s="1" t="s">
        <v>2271</v>
      </c>
      <c r="E4449" s="1" t="s">
        <v>254</v>
      </c>
      <c r="F4449" s="1" t="n">
        <v>20</v>
      </c>
      <c r="G4449" s="1" t="n">
        <v>0</v>
      </c>
      <c r="H4449" s="1" t="s">
        <v>255</v>
      </c>
      <c r="I4449" s="1" t="s">
        <v>255</v>
      </c>
      <c r="J4449" s="1" t="s">
        <v>415</v>
      </c>
    </row>
    <row r="4450" customFormat="false" ht="15" hidden="false" customHeight="false" outlineLevel="0" collapsed="false">
      <c r="A4450" s="1" t="s">
        <v>26</v>
      </c>
      <c r="B4450" s="1" t="s">
        <v>2272</v>
      </c>
      <c r="C4450" s="1" t="s">
        <v>2273</v>
      </c>
      <c r="D4450" s="1" t="s">
        <v>261</v>
      </c>
      <c r="E4450" s="1" t="s">
        <v>258</v>
      </c>
      <c r="F4450" s="1" t="n">
        <v>30</v>
      </c>
      <c r="G4450" s="1" t="s">
        <v>259</v>
      </c>
      <c r="I4450" s="1" t="s">
        <v>255</v>
      </c>
      <c r="J4450" s="1" t="s">
        <v>376</v>
      </c>
    </row>
    <row r="4451" customFormat="false" ht="15" hidden="false" customHeight="false" outlineLevel="0" collapsed="false">
      <c r="A4451" s="1" t="s">
        <v>26</v>
      </c>
      <c r="B4451" s="1" t="s">
        <v>2272</v>
      </c>
      <c r="C4451" s="1" t="s">
        <v>2273</v>
      </c>
      <c r="D4451" s="1" t="s">
        <v>263</v>
      </c>
      <c r="E4451" s="1" t="s">
        <v>264</v>
      </c>
      <c r="I4451" s="1" t="s">
        <v>255</v>
      </c>
      <c r="J4451" s="1" t="s">
        <v>265</v>
      </c>
    </row>
    <row r="4452" customFormat="false" ht="15" hidden="false" customHeight="false" outlineLevel="0" collapsed="false">
      <c r="A4452" s="1" t="s">
        <v>26</v>
      </c>
      <c r="B4452" s="1" t="s">
        <v>2272</v>
      </c>
      <c r="C4452" s="1" t="s">
        <v>2273</v>
      </c>
      <c r="D4452" s="1" t="s">
        <v>266</v>
      </c>
      <c r="E4452" s="1" t="s">
        <v>258</v>
      </c>
      <c r="F4452" s="1" t="n">
        <v>30</v>
      </c>
      <c r="G4452" s="1" t="s">
        <v>259</v>
      </c>
      <c r="I4452" s="1" t="s">
        <v>255</v>
      </c>
      <c r="J4452" s="1" t="s">
        <v>377</v>
      </c>
    </row>
    <row r="4453" customFormat="false" ht="15" hidden="false" customHeight="false" outlineLevel="0" collapsed="false">
      <c r="A4453" s="1" t="s">
        <v>26</v>
      </c>
      <c r="B4453" s="1" t="s">
        <v>2272</v>
      </c>
      <c r="C4453" s="1" t="s">
        <v>2273</v>
      </c>
      <c r="D4453" s="1" t="s">
        <v>268</v>
      </c>
      <c r="E4453" s="1" t="s">
        <v>254</v>
      </c>
      <c r="F4453" s="1" t="n">
        <v>10</v>
      </c>
      <c r="G4453" s="1" t="n">
        <v>0</v>
      </c>
      <c r="I4453" s="1" t="s">
        <v>255</v>
      </c>
      <c r="J4453" s="1" t="s">
        <v>269</v>
      </c>
    </row>
    <row r="4454" customFormat="false" ht="15" hidden="false" customHeight="false" outlineLevel="0" collapsed="false">
      <c r="A4454" s="1" t="s">
        <v>26</v>
      </c>
      <c r="B4454" s="1" t="s">
        <v>2272</v>
      </c>
      <c r="C4454" s="1" t="s">
        <v>2273</v>
      </c>
      <c r="D4454" s="1" t="s">
        <v>270</v>
      </c>
      <c r="E4454" s="1" t="s">
        <v>264</v>
      </c>
      <c r="I4454" s="1" t="s">
        <v>255</v>
      </c>
      <c r="J4454" s="1" t="s">
        <v>271</v>
      </c>
    </row>
    <row r="4455" customFormat="false" ht="15" hidden="false" customHeight="false" outlineLevel="0" collapsed="false">
      <c r="A4455" s="1" t="s">
        <v>26</v>
      </c>
      <c r="B4455" s="1" t="s">
        <v>2272</v>
      </c>
      <c r="C4455" s="1" t="s">
        <v>2273</v>
      </c>
      <c r="D4455" s="1" t="s">
        <v>2274</v>
      </c>
      <c r="E4455" s="1" t="s">
        <v>254</v>
      </c>
      <c r="F4455" s="1" t="n">
        <v>20</v>
      </c>
      <c r="G4455" s="1" t="n">
        <v>0</v>
      </c>
      <c r="H4455" s="1" t="s">
        <v>255</v>
      </c>
      <c r="I4455" s="1" t="s">
        <v>255</v>
      </c>
      <c r="J4455" s="1" t="s">
        <v>256</v>
      </c>
    </row>
    <row r="4456" customFormat="false" ht="15" hidden="false" customHeight="false" outlineLevel="0" collapsed="false">
      <c r="A4456" s="1" t="s">
        <v>26</v>
      </c>
      <c r="B4456" s="1" t="s">
        <v>2272</v>
      </c>
      <c r="C4456" s="1" t="s">
        <v>2273</v>
      </c>
      <c r="D4456" s="1" t="s">
        <v>2242</v>
      </c>
      <c r="E4456" s="1" t="s">
        <v>254</v>
      </c>
      <c r="F4456" s="1" t="n">
        <v>20</v>
      </c>
      <c r="G4456" s="1" t="n">
        <v>0</v>
      </c>
      <c r="H4456" s="1" t="s">
        <v>255</v>
      </c>
      <c r="I4456" s="1" t="s">
        <v>255</v>
      </c>
      <c r="J4456" s="1" t="s">
        <v>256</v>
      </c>
    </row>
    <row r="4457" customFormat="false" ht="15" hidden="false" customHeight="false" outlineLevel="0" collapsed="false">
      <c r="A4457" s="1" t="s">
        <v>26</v>
      </c>
      <c r="B4457" s="1" t="s">
        <v>2272</v>
      </c>
      <c r="C4457" s="1" t="s">
        <v>2273</v>
      </c>
      <c r="D4457" s="1" t="s">
        <v>2275</v>
      </c>
      <c r="E4457" s="1" t="s">
        <v>254</v>
      </c>
      <c r="F4457" s="1" t="n">
        <v>20</v>
      </c>
      <c r="G4457" s="1" t="n">
        <v>0</v>
      </c>
      <c r="H4457" s="1" t="s">
        <v>255</v>
      </c>
      <c r="I4457" s="1" t="s">
        <v>255</v>
      </c>
      <c r="J4457" s="1" t="s">
        <v>415</v>
      </c>
    </row>
    <row r="4458" customFormat="false" ht="15" hidden="false" customHeight="false" outlineLevel="0" collapsed="false">
      <c r="A4458" s="1" t="s">
        <v>26</v>
      </c>
      <c r="B4458" s="1" t="s">
        <v>2276</v>
      </c>
      <c r="C4458" s="1" t="s">
        <v>2244</v>
      </c>
      <c r="D4458" s="1" t="s">
        <v>261</v>
      </c>
      <c r="E4458" s="1" t="s">
        <v>258</v>
      </c>
      <c r="F4458" s="1" t="n">
        <v>30</v>
      </c>
      <c r="G4458" s="1" t="s">
        <v>259</v>
      </c>
      <c r="I4458" s="1" t="s">
        <v>255</v>
      </c>
      <c r="J4458" s="1" t="s">
        <v>376</v>
      </c>
    </row>
    <row r="4459" customFormat="false" ht="15" hidden="false" customHeight="false" outlineLevel="0" collapsed="false">
      <c r="A4459" s="1" t="s">
        <v>26</v>
      </c>
      <c r="B4459" s="1" t="s">
        <v>2276</v>
      </c>
      <c r="C4459" s="1" t="s">
        <v>2244</v>
      </c>
      <c r="D4459" s="1" t="s">
        <v>263</v>
      </c>
      <c r="E4459" s="1" t="s">
        <v>264</v>
      </c>
      <c r="I4459" s="1" t="s">
        <v>255</v>
      </c>
      <c r="J4459" s="1" t="s">
        <v>265</v>
      </c>
    </row>
    <row r="4460" customFormat="false" ht="15" hidden="false" customHeight="false" outlineLevel="0" collapsed="false">
      <c r="A4460" s="1" t="s">
        <v>26</v>
      </c>
      <c r="B4460" s="1" t="s">
        <v>2276</v>
      </c>
      <c r="C4460" s="1" t="s">
        <v>2244</v>
      </c>
      <c r="D4460" s="1" t="s">
        <v>266</v>
      </c>
      <c r="E4460" s="1" t="s">
        <v>258</v>
      </c>
      <c r="F4460" s="1" t="n">
        <v>30</v>
      </c>
      <c r="G4460" s="1" t="s">
        <v>259</v>
      </c>
      <c r="I4460" s="1" t="s">
        <v>255</v>
      </c>
      <c r="J4460" s="1" t="s">
        <v>377</v>
      </c>
    </row>
    <row r="4461" customFormat="false" ht="15" hidden="false" customHeight="false" outlineLevel="0" collapsed="false">
      <c r="A4461" s="1" t="s">
        <v>26</v>
      </c>
      <c r="B4461" s="1" t="s">
        <v>2276</v>
      </c>
      <c r="C4461" s="1" t="s">
        <v>2244</v>
      </c>
      <c r="D4461" s="1" t="s">
        <v>268</v>
      </c>
      <c r="E4461" s="1" t="s">
        <v>254</v>
      </c>
      <c r="F4461" s="1" t="n">
        <v>10</v>
      </c>
      <c r="G4461" s="1" t="n">
        <v>0</v>
      </c>
      <c r="I4461" s="1" t="s">
        <v>255</v>
      </c>
      <c r="J4461" s="1" t="s">
        <v>269</v>
      </c>
    </row>
    <row r="4462" customFormat="false" ht="15" hidden="false" customHeight="false" outlineLevel="0" collapsed="false">
      <c r="A4462" s="1" t="s">
        <v>26</v>
      </c>
      <c r="B4462" s="1" t="s">
        <v>2276</v>
      </c>
      <c r="C4462" s="1" t="s">
        <v>2244</v>
      </c>
      <c r="D4462" s="1" t="s">
        <v>270</v>
      </c>
      <c r="E4462" s="1" t="s">
        <v>264</v>
      </c>
      <c r="I4462" s="1" t="s">
        <v>255</v>
      </c>
      <c r="J4462" s="1" t="s">
        <v>271</v>
      </c>
    </row>
    <row r="4463" customFormat="false" ht="15" hidden="false" customHeight="false" outlineLevel="0" collapsed="false">
      <c r="A4463" s="1" t="s">
        <v>26</v>
      </c>
      <c r="B4463" s="1" t="s">
        <v>2276</v>
      </c>
      <c r="C4463" s="1" t="s">
        <v>2244</v>
      </c>
      <c r="D4463" s="1" t="s">
        <v>2277</v>
      </c>
      <c r="E4463" s="1" t="s">
        <v>254</v>
      </c>
      <c r="F4463" s="1" t="n">
        <v>20</v>
      </c>
      <c r="G4463" s="1" t="n">
        <v>0</v>
      </c>
      <c r="H4463" s="1" t="s">
        <v>255</v>
      </c>
      <c r="I4463" s="1" t="s">
        <v>255</v>
      </c>
      <c r="J4463" s="1" t="s">
        <v>256</v>
      </c>
    </row>
    <row r="4464" customFormat="false" ht="15" hidden="false" customHeight="false" outlineLevel="0" collapsed="false">
      <c r="A4464" s="1" t="s">
        <v>26</v>
      </c>
      <c r="B4464" s="1" t="s">
        <v>2276</v>
      </c>
      <c r="C4464" s="1" t="s">
        <v>2244</v>
      </c>
      <c r="D4464" s="1" t="s">
        <v>2242</v>
      </c>
      <c r="E4464" s="1" t="s">
        <v>254</v>
      </c>
      <c r="F4464" s="1" t="n">
        <v>20</v>
      </c>
      <c r="G4464" s="1" t="n">
        <v>0</v>
      </c>
      <c r="H4464" s="1" t="s">
        <v>255</v>
      </c>
      <c r="I4464" s="1" t="s">
        <v>255</v>
      </c>
      <c r="J4464" s="1" t="s">
        <v>256</v>
      </c>
    </row>
    <row r="4465" customFormat="false" ht="15" hidden="false" customHeight="false" outlineLevel="0" collapsed="false">
      <c r="A4465" s="1" t="s">
        <v>26</v>
      </c>
      <c r="B4465" s="1" t="s">
        <v>2276</v>
      </c>
      <c r="C4465" s="1" t="s">
        <v>2244</v>
      </c>
      <c r="D4465" s="1" t="s">
        <v>2278</v>
      </c>
      <c r="E4465" s="1" t="s">
        <v>254</v>
      </c>
      <c r="F4465" s="1" t="n">
        <v>20</v>
      </c>
      <c r="G4465" s="1" t="n">
        <v>0</v>
      </c>
      <c r="H4465" s="1" t="s">
        <v>255</v>
      </c>
      <c r="I4465" s="1" t="s">
        <v>255</v>
      </c>
      <c r="J4465" s="1" t="s">
        <v>415</v>
      </c>
    </row>
    <row r="4466" customFormat="false" ht="15" hidden="false" customHeight="false" outlineLevel="0" collapsed="false">
      <c r="A4466" s="1" t="s">
        <v>26</v>
      </c>
      <c r="B4466" s="1" t="s">
        <v>2279</v>
      </c>
      <c r="C4466" s="1" t="s">
        <v>2280</v>
      </c>
      <c r="D4466" s="1" t="s">
        <v>261</v>
      </c>
      <c r="E4466" s="1" t="s">
        <v>258</v>
      </c>
      <c r="F4466" s="1" t="n">
        <v>30</v>
      </c>
      <c r="G4466" s="1" t="s">
        <v>259</v>
      </c>
      <c r="I4466" s="1" t="s">
        <v>255</v>
      </c>
      <c r="J4466" s="1" t="s">
        <v>376</v>
      </c>
    </row>
    <row r="4467" customFormat="false" ht="15" hidden="false" customHeight="false" outlineLevel="0" collapsed="false">
      <c r="A4467" s="1" t="s">
        <v>26</v>
      </c>
      <c r="B4467" s="1" t="s">
        <v>2279</v>
      </c>
      <c r="C4467" s="1" t="s">
        <v>2280</v>
      </c>
      <c r="D4467" s="1" t="s">
        <v>263</v>
      </c>
      <c r="E4467" s="1" t="s">
        <v>264</v>
      </c>
      <c r="I4467" s="1" t="s">
        <v>255</v>
      </c>
      <c r="J4467" s="1" t="s">
        <v>265</v>
      </c>
    </row>
    <row r="4468" customFormat="false" ht="15" hidden="false" customHeight="false" outlineLevel="0" collapsed="false">
      <c r="A4468" s="1" t="s">
        <v>26</v>
      </c>
      <c r="B4468" s="1" t="s">
        <v>2279</v>
      </c>
      <c r="C4468" s="1" t="s">
        <v>2280</v>
      </c>
      <c r="D4468" s="1" t="s">
        <v>266</v>
      </c>
      <c r="E4468" s="1" t="s">
        <v>258</v>
      </c>
      <c r="F4468" s="1" t="n">
        <v>30</v>
      </c>
      <c r="G4468" s="1" t="s">
        <v>259</v>
      </c>
      <c r="I4468" s="1" t="s">
        <v>255</v>
      </c>
      <c r="J4468" s="1" t="s">
        <v>377</v>
      </c>
    </row>
    <row r="4469" customFormat="false" ht="15" hidden="false" customHeight="false" outlineLevel="0" collapsed="false">
      <c r="A4469" s="1" t="s">
        <v>26</v>
      </c>
      <c r="B4469" s="1" t="s">
        <v>2279</v>
      </c>
      <c r="C4469" s="1" t="s">
        <v>2280</v>
      </c>
      <c r="D4469" s="1" t="s">
        <v>268</v>
      </c>
      <c r="E4469" s="1" t="s">
        <v>254</v>
      </c>
      <c r="F4469" s="1" t="n">
        <v>10</v>
      </c>
      <c r="G4469" s="1" t="n">
        <v>0</v>
      </c>
      <c r="I4469" s="1" t="s">
        <v>255</v>
      </c>
      <c r="J4469" s="1" t="s">
        <v>269</v>
      </c>
    </row>
    <row r="4470" customFormat="false" ht="15" hidden="false" customHeight="false" outlineLevel="0" collapsed="false">
      <c r="A4470" s="1" t="s">
        <v>26</v>
      </c>
      <c r="B4470" s="1" t="s">
        <v>2279</v>
      </c>
      <c r="C4470" s="1" t="s">
        <v>2280</v>
      </c>
      <c r="D4470" s="1" t="s">
        <v>270</v>
      </c>
      <c r="E4470" s="1" t="s">
        <v>264</v>
      </c>
      <c r="I4470" s="1" t="s">
        <v>255</v>
      </c>
      <c r="J4470" s="1" t="s">
        <v>271</v>
      </c>
    </row>
    <row r="4471" customFormat="false" ht="15" hidden="false" customHeight="false" outlineLevel="0" collapsed="false">
      <c r="A4471" s="1" t="s">
        <v>26</v>
      </c>
      <c r="B4471" s="1" t="s">
        <v>2279</v>
      </c>
      <c r="C4471" s="1" t="s">
        <v>2280</v>
      </c>
      <c r="D4471" s="1" t="s">
        <v>2281</v>
      </c>
      <c r="E4471" s="1" t="s">
        <v>254</v>
      </c>
      <c r="F4471" s="1" t="n">
        <v>20</v>
      </c>
      <c r="G4471" s="1" t="n">
        <v>0</v>
      </c>
      <c r="H4471" s="1" t="s">
        <v>255</v>
      </c>
      <c r="I4471" s="1" t="s">
        <v>255</v>
      </c>
      <c r="J4471" s="1" t="s">
        <v>256</v>
      </c>
    </row>
    <row r="4472" customFormat="false" ht="15" hidden="false" customHeight="false" outlineLevel="0" collapsed="false">
      <c r="A4472" s="1" t="s">
        <v>26</v>
      </c>
      <c r="B4472" s="1" t="s">
        <v>2279</v>
      </c>
      <c r="C4472" s="1" t="s">
        <v>2280</v>
      </c>
      <c r="D4472" s="1" t="s">
        <v>2242</v>
      </c>
      <c r="E4472" s="1" t="s">
        <v>254</v>
      </c>
      <c r="F4472" s="1" t="n">
        <v>20</v>
      </c>
      <c r="G4472" s="1" t="n">
        <v>0</v>
      </c>
      <c r="H4472" s="1" t="s">
        <v>255</v>
      </c>
      <c r="I4472" s="1" t="s">
        <v>255</v>
      </c>
      <c r="J4472" s="1" t="s">
        <v>256</v>
      </c>
    </row>
    <row r="4473" customFormat="false" ht="15" hidden="false" customHeight="false" outlineLevel="0" collapsed="false">
      <c r="A4473" s="1" t="s">
        <v>26</v>
      </c>
      <c r="B4473" s="1" t="s">
        <v>2279</v>
      </c>
      <c r="C4473" s="1" t="s">
        <v>2280</v>
      </c>
      <c r="D4473" s="1" t="s">
        <v>526</v>
      </c>
      <c r="E4473" s="1" t="s">
        <v>254</v>
      </c>
      <c r="F4473" s="1" t="n">
        <v>20</v>
      </c>
      <c r="G4473" s="1" t="n">
        <v>0</v>
      </c>
      <c r="H4473" s="1" t="s">
        <v>255</v>
      </c>
      <c r="I4473" s="1" t="s">
        <v>255</v>
      </c>
      <c r="J4473" s="1" t="s">
        <v>415</v>
      </c>
    </row>
    <row r="4474" customFormat="false" ht="15" hidden="false" customHeight="false" outlineLevel="0" collapsed="false">
      <c r="A4474" s="1" t="s">
        <v>26</v>
      </c>
      <c r="B4474" s="1" t="s">
        <v>2282</v>
      </c>
      <c r="C4474" s="1" t="s">
        <v>2283</v>
      </c>
      <c r="D4474" s="1" t="s">
        <v>391</v>
      </c>
      <c r="E4474" s="1" t="s">
        <v>254</v>
      </c>
      <c r="F4474" s="1" t="n">
        <v>20</v>
      </c>
      <c r="G4474" s="1" t="n">
        <v>0</v>
      </c>
      <c r="H4474" s="1" t="s">
        <v>255</v>
      </c>
      <c r="I4474" s="1" t="s">
        <v>255</v>
      </c>
      <c r="J4474" s="1" t="s">
        <v>400</v>
      </c>
    </row>
    <row r="4475" customFormat="false" ht="15" hidden="false" customHeight="false" outlineLevel="0" collapsed="false">
      <c r="A4475" s="1" t="s">
        <v>26</v>
      </c>
      <c r="B4475" s="1" t="s">
        <v>2282</v>
      </c>
      <c r="C4475" s="1" t="s">
        <v>2283</v>
      </c>
      <c r="D4475" s="1" t="s">
        <v>261</v>
      </c>
      <c r="E4475" s="1" t="s">
        <v>258</v>
      </c>
      <c r="F4475" s="1" t="n">
        <v>30</v>
      </c>
      <c r="G4475" s="1" t="s">
        <v>259</v>
      </c>
      <c r="I4475" s="1" t="s">
        <v>255</v>
      </c>
      <c r="J4475" s="1" t="s">
        <v>376</v>
      </c>
    </row>
    <row r="4476" customFormat="false" ht="15" hidden="false" customHeight="false" outlineLevel="0" collapsed="false">
      <c r="A4476" s="1" t="s">
        <v>26</v>
      </c>
      <c r="B4476" s="1" t="s">
        <v>2282</v>
      </c>
      <c r="C4476" s="1" t="s">
        <v>2283</v>
      </c>
      <c r="D4476" s="1" t="s">
        <v>263</v>
      </c>
      <c r="E4476" s="1" t="s">
        <v>264</v>
      </c>
      <c r="I4476" s="1" t="s">
        <v>255</v>
      </c>
      <c r="J4476" s="1" t="s">
        <v>265</v>
      </c>
    </row>
    <row r="4477" customFormat="false" ht="15" hidden="false" customHeight="false" outlineLevel="0" collapsed="false">
      <c r="A4477" s="1" t="s">
        <v>26</v>
      </c>
      <c r="B4477" s="1" t="s">
        <v>2282</v>
      </c>
      <c r="C4477" s="1" t="s">
        <v>2283</v>
      </c>
      <c r="D4477" s="1" t="s">
        <v>266</v>
      </c>
      <c r="E4477" s="1" t="s">
        <v>258</v>
      </c>
      <c r="F4477" s="1" t="n">
        <v>30</v>
      </c>
      <c r="G4477" s="1" t="s">
        <v>259</v>
      </c>
      <c r="I4477" s="1" t="s">
        <v>255</v>
      </c>
      <c r="J4477" s="1" t="s">
        <v>377</v>
      </c>
    </row>
    <row r="4478" customFormat="false" ht="15" hidden="false" customHeight="false" outlineLevel="0" collapsed="false">
      <c r="A4478" s="1" t="s">
        <v>26</v>
      </c>
      <c r="B4478" s="1" t="s">
        <v>2282</v>
      </c>
      <c r="C4478" s="1" t="s">
        <v>2283</v>
      </c>
      <c r="D4478" s="1" t="s">
        <v>268</v>
      </c>
      <c r="E4478" s="1" t="s">
        <v>254</v>
      </c>
      <c r="F4478" s="1" t="n">
        <v>10</v>
      </c>
      <c r="G4478" s="1" t="n">
        <v>0</v>
      </c>
      <c r="I4478" s="1" t="s">
        <v>255</v>
      </c>
      <c r="J4478" s="1" t="s">
        <v>269</v>
      </c>
    </row>
    <row r="4479" customFormat="false" ht="15" hidden="false" customHeight="false" outlineLevel="0" collapsed="false">
      <c r="A4479" s="1" t="s">
        <v>26</v>
      </c>
      <c r="B4479" s="1" t="s">
        <v>2282</v>
      </c>
      <c r="C4479" s="1" t="s">
        <v>2283</v>
      </c>
      <c r="D4479" s="1" t="s">
        <v>270</v>
      </c>
      <c r="E4479" s="1" t="s">
        <v>264</v>
      </c>
      <c r="I4479" s="1" t="s">
        <v>255</v>
      </c>
      <c r="J4479" s="1" t="s">
        <v>271</v>
      </c>
    </row>
    <row r="4480" customFormat="false" ht="15" hidden="false" customHeight="false" outlineLevel="0" collapsed="false">
      <c r="A4480" s="1" t="s">
        <v>26</v>
      </c>
      <c r="B4480" s="1" t="s">
        <v>2282</v>
      </c>
      <c r="C4480" s="1" t="s">
        <v>2283</v>
      </c>
      <c r="D4480" s="1" t="s">
        <v>2284</v>
      </c>
      <c r="E4480" s="1" t="s">
        <v>254</v>
      </c>
      <c r="F4480" s="1" t="n">
        <v>20</v>
      </c>
      <c r="G4480" s="1" t="n">
        <v>0</v>
      </c>
      <c r="H4480" s="1" t="s">
        <v>255</v>
      </c>
      <c r="I4480" s="1" t="s">
        <v>255</v>
      </c>
      <c r="J4480" s="1" t="s">
        <v>256</v>
      </c>
    </row>
    <row r="4481" customFormat="false" ht="15" hidden="false" customHeight="false" outlineLevel="0" collapsed="false">
      <c r="A4481" s="1" t="s">
        <v>26</v>
      </c>
      <c r="B4481" s="1" t="s">
        <v>2282</v>
      </c>
      <c r="C4481" s="1" t="s">
        <v>2283</v>
      </c>
      <c r="D4481" s="1" t="s">
        <v>2242</v>
      </c>
      <c r="E4481" s="1" t="s">
        <v>254</v>
      </c>
      <c r="F4481" s="1" t="n">
        <v>20</v>
      </c>
      <c r="G4481" s="1" t="n">
        <v>0</v>
      </c>
      <c r="H4481" s="1" t="s">
        <v>255</v>
      </c>
      <c r="I4481" s="1" t="s">
        <v>255</v>
      </c>
      <c r="J4481" s="1" t="s">
        <v>256</v>
      </c>
    </row>
    <row r="4482" customFormat="false" ht="15" hidden="false" customHeight="false" outlineLevel="0" collapsed="false">
      <c r="A4482" s="1" t="s">
        <v>26</v>
      </c>
      <c r="B4482" s="1" t="s">
        <v>2285</v>
      </c>
      <c r="C4482" s="1" t="s">
        <v>2244</v>
      </c>
      <c r="D4482" s="1" t="s">
        <v>261</v>
      </c>
      <c r="E4482" s="1" t="s">
        <v>258</v>
      </c>
      <c r="F4482" s="1" t="n">
        <v>30</v>
      </c>
      <c r="G4482" s="1" t="s">
        <v>259</v>
      </c>
      <c r="I4482" s="1" t="s">
        <v>255</v>
      </c>
      <c r="J4482" s="1" t="s">
        <v>376</v>
      </c>
    </row>
    <row r="4483" customFormat="false" ht="15" hidden="false" customHeight="false" outlineLevel="0" collapsed="false">
      <c r="A4483" s="1" t="s">
        <v>26</v>
      </c>
      <c r="B4483" s="1" t="s">
        <v>2285</v>
      </c>
      <c r="C4483" s="1" t="s">
        <v>2244</v>
      </c>
      <c r="D4483" s="1" t="s">
        <v>263</v>
      </c>
      <c r="E4483" s="1" t="s">
        <v>264</v>
      </c>
      <c r="I4483" s="1" t="s">
        <v>255</v>
      </c>
      <c r="J4483" s="1" t="s">
        <v>265</v>
      </c>
    </row>
    <row r="4484" customFormat="false" ht="15" hidden="false" customHeight="false" outlineLevel="0" collapsed="false">
      <c r="A4484" s="1" t="s">
        <v>26</v>
      </c>
      <c r="B4484" s="1" t="s">
        <v>2285</v>
      </c>
      <c r="C4484" s="1" t="s">
        <v>2244</v>
      </c>
      <c r="D4484" s="1" t="s">
        <v>266</v>
      </c>
      <c r="E4484" s="1" t="s">
        <v>258</v>
      </c>
      <c r="F4484" s="1" t="n">
        <v>30</v>
      </c>
      <c r="G4484" s="1" t="s">
        <v>259</v>
      </c>
      <c r="I4484" s="1" t="s">
        <v>255</v>
      </c>
      <c r="J4484" s="1" t="s">
        <v>377</v>
      </c>
    </row>
    <row r="4485" customFormat="false" ht="15" hidden="false" customHeight="false" outlineLevel="0" collapsed="false">
      <c r="A4485" s="1" t="s">
        <v>26</v>
      </c>
      <c r="B4485" s="1" t="s">
        <v>2285</v>
      </c>
      <c r="C4485" s="1" t="s">
        <v>2244</v>
      </c>
      <c r="D4485" s="1" t="s">
        <v>268</v>
      </c>
      <c r="E4485" s="1" t="s">
        <v>254</v>
      </c>
      <c r="F4485" s="1" t="n">
        <v>10</v>
      </c>
      <c r="G4485" s="1" t="n">
        <v>0</v>
      </c>
      <c r="I4485" s="1" t="s">
        <v>255</v>
      </c>
      <c r="J4485" s="1" t="s">
        <v>269</v>
      </c>
    </row>
    <row r="4486" customFormat="false" ht="15" hidden="false" customHeight="false" outlineLevel="0" collapsed="false">
      <c r="A4486" s="1" t="s">
        <v>26</v>
      </c>
      <c r="B4486" s="1" t="s">
        <v>2285</v>
      </c>
      <c r="C4486" s="1" t="s">
        <v>2244</v>
      </c>
      <c r="D4486" s="1" t="s">
        <v>270</v>
      </c>
      <c r="E4486" s="1" t="s">
        <v>264</v>
      </c>
      <c r="I4486" s="1" t="s">
        <v>255</v>
      </c>
      <c r="J4486" s="1" t="s">
        <v>271</v>
      </c>
    </row>
    <row r="4487" customFormat="false" ht="15" hidden="false" customHeight="false" outlineLevel="0" collapsed="false">
      <c r="A4487" s="1" t="s">
        <v>26</v>
      </c>
      <c r="B4487" s="1" t="s">
        <v>2285</v>
      </c>
      <c r="C4487" s="1" t="s">
        <v>2244</v>
      </c>
      <c r="D4487" s="1" t="s">
        <v>2286</v>
      </c>
      <c r="E4487" s="1" t="s">
        <v>254</v>
      </c>
      <c r="F4487" s="1" t="n">
        <v>20</v>
      </c>
      <c r="G4487" s="1" t="n">
        <v>0</v>
      </c>
      <c r="H4487" s="1" t="s">
        <v>255</v>
      </c>
      <c r="I4487" s="1" t="s">
        <v>255</v>
      </c>
      <c r="J4487" s="1" t="s">
        <v>256</v>
      </c>
    </row>
    <row r="4488" customFormat="false" ht="15" hidden="false" customHeight="false" outlineLevel="0" collapsed="false">
      <c r="A4488" s="1" t="s">
        <v>26</v>
      </c>
      <c r="B4488" s="1" t="s">
        <v>2285</v>
      </c>
      <c r="C4488" s="1" t="s">
        <v>2244</v>
      </c>
      <c r="D4488" s="1" t="s">
        <v>2287</v>
      </c>
      <c r="E4488" s="1" t="s">
        <v>254</v>
      </c>
      <c r="F4488" s="1" t="n">
        <v>20</v>
      </c>
      <c r="G4488" s="1" t="n">
        <v>0</v>
      </c>
      <c r="H4488" s="1" t="s">
        <v>255</v>
      </c>
      <c r="I4488" s="1" t="s">
        <v>255</v>
      </c>
      <c r="J4488" s="1" t="s">
        <v>415</v>
      </c>
    </row>
    <row r="4489" customFormat="false" ht="15" hidden="false" customHeight="false" outlineLevel="0" collapsed="false">
      <c r="A4489" s="1" t="s">
        <v>26</v>
      </c>
      <c r="B4489" s="1" t="s">
        <v>2285</v>
      </c>
      <c r="C4489" s="1" t="s">
        <v>2244</v>
      </c>
      <c r="D4489" s="1" t="s">
        <v>2242</v>
      </c>
      <c r="E4489" s="1" t="s">
        <v>254</v>
      </c>
      <c r="F4489" s="1" t="n">
        <v>20</v>
      </c>
      <c r="G4489" s="1" t="n">
        <v>0</v>
      </c>
      <c r="H4489" s="1" t="s">
        <v>255</v>
      </c>
      <c r="I4489" s="1" t="s">
        <v>255</v>
      </c>
      <c r="J4489" s="1" t="s">
        <v>256</v>
      </c>
    </row>
    <row r="4490" customFormat="false" ht="15" hidden="false" customHeight="false" outlineLevel="0" collapsed="false">
      <c r="A4490" s="1" t="s">
        <v>26</v>
      </c>
      <c r="B4490" s="1" t="s">
        <v>2288</v>
      </c>
      <c r="C4490" s="1" t="s">
        <v>2289</v>
      </c>
      <c r="D4490" s="1" t="s">
        <v>867</v>
      </c>
      <c r="E4490" s="1" t="s">
        <v>254</v>
      </c>
      <c r="F4490" s="1" t="n">
        <v>20</v>
      </c>
      <c r="G4490" s="1" t="n">
        <v>0</v>
      </c>
      <c r="H4490" s="1" t="s">
        <v>255</v>
      </c>
      <c r="I4490" s="1" t="s">
        <v>255</v>
      </c>
      <c r="J4490" s="1" t="s">
        <v>622</v>
      </c>
    </row>
    <row r="4491" customFormat="false" ht="15" hidden="false" customHeight="false" outlineLevel="0" collapsed="false">
      <c r="A4491" s="1" t="s">
        <v>26</v>
      </c>
      <c r="B4491" s="1" t="s">
        <v>2288</v>
      </c>
      <c r="C4491" s="1" t="s">
        <v>2289</v>
      </c>
      <c r="D4491" s="1" t="s">
        <v>261</v>
      </c>
      <c r="E4491" s="1" t="s">
        <v>258</v>
      </c>
      <c r="F4491" s="1" t="n">
        <v>30</v>
      </c>
      <c r="G4491" s="1" t="s">
        <v>259</v>
      </c>
      <c r="I4491" s="1" t="s">
        <v>255</v>
      </c>
      <c r="J4491" s="1" t="s">
        <v>376</v>
      </c>
    </row>
    <row r="4492" customFormat="false" ht="15" hidden="false" customHeight="false" outlineLevel="0" collapsed="false">
      <c r="A4492" s="1" t="s">
        <v>26</v>
      </c>
      <c r="B4492" s="1" t="s">
        <v>2288</v>
      </c>
      <c r="C4492" s="1" t="s">
        <v>2289</v>
      </c>
      <c r="D4492" s="1" t="s">
        <v>263</v>
      </c>
      <c r="E4492" s="1" t="s">
        <v>264</v>
      </c>
      <c r="I4492" s="1" t="s">
        <v>255</v>
      </c>
      <c r="J4492" s="1" t="s">
        <v>265</v>
      </c>
    </row>
    <row r="4493" customFormat="false" ht="15" hidden="false" customHeight="false" outlineLevel="0" collapsed="false">
      <c r="A4493" s="1" t="s">
        <v>26</v>
      </c>
      <c r="B4493" s="1" t="s">
        <v>2288</v>
      </c>
      <c r="C4493" s="1" t="s">
        <v>2289</v>
      </c>
      <c r="D4493" s="1" t="s">
        <v>266</v>
      </c>
      <c r="E4493" s="1" t="s">
        <v>258</v>
      </c>
      <c r="F4493" s="1" t="n">
        <v>30</v>
      </c>
      <c r="G4493" s="1" t="s">
        <v>259</v>
      </c>
      <c r="I4493" s="1" t="s">
        <v>255</v>
      </c>
      <c r="J4493" s="1" t="s">
        <v>377</v>
      </c>
    </row>
    <row r="4494" customFormat="false" ht="15" hidden="false" customHeight="false" outlineLevel="0" collapsed="false">
      <c r="A4494" s="1" t="s">
        <v>26</v>
      </c>
      <c r="B4494" s="1" t="s">
        <v>2288</v>
      </c>
      <c r="C4494" s="1" t="s">
        <v>2289</v>
      </c>
      <c r="D4494" s="1" t="s">
        <v>268</v>
      </c>
      <c r="E4494" s="1" t="s">
        <v>254</v>
      </c>
      <c r="F4494" s="1" t="n">
        <v>10</v>
      </c>
      <c r="G4494" s="1" t="n">
        <v>0</v>
      </c>
      <c r="I4494" s="1" t="s">
        <v>255</v>
      </c>
      <c r="J4494" s="1" t="s">
        <v>269</v>
      </c>
    </row>
    <row r="4495" customFormat="false" ht="15" hidden="false" customHeight="false" outlineLevel="0" collapsed="false">
      <c r="A4495" s="1" t="s">
        <v>26</v>
      </c>
      <c r="B4495" s="1" t="s">
        <v>2288</v>
      </c>
      <c r="C4495" s="1" t="s">
        <v>2289</v>
      </c>
      <c r="D4495" s="1" t="s">
        <v>270</v>
      </c>
      <c r="E4495" s="1" t="s">
        <v>264</v>
      </c>
      <c r="I4495" s="1" t="s">
        <v>255</v>
      </c>
      <c r="J4495" s="1" t="s">
        <v>271</v>
      </c>
    </row>
    <row r="4496" customFormat="false" ht="15" hidden="false" customHeight="false" outlineLevel="0" collapsed="false">
      <c r="A4496" s="1" t="s">
        <v>26</v>
      </c>
      <c r="B4496" s="1" t="s">
        <v>2288</v>
      </c>
      <c r="C4496" s="1" t="s">
        <v>2289</v>
      </c>
      <c r="D4496" s="1" t="s">
        <v>2290</v>
      </c>
      <c r="E4496" s="1" t="s">
        <v>254</v>
      </c>
      <c r="F4496" s="1" t="n">
        <v>20</v>
      </c>
      <c r="G4496" s="1" t="n">
        <v>0</v>
      </c>
      <c r="H4496" s="1" t="s">
        <v>255</v>
      </c>
      <c r="I4496" s="1" t="s">
        <v>255</v>
      </c>
      <c r="J4496" s="1" t="s">
        <v>256</v>
      </c>
    </row>
    <row r="4497" customFormat="false" ht="15" hidden="false" customHeight="false" outlineLevel="0" collapsed="false">
      <c r="A4497" s="1" t="s">
        <v>26</v>
      </c>
      <c r="B4497" s="1" t="s">
        <v>2288</v>
      </c>
      <c r="C4497" s="1" t="s">
        <v>2289</v>
      </c>
      <c r="D4497" s="1" t="s">
        <v>2242</v>
      </c>
      <c r="E4497" s="1" t="s">
        <v>254</v>
      </c>
      <c r="F4497" s="1" t="n">
        <v>20</v>
      </c>
      <c r="G4497" s="1" t="n">
        <v>0</v>
      </c>
      <c r="H4497" s="1" t="s">
        <v>255</v>
      </c>
      <c r="I4497" s="1" t="s">
        <v>255</v>
      </c>
      <c r="J4497" s="1" t="s">
        <v>256</v>
      </c>
    </row>
    <row r="4498" customFormat="false" ht="15" hidden="false" customHeight="false" outlineLevel="0" collapsed="false">
      <c r="A4498" s="1" t="s">
        <v>26</v>
      </c>
      <c r="B4498" s="1" t="s">
        <v>2291</v>
      </c>
      <c r="C4498" s="1" t="s">
        <v>2292</v>
      </c>
      <c r="D4498" s="1" t="s">
        <v>1236</v>
      </c>
      <c r="E4498" s="1" t="s">
        <v>254</v>
      </c>
      <c r="F4498" s="1" t="n">
        <v>20</v>
      </c>
      <c r="G4498" s="1" t="n">
        <v>0</v>
      </c>
      <c r="H4498" s="1" t="s">
        <v>255</v>
      </c>
      <c r="I4498" s="1" t="s">
        <v>255</v>
      </c>
      <c r="J4498" s="1" t="s">
        <v>622</v>
      </c>
    </row>
    <row r="4499" customFormat="false" ht="15" hidden="false" customHeight="false" outlineLevel="0" collapsed="false">
      <c r="A4499" s="1" t="s">
        <v>26</v>
      </c>
      <c r="B4499" s="1" t="s">
        <v>2291</v>
      </c>
      <c r="C4499" s="1" t="s">
        <v>2292</v>
      </c>
      <c r="D4499" s="1" t="s">
        <v>261</v>
      </c>
      <c r="E4499" s="1" t="s">
        <v>258</v>
      </c>
      <c r="F4499" s="1" t="n">
        <v>30</v>
      </c>
      <c r="G4499" s="1" t="s">
        <v>259</v>
      </c>
      <c r="I4499" s="1" t="s">
        <v>255</v>
      </c>
      <c r="J4499" s="1" t="s">
        <v>376</v>
      </c>
    </row>
    <row r="4500" customFormat="false" ht="15" hidden="false" customHeight="false" outlineLevel="0" collapsed="false">
      <c r="A4500" s="1" t="s">
        <v>26</v>
      </c>
      <c r="B4500" s="1" t="s">
        <v>2291</v>
      </c>
      <c r="C4500" s="1" t="s">
        <v>2292</v>
      </c>
      <c r="D4500" s="1" t="s">
        <v>263</v>
      </c>
      <c r="E4500" s="1" t="s">
        <v>264</v>
      </c>
      <c r="I4500" s="1" t="s">
        <v>255</v>
      </c>
      <c r="J4500" s="1" t="s">
        <v>265</v>
      </c>
    </row>
    <row r="4501" customFormat="false" ht="15" hidden="false" customHeight="false" outlineLevel="0" collapsed="false">
      <c r="A4501" s="1" t="s">
        <v>26</v>
      </c>
      <c r="B4501" s="1" t="s">
        <v>2291</v>
      </c>
      <c r="C4501" s="1" t="s">
        <v>2292</v>
      </c>
      <c r="D4501" s="1" t="s">
        <v>266</v>
      </c>
      <c r="E4501" s="1" t="s">
        <v>258</v>
      </c>
      <c r="F4501" s="1" t="n">
        <v>30</v>
      </c>
      <c r="G4501" s="1" t="s">
        <v>259</v>
      </c>
      <c r="I4501" s="1" t="s">
        <v>255</v>
      </c>
      <c r="J4501" s="1" t="s">
        <v>377</v>
      </c>
    </row>
    <row r="4502" customFormat="false" ht="15" hidden="false" customHeight="false" outlineLevel="0" collapsed="false">
      <c r="A4502" s="1" t="s">
        <v>26</v>
      </c>
      <c r="B4502" s="1" t="s">
        <v>2291</v>
      </c>
      <c r="C4502" s="1" t="s">
        <v>2292</v>
      </c>
      <c r="D4502" s="1" t="s">
        <v>268</v>
      </c>
      <c r="E4502" s="1" t="s">
        <v>254</v>
      </c>
      <c r="F4502" s="1" t="n">
        <v>10</v>
      </c>
      <c r="G4502" s="1" t="n">
        <v>0</v>
      </c>
      <c r="I4502" s="1" t="s">
        <v>255</v>
      </c>
      <c r="J4502" s="1" t="s">
        <v>269</v>
      </c>
    </row>
    <row r="4503" customFormat="false" ht="15" hidden="false" customHeight="false" outlineLevel="0" collapsed="false">
      <c r="A4503" s="1" t="s">
        <v>26</v>
      </c>
      <c r="B4503" s="1" t="s">
        <v>2291</v>
      </c>
      <c r="C4503" s="1" t="s">
        <v>2292</v>
      </c>
      <c r="D4503" s="1" t="s">
        <v>270</v>
      </c>
      <c r="E4503" s="1" t="s">
        <v>264</v>
      </c>
      <c r="I4503" s="1" t="s">
        <v>255</v>
      </c>
      <c r="J4503" s="1" t="s">
        <v>271</v>
      </c>
    </row>
    <row r="4504" customFormat="false" ht="15" hidden="false" customHeight="false" outlineLevel="0" collapsed="false">
      <c r="A4504" s="1" t="s">
        <v>26</v>
      </c>
      <c r="B4504" s="1" t="s">
        <v>2291</v>
      </c>
      <c r="C4504" s="1" t="s">
        <v>2292</v>
      </c>
      <c r="D4504" s="1" t="s">
        <v>2293</v>
      </c>
      <c r="E4504" s="1" t="s">
        <v>254</v>
      </c>
      <c r="F4504" s="1" t="n">
        <v>20</v>
      </c>
      <c r="G4504" s="1" t="n">
        <v>0</v>
      </c>
      <c r="H4504" s="1" t="s">
        <v>255</v>
      </c>
      <c r="I4504" s="1" t="s">
        <v>255</v>
      </c>
      <c r="J4504" s="1" t="s">
        <v>256</v>
      </c>
    </row>
    <row r="4505" customFormat="false" ht="15" hidden="false" customHeight="false" outlineLevel="0" collapsed="false">
      <c r="A4505" s="1" t="s">
        <v>26</v>
      </c>
      <c r="B4505" s="1" t="s">
        <v>2291</v>
      </c>
      <c r="C4505" s="1" t="s">
        <v>2292</v>
      </c>
      <c r="D4505" s="1" t="s">
        <v>2242</v>
      </c>
      <c r="E4505" s="1" t="s">
        <v>254</v>
      </c>
      <c r="F4505" s="1" t="n">
        <v>20</v>
      </c>
      <c r="G4505" s="1" t="n">
        <v>0</v>
      </c>
      <c r="H4505" s="1" t="s">
        <v>255</v>
      </c>
      <c r="I4505" s="1" t="s">
        <v>255</v>
      </c>
      <c r="J4505" s="1" t="s">
        <v>256</v>
      </c>
    </row>
    <row r="4506" customFormat="false" ht="15" hidden="false" customHeight="false" outlineLevel="0" collapsed="false">
      <c r="A4506" s="1" t="s">
        <v>26</v>
      </c>
      <c r="B4506" s="1" t="s">
        <v>2294</v>
      </c>
      <c r="C4506" s="1" t="s">
        <v>2295</v>
      </c>
      <c r="D4506" s="1" t="s">
        <v>1738</v>
      </c>
      <c r="E4506" s="1" t="s">
        <v>254</v>
      </c>
      <c r="F4506" s="1" t="n">
        <v>20</v>
      </c>
      <c r="G4506" s="1" t="n">
        <v>0</v>
      </c>
      <c r="H4506" s="1" t="s">
        <v>255</v>
      </c>
      <c r="I4506" s="1" t="s">
        <v>255</v>
      </c>
      <c r="J4506" s="1" t="s">
        <v>400</v>
      </c>
    </row>
    <row r="4507" customFormat="false" ht="15" hidden="false" customHeight="false" outlineLevel="0" collapsed="false">
      <c r="A4507" s="1" t="s">
        <v>26</v>
      </c>
      <c r="B4507" s="1" t="s">
        <v>2294</v>
      </c>
      <c r="C4507" s="1" t="s">
        <v>2295</v>
      </c>
      <c r="D4507" s="1" t="s">
        <v>261</v>
      </c>
      <c r="E4507" s="1" t="s">
        <v>258</v>
      </c>
      <c r="F4507" s="1" t="n">
        <v>30</v>
      </c>
      <c r="G4507" s="1" t="s">
        <v>259</v>
      </c>
      <c r="I4507" s="1" t="s">
        <v>255</v>
      </c>
      <c r="J4507" s="1" t="s">
        <v>376</v>
      </c>
    </row>
    <row r="4508" customFormat="false" ht="15" hidden="false" customHeight="false" outlineLevel="0" collapsed="false">
      <c r="A4508" s="1" t="s">
        <v>26</v>
      </c>
      <c r="B4508" s="1" t="s">
        <v>2294</v>
      </c>
      <c r="C4508" s="1" t="s">
        <v>2295</v>
      </c>
      <c r="D4508" s="1" t="s">
        <v>263</v>
      </c>
      <c r="E4508" s="1" t="s">
        <v>264</v>
      </c>
      <c r="I4508" s="1" t="s">
        <v>255</v>
      </c>
      <c r="J4508" s="1" t="s">
        <v>265</v>
      </c>
    </row>
    <row r="4509" customFormat="false" ht="15" hidden="false" customHeight="false" outlineLevel="0" collapsed="false">
      <c r="A4509" s="1" t="s">
        <v>26</v>
      </c>
      <c r="B4509" s="1" t="s">
        <v>2294</v>
      </c>
      <c r="C4509" s="1" t="s">
        <v>2295</v>
      </c>
      <c r="D4509" s="1" t="s">
        <v>266</v>
      </c>
      <c r="E4509" s="1" t="s">
        <v>258</v>
      </c>
      <c r="F4509" s="1" t="n">
        <v>30</v>
      </c>
      <c r="G4509" s="1" t="s">
        <v>259</v>
      </c>
      <c r="I4509" s="1" t="s">
        <v>255</v>
      </c>
      <c r="J4509" s="1" t="s">
        <v>377</v>
      </c>
    </row>
    <row r="4510" customFormat="false" ht="15" hidden="false" customHeight="false" outlineLevel="0" collapsed="false">
      <c r="A4510" s="1" t="s">
        <v>26</v>
      </c>
      <c r="B4510" s="1" t="s">
        <v>2294</v>
      </c>
      <c r="C4510" s="1" t="s">
        <v>2295</v>
      </c>
      <c r="D4510" s="1" t="s">
        <v>268</v>
      </c>
      <c r="E4510" s="1" t="s">
        <v>254</v>
      </c>
      <c r="F4510" s="1" t="n">
        <v>10</v>
      </c>
      <c r="G4510" s="1" t="n">
        <v>0</v>
      </c>
      <c r="I4510" s="1" t="s">
        <v>255</v>
      </c>
      <c r="J4510" s="1" t="s">
        <v>269</v>
      </c>
    </row>
    <row r="4511" customFormat="false" ht="15" hidden="false" customHeight="false" outlineLevel="0" collapsed="false">
      <c r="A4511" s="1" t="s">
        <v>26</v>
      </c>
      <c r="B4511" s="1" t="s">
        <v>2294</v>
      </c>
      <c r="C4511" s="1" t="s">
        <v>2295</v>
      </c>
      <c r="D4511" s="1" t="s">
        <v>270</v>
      </c>
      <c r="E4511" s="1" t="s">
        <v>264</v>
      </c>
      <c r="I4511" s="1" t="s">
        <v>255</v>
      </c>
      <c r="J4511" s="1" t="s">
        <v>271</v>
      </c>
    </row>
    <row r="4512" customFormat="false" ht="15" hidden="false" customHeight="false" outlineLevel="0" collapsed="false">
      <c r="A4512" s="1" t="s">
        <v>26</v>
      </c>
      <c r="B4512" s="1" t="s">
        <v>2294</v>
      </c>
      <c r="C4512" s="1" t="s">
        <v>2295</v>
      </c>
      <c r="D4512" s="1" t="s">
        <v>2296</v>
      </c>
      <c r="E4512" s="1" t="s">
        <v>254</v>
      </c>
      <c r="F4512" s="1" t="n">
        <v>20</v>
      </c>
      <c r="G4512" s="1" t="n">
        <v>0</v>
      </c>
      <c r="H4512" s="1" t="s">
        <v>255</v>
      </c>
      <c r="I4512" s="1" t="s">
        <v>255</v>
      </c>
      <c r="J4512" s="1" t="s">
        <v>256</v>
      </c>
    </row>
    <row r="4513" customFormat="false" ht="15" hidden="false" customHeight="false" outlineLevel="0" collapsed="false">
      <c r="A4513" s="1" t="s">
        <v>26</v>
      </c>
      <c r="B4513" s="1" t="s">
        <v>2294</v>
      </c>
      <c r="C4513" s="1" t="s">
        <v>2295</v>
      </c>
      <c r="D4513" s="1" t="s">
        <v>2297</v>
      </c>
      <c r="E4513" s="1" t="s">
        <v>254</v>
      </c>
      <c r="F4513" s="1" t="n">
        <v>20</v>
      </c>
      <c r="G4513" s="1" t="n">
        <v>0</v>
      </c>
      <c r="H4513" s="1" t="s">
        <v>255</v>
      </c>
      <c r="I4513" s="1" t="s">
        <v>255</v>
      </c>
      <c r="J4513" s="1" t="s">
        <v>415</v>
      </c>
    </row>
    <row r="4514" customFormat="false" ht="15" hidden="false" customHeight="false" outlineLevel="0" collapsed="false">
      <c r="A4514" s="1" t="s">
        <v>26</v>
      </c>
      <c r="B4514" s="1" t="s">
        <v>2298</v>
      </c>
      <c r="C4514" s="1" t="s">
        <v>2244</v>
      </c>
      <c r="D4514" s="1" t="s">
        <v>261</v>
      </c>
      <c r="E4514" s="1" t="s">
        <v>258</v>
      </c>
      <c r="F4514" s="1" t="n">
        <v>30</v>
      </c>
      <c r="G4514" s="1" t="s">
        <v>259</v>
      </c>
      <c r="I4514" s="1" t="s">
        <v>255</v>
      </c>
      <c r="J4514" s="1" t="s">
        <v>376</v>
      </c>
    </row>
    <row r="4515" customFormat="false" ht="15" hidden="false" customHeight="false" outlineLevel="0" collapsed="false">
      <c r="A4515" s="1" t="s">
        <v>26</v>
      </c>
      <c r="B4515" s="1" t="s">
        <v>2298</v>
      </c>
      <c r="C4515" s="1" t="s">
        <v>2244</v>
      </c>
      <c r="D4515" s="1" t="s">
        <v>263</v>
      </c>
      <c r="E4515" s="1" t="s">
        <v>264</v>
      </c>
      <c r="I4515" s="1" t="s">
        <v>255</v>
      </c>
      <c r="J4515" s="1" t="s">
        <v>265</v>
      </c>
    </row>
    <row r="4516" customFormat="false" ht="15" hidden="false" customHeight="false" outlineLevel="0" collapsed="false">
      <c r="A4516" s="1" t="s">
        <v>26</v>
      </c>
      <c r="B4516" s="1" t="s">
        <v>2298</v>
      </c>
      <c r="C4516" s="1" t="s">
        <v>2244</v>
      </c>
      <c r="D4516" s="1" t="s">
        <v>266</v>
      </c>
      <c r="E4516" s="1" t="s">
        <v>258</v>
      </c>
      <c r="F4516" s="1" t="n">
        <v>30</v>
      </c>
      <c r="G4516" s="1" t="s">
        <v>259</v>
      </c>
      <c r="I4516" s="1" t="s">
        <v>255</v>
      </c>
      <c r="J4516" s="1" t="s">
        <v>377</v>
      </c>
    </row>
    <row r="4517" customFormat="false" ht="15" hidden="false" customHeight="false" outlineLevel="0" collapsed="false">
      <c r="A4517" s="1" t="s">
        <v>26</v>
      </c>
      <c r="B4517" s="1" t="s">
        <v>2298</v>
      </c>
      <c r="C4517" s="1" t="s">
        <v>2244</v>
      </c>
      <c r="D4517" s="1" t="s">
        <v>268</v>
      </c>
      <c r="E4517" s="1" t="s">
        <v>254</v>
      </c>
      <c r="F4517" s="1" t="n">
        <v>10</v>
      </c>
      <c r="G4517" s="1" t="n">
        <v>0</v>
      </c>
      <c r="I4517" s="1" t="s">
        <v>255</v>
      </c>
      <c r="J4517" s="1" t="s">
        <v>269</v>
      </c>
    </row>
    <row r="4518" customFormat="false" ht="15" hidden="false" customHeight="false" outlineLevel="0" collapsed="false">
      <c r="A4518" s="1" t="s">
        <v>26</v>
      </c>
      <c r="B4518" s="1" t="s">
        <v>2298</v>
      </c>
      <c r="C4518" s="1" t="s">
        <v>2244</v>
      </c>
      <c r="D4518" s="1" t="s">
        <v>270</v>
      </c>
      <c r="E4518" s="1" t="s">
        <v>264</v>
      </c>
      <c r="I4518" s="1" t="s">
        <v>255</v>
      </c>
      <c r="J4518" s="1" t="s">
        <v>271</v>
      </c>
    </row>
    <row r="4519" customFormat="false" ht="15" hidden="false" customHeight="false" outlineLevel="0" collapsed="false">
      <c r="A4519" s="1" t="s">
        <v>26</v>
      </c>
      <c r="B4519" s="1" t="s">
        <v>2298</v>
      </c>
      <c r="C4519" s="1" t="s">
        <v>2244</v>
      </c>
      <c r="D4519" s="1" t="s">
        <v>2299</v>
      </c>
      <c r="E4519" s="1" t="s">
        <v>254</v>
      </c>
      <c r="F4519" s="1" t="n">
        <v>20</v>
      </c>
      <c r="G4519" s="1" t="n">
        <v>0</v>
      </c>
      <c r="H4519" s="1" t="s">
        <v>255</v>
      </c>
      <c r="I4519" s="1" t="s">
        <v>255</v>
      </c>
      <c r="J4519" s="1" t="s">
        <v>256</v>
      </c>
    </row>
    <row r="4520" customFormat="false" ht="15" hidden="false" customHeight="false" outlineLevel="0" collapsed="false">
      <c r="A4520" s="1" t="s">
        <v>26</v>
      </c>
      <c r="B4520" s="1" t="s">
        <v>2298</v>
      </c>
      <c r="C4520" s="1" t="s">
        <v>2244</v>
      </c>
      <c r="D4520" s="1" t="s">
        <v>2242</v>
      </c>
      <c r="E4520" s="1" t="s">
        <v>254</v>
      </c>
      <c r="F4520" s="1" t="n">
        <v>20</v>
      </c>
      <c r="G4520" s="1" t="n">
        <v>0</v>
      </c>
      <c r="H4520" s="1" t="s">
        <v>255</v>
      </c>
      <c r="I4520" s="1" t="s">
        <v>255</v>
      </c>
      <c r="J4520" s="1" t="s">
        <v>256</v>
      </c>
    </row>
    <row r="4521" customFormat="false" ht="15" hidden="false" customHeight="false" outlineLevel="0" collapsed="false">
      <c r="A4521" s="1" t="s">
        <v>26</v>
      </c>
      <c r="B4521" s="1" t="s">
        <v>2298</v>
      </c>
      <c r="C4521" s="1" t="s">
        <v>2244</v>
      </c>
      <c r="D4521" s="1" t="s">
        <v>2300</v>
      </c>
      <c r="E4521" s="1" t="s">
        <v>254</v>
      </c>
      <c r="F4521" s="1" t="n">
        <v>20</v>
      </c>
      <c r="G4521" s="1" t="n">
        <v>0</v>
      </c>
      <c r="H4521" s="1" t="s">
        <v>255</v>
      </c>
      <c r="I4521" s="1" t="s">
        <v>255</v>
      </c>
      <c r="J4521" s="1" t="s">
        <v>415</v>
      </c>
    </row>
    <row r="4522" customFormat="false" ht="15" hidden="false" customHeight="false" outlineLevel="0" collapsed="false">
      <c r="A4522" s="1" t="s">
        <v>26</v>
      </c>
      <c r="B4522" s="1" t="s">
        <v>2301</v>
      </c>
      <c r="C4522" s="1" t="s">
        <v>2244</v>
      </c>
      <c r="D4522" s="1" t="s">
        <v>261</v>
      </c>
      <c r="E4522" s="1" t="s">
        <v>258</v>
      </c>
      <c r="F4522" s="1" t="n">
        <v>30</v>
      </c>
      <c r="G4522" s="1" t="s">
        <v>259</v>
      </c>
      <c r="I4522" s="1" t="s">
        <v>255</v>
      </c>
      <c r="J4522" s="1" t="s">
        <v>376</v>
      </c>
    </row>
    <row r="4523" customFormat="false" ht="15" hidden="false" customHeight="false" outlineLevel="0" collapsed="false">
      <c r="A4523" s="1" t="s">
        <v>26</v>
      </c>
      <c r="B4523" s="1" t="s">
        <v>2301</v>
      </c>
      <c r="C4523" s="1" t="s">
        <v>2244</v>
      </c>
      <c r="D4523" s="1" t="s">
        <v>263</v>
      </c>
      <c r="E4523" s="1" t="s">
        <v>264</v>
      </c>
      <c r="I4523" s="1" t="s">
        <v>255</v>
      </c>
      <c r="J4523" s="1" t="s">
        <v>265</v>
      </c>
    </row>
    <row r="4524" customFormat="false" ht="15" hidden="false" customHeight="false" outlineLevel="0" collapsed="false">
      <c r="A4524" s="1" t="s">
        <v>26</v>
      </c>
      <c r="B4524" s="1" t="s">
        <v>2301</v>
      </c>
      <c r="C4524" s="1" t="s">
        <v>2244</v>
      </c>
      <c r="D4524" s="1" t="s">
        <v>266</v>
      </c>
      <c r="E4524" s="1" t="s">
        <v>258</v>
      </c>
      <c r="F4524" s="1" t="n">
        <v>30</v>
      </c>
      <c r="G4524" s="1" t="s">
        <v>259</v>
      </c>
      <c r="I4524" s="1" t="s">
        <v>255</v>
      </c>
      <c r="J4524" s="1" t="s">
        <v>377</v>
      </c>
    </row>
    <row r="4525" customFormat="false" ht="15" hidden="false" customHeight="false" outlineLevel="0" collapsed="false">
      <c r="A4525" s="1" t="s">
        <v>26</v>
      </c>
      <c r="B4525" s="1" t="s">
        <v>2301</v>
      </c>
      <c r="C4525" s="1" t="s">
        <v>2244</v>
      </c>
      <c r="D4525" s="1" t="s">
        <v>268</v>
      </c>
      <c r="E4525" s="1" t="s">
        <v>254</v>
      </c>
      <c r="F4525" s="1" t="n">
        <v>10</v>
      </c>
      <c r="G4525" s="1" t="n">
        <v>0</v>
      </c>
      <c r="I4525" s="1" t="s">
        <v>255</v>
      </c>
      <c r="J4525" s="1" t="s">
        <v>269</v>
      </c>
    </row>
    <row r="4526" customFormat="false" ht="15" hidden="false" customHeight="false" outlineLevel="0" collapsed="false">
      <c r="A4526" s="1" t="s">
        <v>26</v>
      </c>
      <c r="B4526" s="1" t="s">
        <v>2301</v>
      </c>
      <c r="C4526" s="1" t="s">
        <v>2244</v>
      </c>
      <c r="D4526" s="1" t="s">
        <v>270</v>
      </c>
      <c r="E4526" s="1" t="s">
        <v>264</v>
      </c>
      <c r="I4526" s="1" t="s">
        <v>255</v>
      </c>
      <c r="J4526" s="1" t="s">
        <v>271</v>
      </c>
    </row>
    <row r="4527" customFormat="false" ht="15" hidden="false" customHeight="false" outlineLevel="0" collapsed="false">
      <c r="A4527" s="1" t="s">
        <v>26</v>
      </c>
      <c r="B4527" s="1" t="s">
        <v>2301</v>
      </c>
      <c r="C4527" s="1" t="s">
        <v>2244</v>
      </c>
      <c r="D4527" s="1" t="s">
        <v>2302</v>
      </c>
      <c r="E4527" s="1" t="s">
        <v>254</v>
      </c>
      <c r="F4527" s="1" t="n">
        <v>20</v>
      </c>
      <c r="G4527" s="1" t="n">
        <v>0</v>
      </c>
      <c r="H4527" s="1" t="s">
        <v>255</v>
      </c>
      <c r="I4527" s="1" t="s">
        <v>255</v>
      </c>
      <c r="J4527" s="1" t="s">
        <v>256</v>
      </c>
    </row>
    <row r="4528" customFormat="false" ht="15" hidden="false" customHeight="false" outlineLevel="0" collapsed="false">
      <c r="A4528" s="1" t="s">
        <v>26</v>
      </c>
      <c r="B4528" s="1" t="s">
        <v>2301</v>
      </c>
      <c r="C4528" s="1" t="s">
        <v>2244</v>
      </c>
      <c r="D4528" s="1" t="s">
        <v>2242</v>
      </c>
      <c r="E4528" s="1" t="s">
        <v>254</v>
      </c>
      <c r="F4528" s="1" t="n">
        <v>20</v>
      </c>
      <c r="G4528" s="1" t="n">
        <v>0</v>
      </c>
      <c r="H4528" s="1" t="s">
        <v>255</v>
      </c>
      <c r="I4528" s="1" t="s">
        <v>255</v>
      </c>
      <c r="J4528" s="1" t="s">
        <v>256</v>
      </c>
    </row>
    <row r="4529" customFormat="false" ht="15" hidden="false" customHeight="false" outlineLevel="0" collapsed="false">
      <c r="A4529" s="1" t="s">
        <v>26</v>
      </c>
      <c r="B4529" s="1" t="s">
        <v>2301</v>
      </c>
      <c r="C4529" s="1" t="s">
        <v>2244</v>
      </c>
      <c r="D4529" s="1" t="s">
        <v>2115</v>
      </c>
      <c r="E4529" s="1" t="s">
        <v>254</v>
      </c>
      <c r="F4529" s="1" t="n">
        <v>20</v>
      </c>
      <c r="G4529" s="1" t="n">
        <v>0</v>
      </c>
      <c r="H4529" s="1" t="s">
        <v>255</v>
      </c>
      <c r="I4529" s="1" t="s">
        <v>255</v>
      </c>
      <c r="J4529" s="1" t="s">
        <v>400</v>
      </c>
    </row>
    <row r="4530" customFormat="false" ht="15" hidden="false" customHeight="false" outlineLevel="0" collapsed="false">
      <c r="A4530" s="1" t="s">
        <v>26</v>
      </c>
      <c r="B4530" s="1" t="s">
        <v>2303</v>
      </c>
      <c r="C4530" s="1" t="s">
        <v>2304</v>
      </c>
      <c r="D4530" s="1" t="s">
        <v>511</v>
      </c>
      <c r="E4530" s="1" t="s">
        <v>254</v>
      </c>
      <c r="F4530" s="1" t="n">
        <v>20</v>
      </c>
      <c r="G4530" s="1" t="n">
        <v>0</v>
      </c>
      <c r="H4530" s="1" t="s">
        <v>255</v>
      </c>
      <c r="I4530" s="1" t="s">
        <v>275</v>
      </c>
      <c r="J4530" s="1" t="s">
        <v>400</v>
      </c>
    </row>
    <row r="4531" customFormat="false" ht="15" hidden="false" customHeight="false" outlineLevel="0" collapsed="false">
      <c r="A4531" s="1" t="s">
        <v>26</v>
      </c>
      <c r="B4531" s="1" t="s">
        <v>2303</v>
      </c>
      <c r="C4531" s="1" t="s">
        <v>2304</v>
      </c>
      <c r="D4531" s="1" t="s">
        <v>512</v>
      </c>
      <c r="E4531" s="1" t="s">
        <v>254</v>
      </c>
      <c r="F4531" s="1" t="n">
        <v>20</v>
      </c>
      <c r="G4531" s="1" t="n">
        <v>0</v>
      </c>
      <c r="H4531" s="1" t="s">
        <v>255</v>
      </c>
      <c r="I4531" s="1" t="s">
        <v>275</v>
      </c>
      <c r="J4531" s="1" t="s">
        <v>400</v>
      </c>
    </row>
    <row r="4532" customFormat="false" ht="15" hidden="false" customHeight="false" outlineLevel="0" collapsed="false">
      <c r="A4532" s="1" t="s">
        <v>26</v>
      </c>
      <c r="B4532" s="1" t="s">
        <v>2303</v>
      </c>
      <c r="C4532" s="1" t="s">
        <v>2304</v>
      </c>
      <c r="D4532" s="1" t="s">
        <v>261</v>
      </c>
      <c r="E4532" s="1" t="s">
        <v>258</v>
      </c>
      <c r="F4532" s="1" t="n">
        <v>30</v>
      </c>
      <c r="G4532" s="1" t="s">
        <v>259</v>
      </c>
      <c r="I4532" s="1" t="s">
        <v>255</v>
      </c>
      <c r="J4532" s="1" t="s">
        <v>376</v>
      </c>
    </row>
    <row r="4533" customFormat="false" ht="15" hidden="false" customHeight="false" outlineLevel="0" collapsed="false">
      <c r="A4533" s="1" t="s">
        <v>26</v>
      </c>
      <c r="B4533" s="1" t="s">
        <v>2303</v>
      </c>
      <c r="C4533" s="1" t="s">
        <v>2304</v>
      </c>
      <c r="D4533" s="1" t="s">
        <v>263</v>
      </c>
      <c r="E4533" s="1" t="s">
        <v>264</v>
      </c>
      <c r="I4533" s="1" t="s">
        <v>255</v>
      </c>
      <c r="J4533" s="1" t="s">
        <v>265</v>
      </c>
    </row>
    <row r="4534" customFormat="false" ht="15" hidden="false" customHeight="false" outlineLevel="0" collapsed="false">
      <c r="A4534" s="1" t="s">
        <v>26</v>
      </c>
      <c r="B4534" s="1" t="s">
        <v>2303</v>
      </c>
      <c r="C4534" s="1" t="s">
        <v>2304</v>
      </c>
      <c r="D4534" s="1" t="s">
        <v>266</v>
      </c>
      <c r="E4534" s="1" t="s">
        <v>258</v>
      </c>
      <c r="F4534" s="1" t="n">
        <v>30</v>
      </c>
      <c r="G4534" s="1" t="s">
        <v>259</v>
      </c>
      <c r="I4534" s="1" t="s">
        <v>255</v>
      </c>
      <c r="J4534" s="1" t="s">
        <v>377</v>
      </c>
    </row>
    <row r="4535" customFormat="false" ht="15" hidden="false" customHeight="false" outlineLevel="0" collapsed="false">
      <c r="A4535" s="1" t="s">
        <v>26</v>
      </c>
      <c r="B4535" s="1" t="s">
        <v>2303</v>
      </c>
      <c r="C4535" s="1" t="s">
        <v>2304</v>
      </c>
      <c r="D4535" s="1" t="s">
        <v>268</v>
      </c>
      <c r="E4535" s="1" t="s">
        <v>254</v>
      </c>
      <c r="F4535" s="1" t="n">
        <v>10</v>
      </c>
      <c r="G4535" s="1" t="n">
        <v>0</v>
      </c>
      <c r="I4535" s="1" t="s">
        <v>255</v>
      </c>
      <c r="J4535" s="1" t="s">
        <v>269</v>
      </c>
    </row>
    <row r="4536" customFormat="false" ht="15" hidden="false" customHeight="false" outlineLevel="0" collapsed="false">
      <c r="A4536" s="1" t="s">
        <v>26</v>
      </c>
      <c r="B4536" s="1" t="s">
        <v>2303</v>
      </c>
      <c r="C4536" s="1" t="s">
        <v>2304</v>
      </c>
      <c r="D4536" s="1" t="s">
        <v>270</v>
      </c>
      <c r="E4536" s="1" t="s">
        <v>264</v>
      </c>
      <c r="I4536" s="1" t="s">
        <v>255</v>
      </c>
      <c r="J4536" s="1" t="s">
        <v>271</v>
      </c>
    </row>
    <row r="4537" customFormat="false" ht="15" hidden="false" customHeight="false" outlineLevel="0" collapsed="false">
      <c r="A4537" s="1" t="s">
        <v>26</v>
      </c>
      <c r="B4537" s="1" t="s">
        <v>2303</v>
      </c>
      <c r="C4537" s="1" t="s">
        <v>2304</v>
      </c>
      <c r="D4537" s="1" t="s">
        <v>2305</v>
      </c>
      <c r="E4537" s="1" t="s">
        <v>254</v>
      </c>
      <c r="F4537" s="1" t="n">
        <v>20</v>
      </c>
      <c r="G4537" s="1" t="n">
        <v>0</v>
      </c>
      <c r="H4537" s="1" t="s">
        <v>255</v>
      </c>
      <c r="I4537" s="1" t="s">
        <v>255</v>
      </c>
      <c r="J4537" s="1" t="s">
        <v>256</v>
      </c>
    </row>
    <row r="4538" customFormat="false" ht="15" hidden="false" customHeight="false" outlineLevel="0" collapsed="false">
      <c r="A4538" s="1" t="s">
        <v>26</v>
      </c>
      <c r="B4538" s="1" t="s">
        <v>2303</v>
      </c>
      <c r="C4538" s="1" t="s">
        <v>2304</v>
      </c>
      <c r="D4538" s="1" t="s">
        <v>2242</v>
      </c>
      <c r="E4538" s="1" t="s">
        <v>254</v>
      </c>
      <c r="F4538" s="1" t="n">
        <v>20</v>
      </c>
      <c r="G4538" s="1" t="n">
        <v>0</v>
      </c>
      <c r="H4538" s="1" t="s">
        <v>255</v>
      </c>
      <c r="I4538" s="1" t="s">
        <v>255</v>
      </c>
      <c r="J4538" s="1" t="s">
        <v>256</v>
      </c>
    </row>
    <row r="4539" customFormat="false" ht="15" hidden="false" customHeight="false" outlineLevel="0" collapsed="false">
      <c r="A4539" s="1" t="s">
        <v>26</v>
      </c>
      <c r="B4539" s="1" t="s">
        <v>2306</v>
      </c>
      <c r="C4539" s="1" t="s">
        <v>2307</v>
      </c>
      <c r="D4539" s="1" t="s">
        <v>294</v>
      </c>
      <c r="E4539" s="1" t="s">
        <v>258</v>
      </c>
      <c r="F4539" s="1" t="n">
        <v>8</v>
      </c>
      <c r="G4539" s="1" t="s">
        <v>259</v>
      </c>
      <c r="I4539" s="1" t="s">
        <v>275</v>
      </c>
      <c r="J4539" s="1" t="s">
        <v>415</v>
      </c>
    </row>
    <row r="4540" customFormat="false" ht="15" hidden="false" customHeight="false" outlineLevel="0" collapsed="false">
      <c r="A4540" s="1" t="s">
        <v>26</v>
      </c>
      <c r="B4540" s="1" t="s">
        <v>2306</v>
      </c>
      <c r="C4540" s="1" t="s">
        <v>2307</v>
      </c>
      <c r="D4540" s="1" t="s">
        <v>298</v>
      </c>
      <c r="E4540" s="1" t="s">
        <v>258</v>
      </c>
      <c r="F4540" s="1" t="n">
        <v>25</v>
      </c>
      <c r="G4540" s="1" t="s">
        <v>259</v>
      </c>
      <c r="I4540" s="1" t="s">
        <v>275</v>
      </c>
      <c r="J4540" s="1" t="s">
        <v>415</v>
      </c>
    </row>
    <row r="4541" customFormat="false" ht="15" hidden="false" customHeight="false" outlineLevel="0" collapsed="false">
      <c r="A4541" s="1" t="s">
        <v>26</v>
      </c>
      <c r="B4541" s="1" t="s">
        <v>2306</v>
      </c>
      <c r="C4541" s="1" t="s">
        <v>2307</v>
      </c>
      <c r="D4541" s="1" t="s">
        <v>475</v>
      </c>
      <c r="E4541" s="1" t="s">
        <v>258</v>
      </c>
      <c r="F4541" s="1" t="n">
        <v>20</v>
      </c>
      <c r="G4541" s="1" t="s">
        <v>259</v>
      </c>
      <c r="I4541" s="1" t="s">
        <v>275</v>
      </c>
      <c r="J4541" s="1" t="s">
        <v>415</v>
      </c>
    </row>
    <row r="4542" customFormat="false" ht="15" hidden="false" customHeight="false" outlineLevel="0" collapsed="false">
      <c r="A4542" s="1" t="s">
        <v>26</v>
      </c>
      <c r="B4542" s="1" t="s">
        <v>2306</v>
      </c>
      <c r="C4542" s="1" t="s">
        <v>2307</v>
      </c>
      <c r="D4542" s="1" t="s">
        <v>299</v>
      </c>
      <c r="E4542" s="1" t="s">
        <v>258</v>
      </c>
      <c r="F4542" s="1" t="n">
        <v>35</v>
      </c>
      <c r="G4542" s="1" t="s">
        <v>259</v>
      </c>
      <c r="I4542" s="1" t="s">
        <v>275</v>
      </c>
      <c r="J4542" s="1" t="s">
        <v>415</v>
      </c>
    </row>
    <row r="4543" customFormat="false" ht="15" hidden="false" customHeight="false" outlineLevel="0" collapsed="false">
      <c r="A4543" s="1" t="s">
        <v>26</v>
      </c>
      <c r="B4543" s="1" t="s">
        <v>2306</v>
      </c>
      <c r="C4543" s="1" t="s">
        <v>2307</v>
      </c>
      <c r="D4543" s="1" t="s">
        <v>302</v>
      </c>
      <c r="E4543" s="1" t="s">
        <v>258</v>
      </c>
      <c r="F4543" s="1" t="n">
        <v>25</v>
      </c>
      <c r="G4543" s="1" t="s">
        <v>259</v>
      </c>
      <c r="I4543" s="1" t="s">
        <v>275</v>
      </c>
      <c r="J4543" s="1" t="s">
        <v>415</v>
      </c>
    </row>
    <row r="4544" customFormat="false" ht="15" hidden="false" customHeight="false" outlineLevel="0" collapsed="false">
      <c r="A4544" s="1" t="s">
        <v>26</v>
      </c>
      <c r="B4544" s="1" t="s">
        <v>2306</v>
      </c>
      <c r="C4544" s="1" t="s">
        <v>2307</v>
      </c>
      <c r="D4544" s="1" t="s">
        <v>840</v>
      </c>
      <c r="E4544" s="1" t="s">
        <v>258</v>
      </c>
      <c r="F4544" s="1" t="n">
        <v>10</v>
      </c>
      <c r="G4544" s="1" t="s">
        <v>259</v>
      </c>
      <c r="I4544" s="1" t="s">
        <v>275</v>
      </c>
      <c r="J4544" s="1" t="s">
        <v>841</v>
      </c>
    </row>
    <row r="4545" customFormat="false" ht="15" hidden="false" customHeight="false" outlineLevel="0" collapsed="false">
      <c r="A4545" s="1" t="s">
        <v>26</v>
      </c>
      <c r="B4545" s="1" t="s">
        <v>2306</v>
      </c>
      <c r="C4545" s="1" t="s">
        <v>2307</v>
      </c>
      <c r="D4545" s="1" t="s">
        <v>2308</v>
      </c>
      <c r="E4545" s="1" t="s">
        <v>258</v>
      </c>
      <c r="F4545" s="1" t="n">
        <v>50</v>
      </c>
      <c r="G4545" s="1" t="s">
        <v>259</v>
      </c>
      <c r="I4545" s="1" t="s">
        <v>275</v>
      </c>
      <c r="J4545" s="1" t="s">
        <v>415</v>
      </c>
    </row>
    <row r="4546" customFormat="false" ht="15" hidden="false" customHeight="false" outlineLevel="0" collapsed="false">
      <c r="A4546" s="1" t="s">
        <v>26</v>
      </c>
      <c r="B4546" s="1" t="s">
        <v>2306</v>
      </c>
      <c r="C4546" s="1" t="s">
        <v>2307</v>
      </c>
      <c r="D4546" s="1" t="s">
        <v>261</v>
      </c>
      <c r="E4546" s="1" t="s">
        <v>258</v>
      </c>
      <c r="F4546" s="1" t="n">
        <v>30</v>
      </c>
      <c r="G4546" s="1" t="s">
        <v>259</v>
      </c>
      <c r="I4546" s="1" t="s">
        <v>255</v>
      </c>
      <c r="J4546" s="1" t="s">
        <v>376</v>
      </c>
    </row>
    <row r="4547" customFormat="false" ht="15" hidden="false" customHeight="false" outlineLevel="0" collapsed="false">
      <c r="A4547" s="1" t="s">
        <v>26</v>
      </c>
      <c r="B4547" s="1" t="s">
        <v>2306</v>
      </c>
      <c r="C4547" s="1" t="s">
        <v>2307</v>
      </c>
      <c r="D4547" s="1" t="s">
        <v>263</v>
      </c>
      <c r="E4547" s="1" t="s">
        <v>264</v>
      </c>
      <c r="I4547" s="1" t="s">
        <v>255</v>
      </c>
      <c r="J4547" s="1" t="s">
        <v>265</v>
      </c>
    </row>
    <row r="4548" customFormat="false" ht="15" hidden="false" customHeight="false" outlineLevel="0" collapsed="false">
      <c r="A4548" s="1" t="s">
        <v>26</v>
      </c>
      <c r="B4548" s="1" t="s">
        <v>2306</v>
      </c>
      <c r="C4548" s="1" t="s">
        <v>2307</v>
      </c>
      <c r="D4548" s="1" t="s">
        <v>266</v>
      </c>
      <c r="E4548" s="1" t="s">
        <v>258</v>
      </c>
      <c r="F4548" s="1" t="n">
        <v>30</v>
      </c>
      <c r="G4548" s="1" t="s">
        <v>259</v>
      </c>
      <c r="I4548" s="1" t="s">
        <v>275</v>
      </c>
      <c r="J4548" s="1" t="s">
        <v>377</v>
      </c>
    </row>
    <row r="4549" customFormat="false" ht="15" hidden="false" customHeight="false" outlineLevel="0" collapsed="false">
      <c r="A4549" s="1" t="s">
        <v>26</v>
      </c>
      <c r="B4549" s="1" t="s">
        <v>2306</v>
      </c>
      <c r="C4549" s="1" t="s">
        <v>2307</v>
      </c>
      <c r="D4549" s="1" t="s">
        <v>270</v>
      </c>
      <c r="E4549" s="1" t="s">
        <v>264</v>
      </c>
      <c r="I4549" s="1" t="s">
        <v>275</v>
      </c>
      <c r="J4549" s="1" t="s">
        <v>271</v>
      </c>
    </row>
    <row r="4550" customFormat="false" ht="15" hidden="false" customHeight="false" outlineLevel="0" collapsed="false">
      <c r="A4550" s="1" t="s">
        <v>26</v>
      </c>
      <c r="B4550" s="1" t="s">
        <v>2306</v>
      </c>
      <c r="C4550" s="1" t="s">
        <v>2307</v>
      </c>
      <c r="D4550" s="1" t="s">
        <v>2074</v>
      </c>
      <c r="E4550" s="1" t="s">
        <v>264</v>
      </c>
      <c r="I4550" s="1" t="s">
        <v>275</v>
      </c>
      <c r="J4550" s="1" t="s">
        <v>415</v>
      </c>
    </row>
    <row r="4551" customFormat="false" ht="15" hidden="false" customHeight="false" outlineLevel="0" collapsed="false">
      <c r="A4551" s="1" t="s">
        <v>26</v>
      </c>
      <c r="B4551" s="1" t="s">
        <v>2306</v>
      </c>
      <c r="C4551" s="1" t="s">
        <v>2307</v>
      </c>
      <c r="D4551" s="1" t="s">
        <v>2075</v>
      </c>
      <c r="E4551" s="1" t="s">
        <v>264</v>
      </c>
      <c r="I4551" s="1" t="s">
        <v>275</v>
      </c>
      <c r="J4551" s="1" t="s">
        <v>415</v>
      </c>
    </row>
    <row r="4552" customFormat="false" ht="15" hidden="false" customHeight="false" outlineLevel="0" collapsed="false">
      <c r="A4552" s="1" t="s">
        <v>26</v>
      </c>
      <c r="B4552" s="1" t="s">
        <v>2306</v>
      </c>
      <c r="C4552" s="1" t="s">
        <v>2307</v>
      </c>
      <c r="D4552" s="1" t="s">
        <v>2076</v>
      </c>
      <c r="E4552" s="1" t="s">
        <v>264</v>
      </c>
      <c r="I4552" s="1" t="s">
        <v>275</v>
      </c>
      <c r="J4552" s="1" t="s">
        <v>2077</v>
      </c>
    </row>
    <row r="4553" customFormat="false" ht="15" hidden="false" customHeight="false" outlineLevel="0" collapsed="false">
      <c r="A4553" s="1" t="s">
        <v>26</v>
      </c>
      <c r="B4553" s="1" t="s">
        <v>2306</v>
      </c>
      <c r="C4553" s="1" t="s">
        <v>2307</v>
      </c>
      <c r="D4553" s="1" t="s">
        <v>2309</v>
      </c>
      <c r="E4553" s="1" t="s">
        <v>584</v>
      </c>
      <c r="F4553" s="1" t="n">
        <v>1</v>
      </c>
      <c r="G4553" s="1" t="s">
        <v>259</v>
      </c>
      <c r="I4553" s="1" t="s">
        <v>275</v>
      </c>
      <c r="J4553" s="1" t="s">
        <v>415</v>
      </c>
    </row>
    <row r="4554" customFormat="false" ht="15" hidden="false" customHeight="false" outlineLevel="0" collapsed="false">
      <c r="A4554" s="1" t="s">
        <v>26</v>
      </c>
      <c r="B4554" s="1" t="s">
        <v>2306</v>
      </c>
      <c r="C4554" s="1" t="s">
        <v>2307</v>
      </c>
      <c r="D4554" s="1" t="s">
        <v>308</v>
      </c>
      <c r="E4554" s="1" t="s">
        <v>258</v>
      </c>
      <c r="F4554" s="1" t="n">
        <v>20</v>
      </c>
      <c r="G4554" s="1" t="s">
        <v>259</v>
      </c>
      <c r="I4554" s="1" t="s">
        <v>275</v>
      </c>
      <c r="J4554" s="1" t="s">
        <v>560</v>
      </c>
    </row>
    <row r="4555" customFormat="false" ht="15" hidden="false" customHeight="false" outlineLevel="0" collapsed="false">
      <c r="A4555" s="1" t="s">
        <v>26</v>
      </c>
      <c r="B4555" s="1" t="s">
        <v>2306</v>
      </c>
      <c r="C4555" s="1" t="s">
        <v>2307</v>
      </c>
      <c r="D4555" s="1" t="s">
        <v>2310</v>
      </c>
      <c r="E4555" s="1" t="s">
        <v>258</v>
      </c>
      <c r="F4555" s="1" t="n">
        <v>32</v>
      </c>
      <c r="G4555" s="1" t="s">
        <v>259</v>
      </c>
      <c r="I4555" s="1" t="s">
        <v>275</v>
      </c>
      <c r="J4555" s="1" t="s">
        <v>415</v>
      </c>
    </row>
    <row r="4556" customFormat="false" ht="15" hidden="false" customHeight="false" outlineLevel="0" collapsed="false">
      <c r="A4556" s="1" t="s">
        <v>26</v>
      </c>
      <c r="B4556" s="1" t="s">
        <v>2306</v>
      </c>
      <c r="C4556" s="1" t="s">
        <v>2307</v>
      </c>
      <c r="D4556" s="1" t="s">
        <v>2311</v>
      </c>
      <c r="E4556" s="1" t="s">
        <v>258</v>
      </c>
      <c r="F4556" s="1" t="n">
        <v>70</v>
      </c>
      <c r="G4556" s="1" t="s">
        <v>259</v>
      </c>
      <c r="I4556" s="1" t="s">
        <v>275</v>
      </c>
      <c r="J4556" s="1" t="s">
        <v>415</v>
      </c>
    </row>
    <row r="4557" customFormat="false" ht="15" hidden="false" customHeight="false" outlineLevel="0" collapsed="false">
      <c r="A4557" s="1" t="s">
        <v>26</v>
      </c>
      <c r="B4557" s="1" t="s">
        <v>2306</v>
      </c>
      <c r="C4557" s="1" t="s">
        <v>2307</v>
      </c>
      <c r="D4557" s="1" t="s">
        <v>318</v>
      </c>
      <c r="E4557" s="1" t="s">
        <v>258</v>
      </c>
      <c r="F4557" s="1" t="n">
        <v>10</v>
      </c>
      <c r="G4557" s="1" t="s">
        <v>259</v>
      </c>
      <c r="I4557" s="1" t="s">
        <v>275</v>
      </c>
      <c r="J4557" s="1" t="s">
        <v>844</v>
      </c>
    </row>
    <row r="4558" customFormat="false" ht="15" hidden="false" customHeight="false" outlineLevel="0" collapsed="false">
      <c r="A4558" s="1" t="s">
        <v>26</v>
      </c>
      <c r="B4558" s="1" t="s">
        <v>2306</v>
      </c>
      <c r="C4558" s="1" t="s">
        <v>2307</v>
      </c>
      <c r="D4558" s="1" t="s">
        <v>1780</v>
      </c>
      <c r="E4558" s="1" t="s">
        <v>254</v>
      </c>
      <c r="F4558" s="1" t="n">
        <v>20</v>
      </c>
      <c r="G4558" s="1" t="n">
        <v>0</v>
      </c>
      <c r="H4558" s="1" t="s">
        <v>255</v>
      </c>
      <c r="I4558" s="1" t="s">
        <v>255</v>
      </c>
      <c r="J4558" s="1" t="s">
        <v>415</v>
      </c>
    </row>
    <row r="4559" customFormat="false" ht="15" hidden="false" customHeight="false" outlineLevel="0" collapsed="false">
      <c r="A4559" s="1" t="s">
        <v>26</v>
      </c>
      <c r="B4559" s="1" t="s">
        <v>2306</v>
      </c>
      <c r="C4559" s="1" t="s">
        <v>2307</v>
      </c>
      <c r="D4559" s="1" t="s">
        <v>538</v>
      </c>
      <c r="E4559" s="1" t="s">
        <v>258</v>
      </c>
      <c r="F4559" s="1" t="n">
        <v>29</v>
      </c>
      <c r="G4559" s="1" t="s">
        <v>259</v>
      </c>
      <c r="I4559" s="1" t="s">
        <v>255</v>
      </c>
      <c r="J4559" s="1" t="s">
        <v>400</v>
      </c>
    </row>
    <row r="4560" customFormat="false" ht="15" hidden="false" customHeight="false" outlineLevel="0" collapsed="false">
      <c r="A4560" s="1" t="s">
        <v>26</v>
      </c>
      <c r="B4560" s="1" t="s">
        <v>2312</v>
      </c>
      <c r="C4560" s="1" t="s">
        <v>2313</v>
      </c>
      <c r="D4560" s="1" t="s">
        <v>1076</v>
      </c>
      <c r="E4560" s="1" t="s">
        <v>254</v>
      </c>
      <c r="F4560" s="1" t="n">
        <v>20</v>
      </c>
      <c r="G4560" s="1" t="n">
        <v>0</v>
      </c>
      <c r="H4560" s="1" t="s">
        <v>255</v>
      </c>
      <c r="I4560" s="1" t="s">
        <v>255</v>
      </c>
      <c r="J4560" s="1" t="s">
        <v>256</v>
      </c>
    </row>
    <row r="4561" customFormat="false" ht="15" hidden="false" customHeight="false" outlineLevel="0" collapsed="false">
      <c r="A4561" s="1" t="s">
        <v>26</v>
      </c>
      <c r="B4561" s="1" t="s">
        <v>2312</v>
      </c>
      <c r="C4561" s="1" t="s">
        <v>2313</v>
      </c>
      <c r="D4561" s="1" t="s">
        <v>261</v>
      </c>
      <c r="E4561" s="1" t="s">
        <v>258</v>
      </c>
      <c r="F4561" s="1" t="n">
        <v>30</v>
      </c>
      <c r="G4561" s="1" t="s">
        <v>259</v>
      </c>
      <c r="I4561" s="1" t="s">
        <v>255</v>
      </c>
      <c r="J4561" s="1" t="s">
        <v>376</v>
      </c>
    </row>
    <row r="4562" customFormat="false" ht="15" hidden="false" customHeight="false" outlineLevel="0" collapsed="false">
      <c r="A4562" s="1" t="s">
        <v>26</v>
      </c>
      <c r="B4562" s="1" t="s">
        <v>2312</v>
      </c>
      <c r="C4562" s="1" t="s">
        <v>2313</v>
      </c>
      <c r="D4562" s="1" t="s">
        <v>263</v>
      </c>
      <c r="E4562" s="1" t="s">
        <v>264</v>
      </c>
      <c r="I4562" s="1" t="s">
        <v>255</v>
      </c>
      <c r="J4562" s="1" t="s">
        <v>265</v>
      </c>
    </row>
    <row r="4563" customFormat="false" ht="15" hidden="false" customHeight="false" outlineLevel="0" collapsed="false">
      <c r="A4563" s="1" t="s">
        <v>26</v>
      </c>
      <c r="B4563" s="1" t="s">
        <v>2312</v>
      </c>
      <c r="C4563" s="1" t="s">
        <v>2313</v>
      </c>
      <c r="D4563" s="1" t="s">
        <v>266</v>
      </c>
      <c r="E4563" s="1" t="s">
        <v>258</v>
      </c>
      <c r="F4563" s="1" t="n">
        <v>30</v>
      </c>
      <c r="G4563" s="1" t="s">
        <v>259</v>
      </c>
      <c r="I4563" s="1" t="s">
        <v>255</v>
      </c>
      <c r="J4563" s="1" t="s">
        <v>377</v>
      </c>
    </row>
    <row r="4564" customFormat="false" ht="15" hidden="false" customHeight="false" outlineLevel="0" collapsed="false">
      <c r="A4564" s="1" t="s">
        <v>26</v>
      </c>
      <c r="B4564" s="1" t="s">
        <v>2312</v>
      </c>
      <c r="C4564" s="1" t="s">
        <v>2313</v>
      </c>
      <c r="D4564" s="1" t="s">
        <v>268</v>
      </c>
      <c r="E4564" s="1" t="s">
        <v>254</v>
      </c>
      <c r="F4564" s="1" t="n">
        <v>10</v>
      </c>
      <c r="G4564" s="1" t="n">
        <v>0</v>
      </c>
      <c r="I4564" s="1" t="s">
        <v>255</v>
      </c>
      <c r="J4564" s="1" t="s">
        <v>269</v>
      </c>
    </row>
    <row r="4565" customFormat="false" ht="15" hidden="false" customHeight="false" outlineLevel="0" collapsed="false">
      <c r="A4565" s="1" t="s">
        <v>26</v>
      </c>
      <c r="B4565" s="1" t="s">
        <v>2312</v>
      </c>
      <c r="C4565" s="1" t="s">
        <v>2313</v>
      </c>
      <c r="D4565" s="1" t="s">
        <v>270</v>
      </c>
      <c r="E4565" s="1" t="s">
        <v>264</v>
      </c>
      <c r="I4565" s="1" t="s">
        <v>255</v>
      </c>
      <c r="J4565" s="1" t="s">
        <v>271</v>
      </c>
    </row>
    <row r="4566" customFormat="false" ht="15" hidden="false" customHeight="false" outlineLevel="0" collapsed="false">
      <c r="A4566" s="1" t="s">
        <v>26</v>
      </c>
      <c r="B4566" s="1" t="s">
        <v>2312</v>
      </c>
      <c r="C4566" s="1" t="s">
        <v>2313</v>
      </c>
      <c r="D4566" s="1" t="s">
        <v>2314</v>
      </c>
      <c r="E4566" s="1" t="s">
        <v>254</v>
      </c>
      <c r="F4566" s="1" t="n">
        <v>20</v>
      </c>
      <c r="G4566" s="1" t="n">
        <v>0</v>
      </c>
      <c r="H4566" s="1" t="s">
        <v>255</v>
      </c>
      <c r="I4566" s="1" t="s">
        <v>255</v>
      </c>
      <c r="J4566" s="1" t="s">
        <v>256</v>
      </c>
    </row>
    <row r="4567" customFormat="false" ht="15" hidden="false" customHeight="false" outlineLevel="0" collapsed="false">
      <c r="A4567" s="1" t="s">
        <v>26</v>
      </c>
      <c r="B4567" s="1" t="s">
        <v>2312</v>
      </c>
      <c r="C4567" s="1" t="s">
        <v>2313</v>
      </c>
      <c r="D4567" s="1" t="s">
        <v>2242</v>
      </c>
      <c r="E4567" s="1" t="s">
        <v>254</v>
      </c>
      <c r="F4567" s="1" t="n">
        <v>20</v>
      </c>
      <c r="G4567" s="1" t="n">
        <v>0</v>
      </c>
      <c r="H4567" s="1" t="s">
        <v>255</v>
      </c>
      <c r="I4567" s="1" t="s">
        <v>255</v>
      </c>
      <c r="J4567" s="1" t="s">
        <v>256</v>
      </c>
    </row>
    <row r="4568" customFormat="false" ht="15" hidden="false" customHeight="false" outlineLevel="0" collapsed="false">
      <c r="A4568" s="1" t="s">
        <v>26</v>
      </c>
      <c r="B4568" s="1" t="s">
        <v>2315</v>
      </c>
      <c r="C4568" s="1" t="s">
        <v>2316</v>
      </c>
      <c r="D4568" s="1" t="s">
        <v>261</v>
      </c>
      <c r="E4568" s="1" t="s">
        <v>258</v>
      </c>
      <c r="F4568" s="1" t="n">
        <v>30</v>
      </c>
      <c r="G4568" s="1" t="s">
        <v>259</v>
      </c>
      <c r="I4568" s="1" t="s">
        <v>255</v>
      </c>
      <c r="J4568" s="1" t="s">
        <v>376</v>
      </c>
    </row>
    <row r="4569" customFormat="false" ht="15" hidden="false" customHeight="false" outlineLevel="0" collapsed="false">
      <c r="A4569" s="1" t="s">
        <v>26</v>
      </c>
      <c r="B4569" s="1" t="s">
        <v>2315</v>
      </c>
      <c r="C4569" s="1" t="s">
        <v>2316</v>
      </c>
      <c r="D4569" s="1" t="s">
        <v>263</v>
      </c>
      <c r="E4569" s="1" t="s">
        <v>264</v>
      </c>
      <c r="I4569" s="1" t="s">
        <v>255</v>
      </c>
      <c r="J4569" s="1" t="s">
        <v>265</v>
      </c>
    </row>
    <row r="4570" customFormat="false" ht="15" hidden="false" customHeight="false" outlineLevel="0" collapsed="false">
      <c r="A4570" s="1" t="s">
        <v>26</v>
      </c>
      <c r="B4570" s="1" t="s">
        <v>2315</v>
      </c>
      <c r="C4570" s="1" t="s">
        <v>2316</v>
      </c>
      <c r="D4570" s="1" t="s">
        <v>266</v>
      </c>
      <c r="E4570" s="1" t="s">
        <v>258</v>
      </c>
      <c r="F4570" s="1" t="n">
        <v>30</v>
      </c>
      <c r="G4570" s="1" t="s">
        <v>259</v>
      </c>
      <c r="I4570" s="1" t="s">
        <v>255</v>
      </c>
      <c r="J4570" s="1" t="s">
        <v>377</v>
      </c>
    </row>
    <row r="4571" customFormat="false" ht="15" hidden="false" customHeight="false" outlineLevel="0" collapsed="false">
      <c r="A4571" s="1" t="s">
        <v>26</v>
      </c>
      <c r="B4571" s="1" t="s">
        <v>2315</v>
      </c>
      <c r="C4571" s="1" t="s">
        <v>2316</v>
      </c>
      <c r="D4571" s="1" t="s">
        <v>268</v>
      </c>
      <c r="E4571" s="1" t="s">
        <v>254</v>
      </c>
      <c r="F4571" s="1" t="n">
        <v>10</v>
      </c>
      <c r="G4571" s="1" t="n">
        <v>0</v>
      </c>
      <c r="I4571" s="1" t="s">
        <v>255</v>
      </c>
      <c r="J4571" s="1" t="s">
        <v>269</v>
      </c>
    </row>
    <row r="4572" customFormat="false" ht="15" hidden="false" customHeight="false" outlineLevel="0" collapsed="false">
      <c r="A4572" s="1" t="s">
        <v>26</v>
      </c>
      <c r="B4572" s="1" t="s">
        <v>2315</v>
      </c>
      <c r="C4572" s="1" t="s">
        <v>2316</v>
      </c>
      <c r="D4572" s="1" t="s">
        <v>270</v>
      </c>
      <c r="E4572" s="1" t="s">
        <v>264</v>
      </c>
      <c r="I4572" s="1" t="s">
        <v>255</v>
      </c>
      <c r="J4572" s="1" t="s">
        <v>271</v>
      </c>
    </row>
    <row r="4573" customFormat="false" ht="15" hidden="false" customHeight="false" outlineLevel="0" collapsed="false">
      <c r="A4573" s="1" t="s">
        <v>26</v>
      </c>
      <c r="B4573" s="1" t="s">
        <v>2315</v>
      </c>
      <c r="C4573" s="1" t="s">
        <v>2316</v>
      </c>
      <c r="D4573" s="1" t="s">
        <v>2192</v>
      </c>
      <c r="E4573" s="1" t="s">
        <v>254</v>
      </c>
      <c r="F4573" s="1" t="n">
        <v>20</v>
      </c>
      <c r="G4573" s="1" t="n">
        <v>0</v>
      </c>
      <c r="H4573" s="1" t="s">
        <v>255</v>
      </c>
      <c r="I4573" s="1" t="s">
        <v>255</v>
      </c>
      <c r="J4573" s="1" t="s">
        <v>256</v>
      </c>
    </row>
    <row r="4574" customFormat="false" ht="15" hidden="false" customHeight="false" outlineLevel="0" collapsed="false">
      <c r="A4574" s="1" t="s">
        <v>26</v>
      </c>
      <c r="B4574" s="1" t="s">
        <v>2315</v>
      </c>
      <c r="C4574" s="1" t="s">
        <v>2316</v>
      </c>
      <c r="D4574" s="1" t="s">
        <v>2317</v>
      </c>
      <c r="E4574" s="1" t="s">
        <v>254</v>
      </c>
      <c r="F4574" s="1" t="n">
        <v>20</v>
      </c>
      <c r="G4574" s="1" t="n">
        <v>0</v>
      </c>
      <c r="H4574" s="1" t="s">
        <v>255</v>
      </c>
      <c r="I4574" s="1" t="s">
        <v>255</v>
      </c>
      <c r="J4574" s="1" t="s">
        <v>256</v>
      </c>
    </row>
    <row r="4575" customFormat="false" ht="15" hidden="false" customHeight="false" outlineLevel="0" collapsed="false">
      <c r="A4575" s="1" t="s">
        <v>26</v>
      </c>
      <c r="B4575" s="1" t="s">
        <v>2315</v>
      </c>
      <c r="C4575" s="1" t="s">
        <v>2316</v>
      </c>
      <c r="D4575" s="1" t="s">
        <v>2242</v>
      </c>
      <c r="E4575" s="1" t="s">
        <v>254</v>
      </c>
      <c r="F4575" s="1" t="n">
        <v>20</v>
      </c>
      <c r="G4575" s="1" t="n">
        <v>0</v>
      </c>
      <c r="H4575" s="1" t="s">
        <v>255</v>
      </c>
      <c r="I4575" s="1" t="s">
        <v>255</v>
      </c>
      <c r="J4575" s="1" t="s">
        <v>256</v>
      </c>
    </row>
    <row r="4576" customFormat="false" ht="15" hidden="false" customHeight="false" outlineLevel="0" collapsed="false">
      <c r="A4576" s="1" t="s">
        <v>26</v>
      </c>
      <c r="B4576" s="1" t="s">
        <v>2318</v>
      </c>
      <c r="C4576" s="1" t="s">
        <v>2319</v>
      </c>
      <c r="D4576" s="1" t="s">
        <v>2320</v>
      </c>
      <c r="E4576" s="1" t="s">
        <v>254</v>
      </c>
      <c r="F4576" s="1" t="n">
        <v>10</v>
      </c>
      <c r="G4576" s="1" t="n">
        <v>0</v>
      </c>
      <c r="I4576" s="1" t="s">
        <v>275</v>
      </c>
      <c r="J4576" s="1" t="s">
        <v>400</v>
      </c>
    </row>
    <row r="4577" customFormat="false" ht="15" hidden="false" customHeight="false" outlineLevel="0" collapsed="false">
      <c r="A4577" s="1" t="s">
        <v>26</v>
      </c>
      <c r="B4577" s="1" t="s">
        <v>2318</v>
      </c>
      <c r="C4577" s="1" t="s">
        <v>2319</v>
      </c>
      <c r="D4577" s="1" t="s">
        <v>2321</v>
      </c>
      <c r="E4577" s="1" t="s">
        <v>254</v>
      </c>
      <c r="F4577" s="1" t="n">
        <v>4</v>
      </c>
      <c r="G4577" s="1" t="n">
        <v>0</v>
      </c>
      <c r="I4577" s="1" t="s">
        <v>275</v>
      </c>
      <c r="J4577" s="1" t="s">
        <v>2322</v>
      </c>
    </row>
    <row r="4578" customFormat="false" ht="15" hidden="false" customHeight="false" outlineLevel="0" collapsed="false">
      <c r="A4578" s="1" t="s">
        <v>26</v>
      </c>
      <c r="B4578" s="1" t="s">
        <v>2318</v>
      </c>
      <c r="C4578" s="1" t="s">
        <v>2319</v>
      </c>
      <c r="D4578" s="1" t="s">
        <v>2323</v>
      </c>
      <c r="E4578" s="1" t="s">
        <v>254</v>
      </c>
      <c r="F4578" s="1" t="n">
        <v>4</v>
      </c>
      <c r="G4578" s="1" t="n">
        <v>0</v>
      </c>
      <c r="I4578" s="1" t="s">
        <v>275</v>
      </c>
      <c r="J4578" s="1" t="s">
        <v>415</v>
      </c>
    </row>
    <row r="4579" customFormat="false" ht="15" hidden="false" customHeight="false" outlineLevel="0" collapsed="false">
      <c r="A4579" s="1" t="s">
        <v>26</v>
      </c>
      <c r="B4579" s="1" t="s">
        <v>2318</v>
      </c>
      <c r="C4579" s="1" t="s">
        <v>2319</v>
      </c>
      <c r="D4579" s="1" t="s">
        <v>2324</v>
      </c>
      <c r="E4579" s="1" t="s">
        <v>254</v>
      </c>
      <c r="F4579" s="1" t="n">
        <v>4</v>
      </c>
      <c r="G4579" s="1" t="n">
        <v>0</v>
      </c>
      <c r="I4579" s="1" t="s">
        <v>275</v>
      </c>
      <c r="J4579" s="1" t="s">
        <v>2322</v>
      </c>
    </row>
    <row r="4580" customFormat="false" ht="15" hidden="false" customHeight="false" outlineLevel="0" collapsed="false">
      <c r="A4580" s="1" t="s">
        <v>26</v>
      </c>
      <c r="B4580" s="1" t="s">
        <v>2318</v>
      </c>
      <c r="C4580" s="1" t="s">
        <v>2319</v>
      </c>
      <c r="D4580" s="1" t="s">
        <v>2325</v>
      </c>
      <c r="E4580" s="1" t="s">
        <v>264</v>
      </c>
      <c r="I4580" s="1" t="s">
        <v>275</v>
      </c>
      <c r="J4580" s="1" t="s">
        <v>415</v>
      </c>
    </row>
    <row r="4581" customFormat="false" ht="15" hidden="false" customHeight="false" outlineLevel="0" collapsed="false">
      <c r="A4581" s="1" t="s">
        <v>26</v>
      </c>
      <c r="B4581" s="1" t="s">
        <v>2318</v>
      </c>
      <c r="C4581" s="1" t="s">
        <v>2319</v>
      </c>
      <c r="D4581" s="1" t="s">
        <v>2326</v>
      </c>
      <c r="E4581" s="1" t="s">
        <v>254</v>
      </c>
      <c r="F4581" s="1" t="n">
        <v>10</v>
      </c>
      <c r="G4581" s="1" t="n">
        <v>0</v>
      </c>
      <c r="I4581" s="1" t="s">
        <v>275</v>
      </c>
      <c r="J4581" s="1" t="s">
        <v>400</v>
      </c>
    </row>
    <row r="4582" customFormat="false" ht="15" hidden="false" customHeight="false" outlineLevel="0" collapsed="false">
      <c r="A4582" s="1" t="s">
        <v>26</v>
      </c>
      <c r="B4582" s="1" t="s">
        <v>2318</v>
      </c>
      <c r="C4582" s="1" t="s">
        <v>2319</v>
      </c>
      <c r="D4582" s="1" t="s">
        <v>2327</v>
      </c>
      <c r="E4582" s="1" t="s">
        <v>254</v>
      </c>
      <c r="F4582" s="1" t="n">
        <v>4</v>
      </c>
      <c r="G4582" s="1" t="n">
        <v>0</v>
      </c>
      <c r="I4582" s="1" t="s">
        <v>275</v>
      </c>
      <c r="J4582" s="1" t="s">
        <v>415</v>
      </c>
    </row>
    <row r="4583" customFormat="false" ht="15" hidden="false" customHeight="false" outlineLevel="0" collapsed="false">
      <c r="A4583" s="1" t="s">
        <v>26</v>
      </c>
      <c r="B4583" s="1" t="s">
        <v>2318</v>
      </c>
      <c r="C4583" s="1" t="s">
        <v>2319</v>
      </c>
      <c r="D4583" s="1" t="s">
        <v>2328</v>
      </c>
      <c r="E4583" s="1" t="s">
        <v>254</v>
      </c>
      <c r="F4583" s="1" t="n">
        <v>1</v>
      </c>
      <c r="G4583" s="1" t="n">
        <v>0</v>
      </c>
      <c r="I4583" s="1" t="s">
        <v>255</v>
      </c>
      <c r="J4583" s="1" t="s">
        <v>2329</v>
      </c>
    </row>
    <row r="4584" customFormat="false" ht="15" hidden="false" customHeight="false" outlineLevel="0" collapsed="false">
      <c r="A4584" s="1" t="s">
        <v>26</v>
      </c>
      <c r="B4584" s="1" t="s">
        <v>2318</v>
      </c>
      <c r="C4584" s="1" t="s">
        <v>2319</v>
      </c>
      <c r="D4584" s="1" t="s">
        <v>2330</v>
      </c>
      <c r="E4584" s="1" t="s">
        <v>264</v>
      </c>
      <c r="I4584" s="1" t="s">
        <v>275</v>
      </c>
      <c r="J4584" s="1" t="s">
        <v>415</v>
      </c>
    </row>
    <row r="4585" customFormat="false" ht="15" hidden="false" customHeight="false" outlineLevel="0" collapsed="false">
      <c r="A4585" s="1" t="s">
        <v>26</v>
      </c>
      <c r="B4585" s="1" t="s">
        <v>2318</v>
      </c>
      <c r="C4585" s="1" t="s">
        <v>2319</v>
      </c>
      <c r="D4585" s="1" t="s">
        <v>2331</v>
      </c>
      <c r="E4585" s="1" t="s">
        <v>254</v>
      </c>
      <c r="F4585" s="1" t="n">
        <v>4</v>
      </c>
      <c r="G4585" s="1" t="n">
        <v>0</v>
      </c>
      <c r="I4585" s="1" t="s">
        <v>275</v>
      </c>
      <c r="J4585" s="1" t="s">
        <v>415</v>
      </c>
    </row>
    <row r="4586" customFormat="false" ht="15" hidden="false" customHeight="false" outlineLevel="0" collapsed="false">
      <c r="A4586" s="1" t="s">
        <v>26</v>
      </c>
      <c r="B4586" s="1" t="s">
        <v>2318</v>
      </c>
      <c r="C4586" s="1" t="s">
        <v>2319</v>
      </c>
      <c r="D4586" s="1" t="s">
        <v>2332</v>
      </c>
      <c r="E4586" s="1" t="s">
        <v>254</v>
      </c>
      <c r="F4586" s="1" t="n">
        <v>3</v>
      </c>
      <c r="G4586" s="1" t="n">
        <v>0</v>
      </c>
      <c r="I4586" s="1" t="s">
        <v>275</v>
      </c>
      <c r="J4586" s="1" t="s">
        <v>415</v>
      </c>
    </row>
    <row r="4587" customFormat="false" ht="15" hidden="false" customHeight="false" outlineLevel="0" collapsed="false">
      <c r="A4587" s="1" t="s">
        <v>26</v>
      </c>
      <c r="B4587" s="1" t="s">
        <v>2318</v>
      </c>
      <c r="C4587" s="1" t="s">
        <v>2319</v>
      </c>
      <c r="D4587" s="1" t="s">
        <v>2333</v>
      </c>
      <c r="E4587" s="1" t="s">
        <v>254</v>
      </c>
      <c r="F4587" s="1" t="n">
        <v>10</v>
      </c>
      <c r="G4587" s="1" t="n">
        <v>0</v>
      </c>
      <c r="I4587" s="1" t="s">
        <v>275</v>
      </c>
      <c r="J4587" s="1" t="s">
        <v>400</v>
      </c>
    </row>
    <row r="4588" customFormat="false" ht="15" hidden="false" customHeight="false" outlineLevel="0" collapsed="false">
      <c r="A4588" s="1" t="s">
        <v>26</v>
      </c>
      <c r="B4588" s="1" t="s">
        <v>2318</v>
      </c>
      <c r="C4588" s="1" t="s">
        <v>2319</v>
      </c>
      <c r="D4588" s="1" t="s">
        <v>2334</v>
      </c>
      <c r="E4588" s="1" t="s">
        <v>254</v>
      </c>
      <c r="F4588" s="1" t="n">
        <v>10</v>
      </c>
      <c r="G4588" s="1" t="n">
        <v>0</v>
      </c>
      <c r="I4588" s="1" t="s">
        <v>275</v>
      </c>
      <c r="J4588" s="1" t="s">
        <v>415</v>
      </c>
    </row>
    <row r="4589" customFormat="false" ht="15" hidden="false" customHeight="false" outlineLevel="0" collapsed="false">
      <c r="A4589" s="1" t="s">
        <v>26</v>
      </c>
      <c r="B4589" s="1" t="s">
        <v>2318</v>
      </c>
      <c r="C4589" s="1" t="s">
        <v>2319</v>
      </c>
      <c r="D4589" s="1" t="s">
        <v>261</v>
      </c>
      <c r="E4589" s="1" t="s">
        <v>258</v>
      </c>
      <c r="F4589" s="1" t="n">
        <v>30</v>
      </c>
      <c r="G4589" s="1" t="s">
        <v>259</v>
      </c>
      <c r="I4589" s="1" t="s">
        <v>255</v>
      </c>
      <c r="J4589" s="1" t="s">
        <v>376</v>
      </c>
    </row>
    <row r="4590" customFormat="false" ht="15" hidden="false" customHeight="false" outlineLevel="0" collapsed="false">
      <c r="A4590" s="1" t="s">
        <v>26</v>
      </c>
      <c r="B4590" s="1" t="s">
        <v>2318</v>
      </c>
      <c r="C4590" s="1" t="s">
        <v>2319</v>
      </c>
      <c r="D4590" s="1" t="s">
        <v>263</v>
      </c>
      <c r="E4590" s="1" t="s">
        <v>264</v>
      </c>
      <c r="I4590" s="1" t="s">
        <v>255</v>
      </c>
      <c r="J4590" s="1" t="s">
        <v>265</v>
      </c>
    </row>
    <row r="4591" customFormat="false" ht="15" hidden="false" customHeight="false" outlineLevel="0" collapsed="false">
      <c r="A4591" s="1" t="s">
        <v>26</v>
      </c>
      <c r="B4591" s="1" t="s">
        <v>2318</v>
      </c>
      <c r="C4591" s="1" t="s">
        <v>2319</v>
      </c>
      <c r="D4591" s="1" t="s">
        <v>266</v>
      </c>
      <c r="E4591" s="1" t="s">
        <v>258</v>
      </c>
      <c r="F4591" s="1" t="n">
        <v>30</v>
      </c>
      <c r="G4591" s="1" t="s">
        <v>259</v>
      </c>
      <c r="I4591" s="1" t="s">
        <v>255</v>
      </c>
      <c r="J4591" s="1" t="s">
        <v>377</v>
      </c>
    </row>
    <row r="4592" customFormat="false" ht="15" hidden="false" customHeight="false" outlineLevel="0" collapsed="false">
      <c r="A4592" s="1" t="s">
        <v>26</v>
      </c>
      <c r="B4592" s="1" t="s">
        <v>2318</v>
      </c>
      <c r="C4592" s="1" t="s">
        <v>2319</v>
      </c>
      <c r="D4592" s="1" t="s">
        <v>268</v>
      </c>
      <c r="E4592" s="1" t="s">
        <v>254</v>
      </c>
      <c r="F4592" s="1" t="n">
        <v>10</v>
      </c>
      <c r="G4592" s="1" t="n">
        <v>0</v>
      </c>
      <c r="I4592" s="1" t="s">
        <v>255</v>
      </c>
      <c r="J4592" s="1" t="s">
        <v>269</v>
      </c>
    </row>
    <row r="4593" customFormat="false" ht="15" hidden="false" customHeight="false" outlineLevel="0" collapsed="false">
      <c r="A4593" s="1" t="s">
        <v>26</v>
      </c>
      <c r="B4593" s="1" t="s">
        <v>2318</v>
      </c>
      <c r="C4593" s="1" t="s">
        <v>2319</v>
      </c>
      <c r="D4593" s="1" t="s">
        <v>270</v>
      </c>
      <c r="E4593" s="1" t="s">
        <v>264</v>
      </c>
      <c r="I4593" s="1" t="s">
        <v>255</v>
      </c>
      <c r="J4593" s="1" t="s">
        <v>271</v>
      </c>
    </row>
    <row r="4594" customFormat="false" ht="15" hidden="false" customHeight="false" outlineLevel="0" collapsed="false">
      <c r="A4594" s="1" t="s">
        <v>26</v>
      </c>
      <c r="B4594" s="1" t="s">
        <v>2318</v>
      </c>
      <c r="C4594" s="1" t="s">
        <v>2319</v>
      </c>
      <c r="D4594" s="1" t="s">
        <v>2335</v>
      </c>
      <c r="E4594" s="1" t="s">
        <v>264</v>
      </c>
      <c r="I4594" s="1" t="s">
        <v>275</v>
      </c>
      <c r="J4594" s="1" t="s">
        <v>415</v>
      </c>
    </row>
    <row r="4595" customFormat="false" ht="15" hidden="false" customHeight="false" outlineLevel="0" collapsed="false">
      <c r="A4595" s="1" t="s">
        <v>26</v>
      </c>
      <c r="B4595" s="1" t="s">
        <v>2318</v>
      </c>
      <c r="C4595" s="1" t="s">
        <v>2319</v>
      </c>
      <c r="D4595" s="1" t="s">
        <v>2336</v>
      </c>
      <c r="E4595" s="1" t="s">
        <v>258</v>
      </c>
      <c r="F4595" s="1" t="n">
        <v>20</v>
      </c>
      <c r="G4595" s="1" t="s">
        <v>259</v>
      </c>
      <c r="I4595" s="1" t="s">
        <v>275</v>
      </c>
      <c r="J4595" s="1" t="s">
        <v>2337</v>
      </c>
    </row>
    <row r="4596" customFormat="false" ht="15" hidden="false" customHeight="false" outlineLevel="0" collapsed="false">
      <c r="A4596" s="1" t="s">
        <v>26</v>
      </c>
      <c r="B4596" s="1" t="s">
        <v>2318</v>
      </c>
      <c r="C4596" s="1" t="s">
        <v>2319</v>
      </c>
      <c r="D4596" s="1" t="s">
        <v>2338</v>
      </c>
      <c r="E4596" s="1" t="s">
        <v>264</v>
      </c>
      <c r="I4596" s="1" t="s">
        <v>275</v>
      </c>
      <c r="J4596" s="1" t="s">
        <v>415</v>
      </c>
    </row>
    <row r="4597" customFormat="false" ht="15" hidden="false" customHeight="false" outlineLevel="0" collapsed="false">
      <c r="A4597" s="1" t="s">
        <v>26</v>
      </c>
      <c r="B4597" s="1" t="s">
        <v>2318</v>
      </c>
      <c r="C4597" s="1" t="s">
        <v>2319</v>
      </c>
      <c r="D4597" s="1" t="s">
        <v>2339</v>
      </c>
      <c r="E4597" s="1" t="s">
        <v>264</v>
      </c>
      <c r="I4597" s="1" t="s">
        <v>275</v>
      </c>
      <c r="J4597" s="1" t="s">
        <v>2340</v>
      </c>
    </row>
    <row r="4598" customFormat="false" ht="15" hidden="false" customHeight="false" outlineLevel="0" collapsed="false">
      <c r="A4598" s="1" t="s">
        <v>26</v>
      </c>
      <c r="B4598" s="1" t="s">
        <v>2318</v>
      </c>
      <c r="C4598" s="1" t="s">
        <v>2319</v>
      </c>
      <c r="D4598" s="1" t="s">
        <v>2341</v>
      </c>
      <c r="E4598" s="1" t="s">
        <v>258</v>
      </c>
      <c r="F4598" s="1" t="n">
        <v>1000</v>
      </c>
      <c r="G4598" s="1" t="s">
        <v>259</v>
      </c>
      <c r="I4598" s="1" t="s">
        <v>275</v>
      </c>
      <c r="J4598" s="1" t="s">
        <v>415</v>
      </c>
    </row>
    <row r="4599" customFormat="false" ht="15" hidden="false" customHeight="false" outlineLevel="0" collapsed="false">
      <c r="A4599" s="1" t="s">
        <v>26</v>
      </c>
      <c r="B4599" s="1" t="s">
        <v>2318</v>
      </c>
      <c r="C4599" s="1" t="s">
        <v>2319</v>
      </c>
      <c r="D4599" s="1" t="s">
        <v>2342</v>
      </c>
      <c r="E4599" s="1" t="s">
        <v>264</v>
      </c>
      <c r="I4599" s="1" t="s">
        <v>275</v>
      </c>
      <c r="J4599" s="1" t="s">
        <v>415</v>
      </c>
    </row>
    <row r="4600" customFormat="false" ht="15" hidden="false" customHeight="false" outlineLevel="0" collapsed="false">
      <c r="A4600" s="1" t="s">
        <v>26</v>
      </c>
      <c r="B4600" s="1" t="s">
        <v>2318</v>
      </c>
      <c r="C4600" s="1" t="s">
        <v>2319</v>
      </c>
      <c r="D4600" s="1" t="s">
        <v>2343</v>
      </c>
      <c r="E4600" s="1" t="s">
        <v>264</v>
      </c>
      <c r="I4600" s="1" t="s">
        <v>275</v>
      </c>
      <c r="J4600" s="1" t="s">
        <v>415</v>
      </c>
    </row>
    <row r="4601" customFormat="false" ht="15" hidden="false" customHeight="false" outlineLevel="0" collapsed="false">
      <c r="A4601" s="1" t="s">
        <v>26</v>
      </c>
      <c r="B4601" s="1" t="s">
        <v>2318</v>
      </c>
      <c r="C4601" s="1" t="s">
        <v>2319</v>
      </c>
      <c r="D4601" s="1" t="s">
        <v>2344</v>
      </c>
      <c r="E4601" s="1" t="s">
        <v>264</v>
      </c>
      <c r="I4601" s="1" t="s">
        <v>275</v>
      </c>
      <c r="J4601" s="1" t="s">
        <v>415</v>
      </c>
    </row>
    <row r="4602" customFormat="false" ht="15" hidden="false" customHeight="false" outlineLevel="0" collapsed="false">
      <c r="A4602" s="1" t="s">
        <v>26</v>
      </c>
      <c r="B4602" s="1" t="s">
        <v>2318</v>
      </c>
      <c r="C4602" s="1" t="s">
        <v>2319</v>
      </c>
      <c r="D4602" s="1" t="s">
        <v>2345</v>
      </c>
      <c r="E4602" s="1" t="s">
        <v>254</v>
      </c>
      <c r="F4602" s="1" t="n">
        <v>4</v>
      </c>
      <c r="G4602" s="1" t="n">
        <v>0</v>
      </c>
      <c r="I4602" s="1" t="s">
        <v>275</v>
      </c>
      <c r="J4602" s="1" t="s">
        <v>415</v>
      </c>
    </row>
    <row r="4603" customFormat="false" ht="15" hidden="false" customHeight="false" outlineLevel="0" collapsed="false">
      <c r="A4603" s="1" t="s">
        <v>26</v>
      </c>
      <c r="B4603" s="1" t="s">
        <v>2318</v>
      </c>
      <c r="C4603" s="1" t="s">
        <v>2319</v>
      </c>
      <c r="D4603" s="1" t="s">
        <v>2346</v>
      </c>
      <c r="E4603" s="1" t="s">
        <v>254</v>
      </c>
      <c r="F4603" s="1" t="n">
        <v>20</v>
      </c>
      <c r="G4603" s="1" t="n">
        <v>0</v>
      </c>
      <c r="H4603" s="1" t="s">
        <v>255</v>
      </c>
      <c r="I4603" s="1" t="s">
        <v>275</v>
      </c>
      <c r="J4603" s="1" t="s">
        <v>415</v>
      </c>
    </row>
    <row r="4604" customFormat="false" ht="15" hidden="false" customHeight="false" outlineLevel="0" collapsed="false">
      <c r="A4604" s="1" t="s">
        <v>26</v>
      </c>
      <c r="B4604" s="1" t="s">
        <v>2318</v>
      </c>
      <c r="C4604" s="1" t="s">
        <v>2319</v>
      </c>
      <c r="D4604" s="1" t="s">
        <v>2347</v>
      </c>
      <c r="E4604" s="1" t="s">
        <v>254</v>
      </c>
      <c r="F4604" s="1" t="n">
        <v>20</v>
      </c>
      <c r="G4604" s="1" t="n">
        <v>0</v>
      </c>
      <c r="H4604" s="1" t="s">
        <v>255</v>
      </c>
      <c r="I4604" s="1" t="s">
        <v>275</v>
      </c>
      <c r="J4604" s="1" t="s">
        <v>415</v>
      </c>
    </row>
    <row r="4605" customFormat="false" ht="15" hidden="false" customHeight="false" outlineLevel="0" collapsed="false">
      <c r="A4605" s="1" t="s">
        <v>26</v>
      </c>
      <c r="B4605" s="1" t="s">
        <v>2318</v>
      </c>
      <c r="C4605" s="1" t="s">
        <v>2319</v>
      </c>
      <c r="D4605" s="1" t="s">
        <v>2264</v>
      </c>
      <c r="E4605" s="1" t="s">
        <v>254</v>
      </c>
      <c r="F4605" s="1" t="n">
        <v>20</v>
      </c>
      <c r="G4605" s="1" t="n">
        <v>0</v>
      </c>
      <c r="H4605" s="1" t="s">
        <v>255</v>
      </c>
      <c r="I4605" s="1" t="s">
        <v>275</v>
      </c>
      <c r="J4605" s="1" t="s">
        <v>415</v>
      </c>
    </row>
    <row r="4606" customFormat="false" ht="15" hidden="false" customHeight="false" outlineLevel="0" collapsed="false">
      <c r="A4606" s="1" t="s">
        <v>26</v>
      </c>
      <c r="B4606" s="1" t="s">
        <v>2318</v>
      </c>
      <c r="C4606" s="1" t="s">
        <v>2319</v>
      </c>
      <c r="D4606" s="1" t="s">
        <v>2348</v>
      </c>
      <c r="E4606" s="1" t="s">
        <v>254</v>
      </c>
      <c r="F4606" s="1" t="n">
        <v>20</v>
      </c>
      <c r="G4606" s="1" t="n">
        <v>0</v>
      </c>
      <c r="H4606" s="1" t="s">
        <v>255</v>
      </c>
      <c r="I4606" s="1" t="s">
        <v>275</v>
      </c>
      <c r="J4606" s="1" t="s">
        <v>415</v>
      </c>
    </row>
    <row r="4607" customFormat="false" ht="15" hidden="false" customHeight="false" outlineLevel="0" collapsed="false">
      <c r="A4607" s="1" t="s">
        <v>26</v>
      </c>
      <c r="B4607" s="1" t="s">
        <v>2318</v>
      </c>
      <c r="C4607" s="1" t="s">
        <v>2319</v>
      </c>
      <c r="D4607" s="1" t="s">
        <v>2349</v>
      </c>
      <c r="E4607" s="1" t="s">
        <v>254</v>
      </c>
      <c r="F4607" s="1" t="n">
        <v>20</v>
      </c>
      <c r="G4607" s="1" t="n">
        <v>0</v>
      </c>
      <c r="H4607" s="1" t="s">
        <v>255</v>
      </c>
      <c r="I4607" s="1" t="s">
        <v>275</v>
      </c>
      <c r="J4607" s="1" t="s">
        <v>415</v>
      </c>
    </row>
    <row r="4608" customFormat="false" ht="15" hidden="false" customHeight="false" outlineLevel="0" collapsed="false">
      <c r="A4608" s="1" t="s">
        <v>26</v>
      </c>
      <c r="B4608" s="1" t="s">
        <v>2318</v>
      </c>
      <c r="C4608" s="1" t="s">
        <v>2319</v>
      </c>
      <c r="D4608" s="1" t="s">
        <v>2350</v>
      </c>
      <c r="E4608" s="1" t="s">
        <v>254</v>
      </c>
      <c r="F4608" s="1" t="n">
        <v>20</v>
      </c>
      <c r="G4608" s="1" t="n">
        <v>0</v>
      </c>
      <c r="H4608" s="1" t="s">
        <v>255</v>
      </c>
      <c r="I4608" s="1" t="s">
        <v>275</v>
      </c>
      <c r="J4608" s="1" t="s">
        <v>415</v>
      </c>
    </row>
    <row r="4609" customFormat="false" ht="15" hidden="false" customHeight="false" outlineLevel="0" collapsed="false">
      <c r="A4609" s="1" t="s">
        <v>26</v>
      </c>
      <c r="B4609" s="1" t="s">
        <v>2318</v>
      </c>
      <c r="C4609" s="1" t="s">
        <v>2319</v>
      </c>
      <c r="D4609" s="1" t="s">
        <v>2351</v>
      </c>
      <c r="E4609" s="1" t="s">
        <v>254</v>
      </c>
      <c r="F4609" s="1" t="n">
        <v>20</v>
      </c>
      <c r="G4609" s="1" t="n">
        <v>0</v>
      </c>
      <c r="H4609" s="1" t="s">
        <v>255</v>
      </c>
      <c r="I4609" s="1" t="s">
        <v>275</v>
      </c>
      <c r="J4609" s="1" t="s">
        <v>415</v>
      </c>
    </row>
    <row r="4610" customFormat="false" ht="15" hidden="false" customHeight="false" outlineLevel="0" collapsed="false">
      <c r="A4610" s="1" t="s">
        <v>26</v>
      </c>
      <c r="B4610" s="1" t="s">
        <v>2318</v>
      </c>
      <c r="C4610" s="1" t="s">
        <v>2319</v>
      </c>
      <c r="D4610" s="1" t="s">
        <v>2186</v>
      </c>
      <c r="E4610" s="1" t="s">
        <v>254</v>
      </c>
      <c r="F4610" s="1" t="n">
        <v>20</v>
      </c>
      <c r="G4610" s="1" t="n">
        <v>0</v>
      </c>
      <c r="H4610" s="1" t="s">
        <v>255</v>
      </c>
      <c r="I4610" s="1" t="s">
        <v>275</v>
      </c>
      <c r="J4610" s="1" t="s">
        <v>415</v>
      </c>
    </row>
    <row r="4611" customFormat="false" ht="15" hidden="false" customHeight="false" outlineLevel="0" collapsed="false">
      <c r="A4611" s="1" t="s">
        <v>26</v>
      </c>
      <c r="B4611" s="1" t="s">
        <v>2318</v>
      </c>
      <c r="C4611" s="1" t="s">
        <v>2319</v>
      </c>
      <c r="D4611" s="1" t="s">
        <v>2352</v>
      </c>
      <c r="E4611" s="1" t="s">
        <v>254</v>
      </c>
      <c r="F4611" s="1" t="n">
        <v>20</v>
      </c>
      <c r="G4611" s="1" t="n">
        <v>0</v>
      </c>
      <c r="H4611" s="1" t="s">
        <v>255</v>
      </c>
      <c r="I4611" s="1" t="s">
        <v>275</v>
      </c>
      <c r="J4611" s="1" t="s">
        <v>415</v>
      </c>
    </row>
    <row r="4612" customFormat="false" ht="15" hidden="false" customHeight="false" outlineLevel="0" collapsed="false">
      <c r="A4612" s="1" t="s">
        <v>26</v>
      </c>
      <c r="B4612" s="1" t="s">
        <v>2318</v>
      </c>
      <c r="C4612" s="1" t="s">
        <v>2319</v>
      </c>
      <c r="D4612" s="1" t="s">
        <v>2258</v>
      </c>
      <c r="E4612" s="1" t="s">
        <v>254</v>
      </c>
      <c r="F4612" s="1" t="n">
        <v>20</v>
      </c>
      <c r="G4612" s="1" t="n">
        <v>0</v>
      </c>
      <c r="H4612" s="1" t="s">
        <v>255</v>
      </c>
      <c r="I4612" s="1" t="s">
        <v>275</v>
      </c>
      <c r="J4612" s="1" t="s">
        <v>415</v>
      </c>
    </row>
    <row r="4613" customFormat="false" ht="15" hidden="false" customHeight="false" outlineLevel="0" collapsed="false">
      <c r="A4613" s="1" t="s">
        <v>26</v>
      </c>
      <c r="B4613" s="1" t="s">
        <v>2318</v>
      </c>
      <c r="C4613" s="1" t="s">
        <v>2319</v>
      </c>
      <c r="D4613" s="1" t="s">
        <v>2353</v>
      </c>
      <c r="E4613" s="1" t="s">
        <v>254</v>
      </c>
      <c r="F4613" s="1" t="n">
        <v>20</v>
      </c>
      <c r="G4613" s="1" t="n">
        <v>0</v>
      </c>
      <c r="H4613" s="1" t="s">
        <v>255</v>
      </c>
      <c r="I4613" s="1" t="s">
        <v>275</v>
      </c>
      <c r="J4613" s="1" t="s">
        <v>415</v>
      </c>
    </row>
    <row r="4614" customFormat="false" ht="15" hidden="false" customHeight="false" outlineLevel="0" collapsed="false">
      <c r="A4614" s="1" t="s">
        <v>26</v>
      </c>
      <c r="B4614" s="1" t="s">
        <v>2318</v>
      </c>
      <c r="C4614" s="1" t="s">
        <v>2319</v>
      </c>
      <c r="D4614" s="1" t="s">
        <v>2354</v>
      </c>
      <c r="E4614" s="1" t="s">
        <v>254</v>
      </c>
      <c r="F4614" s="1" t="n">
        <v>20</v>
      </c>
      <c r="G4614" s="1" t="n">
        <v>0</v>
      </c>
      <c r="H4614" s="1" t="s">
        <v>255</v>
      </c>
      <c r="I4614" s="1" t="s">
        <v>275</v>
      </c>
      <c r="J4614" s="1" t="s">
        <v>415</v>
      </c>
    </row>
    <row r="4615" customFormat="false" ht="15" hidden="false" customHeight="false" outlineLevel="0" collapsed="false">
      <c r="A4615" s="1" t="s">
        <v>26</v>
      </c>
      <c r="B4615" s="1" t="s">
        <v>2318</v>
      </c>
      <c r="C4615" s="1" t="s">
        <v>2319</v>
      </c>
      <c r="D4615" s="1" t="s">
        <v>2355</v>
      </c>
      <c r="E4615" s="1" t="s">
        <v>254</v>
      </c>
      <c r="F4615" s="1" t="n">
        <v>20</v>
      </c>
      <c r="G4615" s="1" t="n">
        <v>0</v>
      </c>
      <c r="H4615" s="1" t="s">
        <v>255</v>
      </c>
      <c r="I4615" s="1" t="s">
        <v>275</v>
      </c>
      <c r="J4615" s="1" t="s">
        <v>415</v>
      </c>
    </row>
    <row r="4616" customFormat="false" ht="15" hidden="false" customHeight="false" outlineLevel="0" collapsed="false">
      <c r="A4616" s="1" t="s">
        <v>26</v>
      </c>
      <c r="B4616" s="1" t="s">
        <v>2318</v>
      </c>
      <c r="C4616" s="1" t="s">
        <v>2319</v>
      </c>
      <c r="D4616" s="1" t="s">
        <v>2356</v>
      </c>
      <c r="E4616" s="1" t="s">
        <v>254</v>
      </c>
      <c r="F4616" s="1" t="n">
        <v>20</v>
      </c>
      <c r="G4616" s="1" t="n">
        <v>0</v>
      </c>
      <c r="H4616" s="1" t="s">
        <v>255</v>
      </c>
      <c r="I4616" s="1" t="s">
        <v>275</v>
      </c>
      <c r="J4616" s="1" t="s">
        <v>415</v>
      </c>
    </row>
    <row r="4617" customFormat="false" ht="15" hidden="false" customHeight="false" outlineLevel="0" collapsed="false">
      <c r="A4617" s="1" t="s">
        <v>26</v>
      </c>
      <c r="B4617" s="1" t="s">
        <v>2318</v>
      </c>
      <c r="C4617" s="1" t="s">
        <v>2319</v>
      </c>
      <c r="D4617" s="1" t="s">
        <v>2357</v>
      </c>
      <c r="E4617" s="1" t="s">
        <v>254</v>
      </c>
      <c r="F4617" s="1" t="n">
        <v>20</v>
      </c>
      <c r="G4617" s="1" t="n">
        <v>0</v>
      </c>
      <c r="H4617" s="1" t="s">
        <v>255</v>
      </c>
      <c r="I4617" s="1" t="s">
        <v>275</v>
      </c>
      <c r="J4617" s="1" t="s">
        <v>415</v>
      </c>
    </row>
    <row r="4618" customFormat="false" ht="15" hidden="false" customHeight="false" outlineLevel="0" collapsed="false">
      <c r="A4618" s="1" t="s">
        <v>26</v>
      </c>
      <c r="B4618" s="1" t="s">
        <v>2318</v>
      </c>
      <c r="C4618" s="1" t="s">
        <v>2319</v>
      </c>
      <c r="D4618" s="1" t="s">
        <v>2242</v>
      </c>
      <c r="E4618" s="1" t="s">
        <v>254</v>
      </c>
      <c r="F4618" s="1" t="n">
        <v>20</v>
      </c>
      <c r="G4618" s="1" t="n">
        <v>0</v>
      </c>
      <c r="H4618" s="1" t="s">
        <v>255</v>
      </c>
      <c r="I4618" s="1" t="s">
        <v>255</v>
      </c>
      <c r="J4618" s="1" t="s">
        <v>256</v>
      </c>
    </row>
    <row r="4619" customFormat="false" ht="15" hidden="false" customHeight="false" outlineLevel="0" collapsed="false">
      <c r="A4619" s="1" t="s">
        <v>26</v>
      </c>
      <c r="B4619" s="1" t="s">
        <v>2318</v>
      </c>
      <c r="C4619" s="1" t="s">
        <v>2319</v>
      </c>
      <c r="D4619" s="1" t="s">
        <v>2358</v>
      </c>
      <c r="E4619" s="1" t="s">
        <v>254</v>
      </c>
      <c r="F4619" s="1" t="n">
        <v>20</v>
      </c>
      <c r="G4619" s="1" t="n">
        <v>0</v>
      </c>
      <c r="H4619" s="1" t="s">
        <v>255</v>
      </c>
      <c r="I4619" s="1" t="s">
        <v>275</v>
      </c>
      <c r="J4619" s="1" t="s">
        <v>415</v>
      </c>
    </row>
    <row r="4620" customFormat="false" ht="15" hidden="false" customHeight="false" outlineLevel="0" collapsed="false">
      <c r="A4620" s="1" t="s">
        <v>26</v>
      </c>
      <c r="B4620" s="1" t="s">
        <v>2318</v>
      </c>
      <c r="C4620" s="1" t="s">
        <v>2319</v>
      </c>
      <c r="D4620" s="1" t="s">
        <v>2259</v>
      </c>
      <c r="E4620" s="1" t="s">
        <v>254</v>
      </c>
      <c r="F4620" s="1" t="n">
        <v>20</v>
      </c>
      <c r="G4620" s="1" t="n">
        <v>0</v>
      </c>
      <c r="H4620" s="1" t="s">
        <v>255</v>
      </c>
      <c r="I4620" s="1" t="s">
        <v>255</v>
      </c>
      <c r="J4620" s="1" t="s">
        <v>256</v>
      </c>
    </row>
    <row r="4621" customFormat="false" ht="15" hidden="false" customHeight="false" outlineLevel="0" collapsed="false">
      <c r="A4621" s="1" t="s">
        <v>26</v>
      </c>
      <c r="B4621" s="1" t="s">
        <v>2318</v>
      </c>
      <c r="C4621" s="1" t="s">
        <v>2319</v>
      </c>
      <c r="D4621" s="1" t="s">
        <v>2359</v>
      </c>
      <c r="E4621" s="1" t="s">
        <v>254</v>
      </c>
      <c r="F4621" s="1" t="n">
        <v>20</v>
      </c>
      <c r="G4621" s="1" t="n">
        <v>0</v>
      </c>
      <c r="H4621" s="1" t="s">
        <v>255</v>
      </c>
      <c r="I4621" s="1" t="s">
        <v>275</v>
      </c>
      <c r="J4621" s="1" t="s">
        <v>415</v>
      </c>
    </row>
    <row r="4622" customFormat="false" ht="15" hidden="false" customHeight="false" outlineLevel="0" collapsed="false">
      <c r="A4622" s="1" t="s">
        <v>26</v>
      </c>
      <c r="B4622" s="1" t="s">
        <v>2318</v>
      </c>
      <c r="C4622" s="1" t="s">
        <v>2319</v>
      </c>
      <c r="D4622" s="1" t="s">
        <v>2360</v>
      </c>
      <c r="E4622" s="1" t="s">
        <v>254</v>
      </c>
      <c r="F4622" s="1" t="n">
        <v>20</v>
      </c>
      <c r="G4622" s="1" t="n">
        <v>0</v>
      </c>
      <c r="H4622" s="1" t="s">
        <v>255</v>
      </c>
      <c r="I4622" s="1" t="s">
        <v>275</v>
      </c>
      <c r="J4622" s="1" t="s">
        <v>415</v>
      </c>
    </row>
    <row r="4623" customFormat="false" ht="15" hidden="false" customHeight="false" outlineLevel="0" collapsed="false">
      <c r="A4623" s="1" t="s">
        <v>26</v>
      </c>
      <c r="B4623" s="1" t="s">
        <v>2318</v>
      </c>
      <c r="C4623" s="1" t="s">
        <v>2319</v>
      </c>
      <c r="D4623" s="1" t="s">
        <v>2361</v>
      </c>
      <c r="E4623" s="1" t="s">
        <v>254</v>
      </c>
      <c r="F4623" s="1" t="n">
        <v>1</v>
      </c>
      <c r="G4623" s="1" t="n">
        <v>0</v>
      </c>
      <c r="I4623" s="1" t="s">
        <v>255</v>
      </c>
      <c r="J4623" s="1" t="s">
        <v>2362</v>
      </c>
    </row>
    <row r="4624" customFormat="false" ht="15" hidden="false" customHeight="false" outlineLevel="0" collapsed="false">
      <c r="A4624" s="1" t="s">
        <v>26</v>
      </c>
      <c r="B4624" s="1" t="s">
        <v>2318</v>
      </c>
      <c r="C4624" s="1" t="s">
        <v>2319</v>
      </c>
      <c r="D4624" s="1" t="s">
        <v>2363</v>
      </c>
      <c r="E4624" s="1" t="s">
        <v>254</v>
      </c>
      <c r="F4624" s="1" t="n">
        <v>3</v>
      </c>
      <c r="G4624" s="1" t="n">
        <v>0</v>
      </c>
      <c r="I4624" s="1" t="s">
        <v>275</v>
      </c>
      <c r="J4624" s="1" t="s">
        <v>415</v>
      </c>
    </row>
    <row r="4625" customFormat="false" ht="15" hidden="false" customHeight="false" outlineLevel="0" collapsed="false">
      <c r="A4625" s="1" t="s">
        <v>26</v>
      </c>
      <c r="B4625" s="1" t="s">
        <v>2318</v>
      </c>
      <c r="C4625" s="1" t="s">
        <v>2319</v>
      </c>
      <c r="D4625" s="1" t="s">
        <v>2260</v>
      </c>
      <c r="E4625" s="1" t="s">
        <v>254</v>
      </c>
      <c r="F4625" s="1" t="n">
        <v>20</v>
      </c>
      <c r="G4625" s="1" t="n">
        <v>0</v>
      </c>
      <c r="H4625" s="1" t="s">
        <v>255</v>
      </c>
      <c r="I4625" s="1" t="s">
        <v>275</v>
      </c>
      <c r="J4625" s="1" t="s">
        <v>400</v>
      </c>
    </row>
    <row r="4626" customFormat="false" ht="15" hidden="false" customHeight="false" outlineLevel="0" collapsed="false">
      <c r="A4626" s="1" t="s">
        <v>26</v>
      </c>
      <c r="B4626" s="1" t="s">
        <v>2364</v>
      </c>
      <c r="C4626" s="1" t="s">
        <v>2365</v>
      </c>
      <c r="D4626" s="1" t="s">
        <v>261</v>
      </c>
      <c r="E4626" s="1" t="s">
        <v>258</v>
      </c>
      <c r="F4626" s="1" t="n">
        <v>30</v>
      </c>
      <c r="G4626" s="1" t="s">
        <v>259</v>
      </c>
      <c r="I4626" s="1" t="s">
        <v>255</v>
      </c>
      <c r="J4626" s="1" t="s">
        <v>376</v>
      </c>
    </row>
    <row r="4627" customFormat="false" ht="15" hidden="false" customHeight="false" outlineLevel="0" collapsed="false">
      <c r="A4627" s="1" t="s">
        <v>26</v>
      </c>
      <c r="B4627" s="1" t="s">
        <v>2364</v>
      </c>
      <c r="C4627" s="1" t="s">
        <v>2365</v>
      </c>
      <c r="D4627" s="1" t="s">
        <v>263</v>
      </c>
      <c r="E4627" s="1" t="s">
        <v>264</v>
      </c>
      <c r="I4627" s="1" t="s">
        <v>255</v>
      </c>
      <c r="J4627" s="1" t="s">
        <v>265</v>
      </c>
    </row>
    <row r="4628" customFormat="false" ht="15" hidden="false" customHeight="false" outlineLevel="0" collapsed="false">
      <c r="A4628" s="1" t="s">
        <v>26</v>
      </c>
      <c r="B4628" s="1" t="s">
        <v>2364</v>
      </c>
      <c r="C4628" s="1" t="s">
        <v>2365</v>
      </c>
      <c r="D4628" s="1" t="s">
        <v>266</v>
      </c>
      <c r="E4628" s="1" t="s">
        <v>258</v>
      </c>
      <c r="F4628" s="1" t="n">
        <v>30</v>
      </c>
      <c r="G4628" s="1" t="s">
        <v>259</v>
      </c>
      <c r="I4628" s="1" t="s">
        <v>255</v>
      </c>
      <c r="J4628" s="1" t="s">
        <v>377</v>
      </c>
    </row>
    <row r="4629" customFormat="false" ht="15" hidden="false" customHeight="false" outlineLevel="0" collapsed="false">
      <c r="A4629" s="1" t="s">
        <v>26</v>
      </c>
      <c r="B4629" s="1" t="s">
        <v>2364</v>
      </c>
      <c r="C4629" s="1" t="s">
        <v>2365</v>
      </c>
      <c r="D4629" s="1" t="s">
        <v>268</v>
      </c>
      <c r="E4629" s="1" t="s">
        <v>254</v>
      </c>
      <c r="F4629" s="1" t="n">
        <v>10</v>
      </c>
      <c r="G4629" s="1" t="n">
        <v>0</v>
      </c>
      <c r="I4629" s="1" t="s">
        <v>255</v>
      </c>
      <c r="J4629" s="1" t="s">
        <v>269</v>
      </c>
    </row>
    <row r="4630" customFormat="false" ht="15" hidden="false" customHeight="false" outlineLevel="0" collapsed="false">
      <c r="A4630" s="1" t="s">
        <v>26</v>
      </c>
      <c r="B4630" s="1" t="s">
        <v>2364</v>
      </c>
      <c r="C4630" s="1" t="s">
        <v>2365</v>
      </c>
      <c r="D4630" s="1" t="s">
        <v>270</v>
      </c>
      <c r="E4630" s="1" t="s">
        <v>264</v>
      </c>
      <c r="I4630" s="1" t="s">
        <v>255</v>
      </c>
      <c r="J4630" s="1" t="s">
        <v>271</v>
      </c>
    </row>
    <row r="4631" customFormat="false" ht="15" hidden="false" customHeight="false" outlineLevel="0" collapsed="false">
      <c r="A4631" s="1" t="s">
        <v>26</v>
      </c>
      <c r="B4631" s="1" t="s">
        <v>2364</v>
      </c>
      <c r="C4631" s="1" t="s">
        <v>2365</v>
      </c>
      <c r="D4631" s="1" t="s">
        <v>2242</v>
      </c>
      <c r="E4631" s="1" t="s">
        <v>254</v>
      </c>
      <c r="F4631" s="1" t="n">
        <v>20</v>
      </c>
      <c r="G4631" s="1" t="n">
        <v>0</v>
      </c>
      <c r="H4631" s="1" t="s">
        <v>255</v>
      </c>
      <c r="I4631" s="1" t="s">
        <v>255</v>
      </c>
      <c r="J4631" s="1" t="s">
        <v>256</v>
      </c>
    </row>
    <row r="4632" customFormat="false" ht="15" hidden="false" customHeight="false" outlineLevel="0" collapsed="false">
      <c r="A4632" s="1" t="s">
        <v>26</v>
      </c>
      <c r="B4632" s="1" t="s">
        <v>2364</v>
      </c>
      <c r="C4632" s="1" t="s">
        <v>2365</v>
      </c>
      <c r="D4632" s="1" t="s">
        <v>2366</v>
      </c>
      <c r="E4632" s="1" t="s">
        <v>254</v>
      </c>
      <c r="F4632" s="1" t="n">
        <v>20</v>
      </c>
      <c r="G4632" s="1" t="n">
        <v>0</v>
      </c>
      <c r="H4632" s="1" t="s">
        <v>255</v>
      </c>
      <c r="I4632" s="1" t="s">
        <v>255</v>
      </c>
      <c r="J4632" s="1" t="s">
        <v>256</v>
      </c>
    </row>
    <row r="4633" customFormat="false" ht="15" hidden="false" customHeight="false" outlineLevel="0" collapsed="false">
      <c r="A4633" s="1" t="s">
        <v>26</v>
      </c>
      <c r="B4633" s="1" t="s">
        <v>2364</v>
      </c>
      <c r="C4633" s="1" t="s">
        <v>2365</v>
      </c>
      <c r="D4633" s="1" t="s">
        <v>416</v>
      </c>
      <c r="E4633" s="1" t="s">
        <v>254</v>
      </c>
      <c r="F4633" s="1" t="n">
        <v>20</v>
      </c>
      <c r="G4633" s="1" t="n">
        <v>0</v>
      </c>
      <c r="H4633" s="1" t="s">
        <v>255</v>
      </c>
      <c r="I4633" s="1" t="s">
        <v>255</v>
      </c>
      <c r="J4633" s="1" t="s">
        <v>622</v>
      </c>
    </row>
    <row r="4634" customFormat="false" ht="15" hidden="false" customHeight="false" outlineLevel="0" collapsed="false">
      <c r="A4634" s="1" t="s">
        <v>26</v>
      </c>
      <c r="B4634" s="1" t="s">
        <v>2367</v>
      </c>
      <c r="C4634" s="1" t="s">
        <v>2244</v>
      </c>
      <c r="D4634" s="1" t="s">
        <v>261</v>
      </c>
      <c r="E4634" s="1" t="s">
        <v>258</v>
      </c>
      <c r="F4634" s="1" t="n">
        <v>30</v>
      </c>
      <c r="G4634" s="1" t="s">
        <v>259</v>
      </c>
      <c r="I4634" s="1" t="s">
        <v>255</v>
      </c>
      <c r="J4634" s="1" t="s">
        <v>376</v>
      </c>
    </row>
    <row r="4635" customFormat="false" ht="15" hidden="false" customHeight="false" outlineLevel="0" collapsed="false">
      <c r="A4635" s="1" t="s">
        <v>26</v>
      </c>
      <c r="B4635" s="1" t="s">
        <v>2367</v>
      </c>
      <c r="C4635" s="1" t="s">
        <v>2244</v>
      </c>
      <c r="D4635" s="1" t="s">
        <v>263</v>
      </c>
      <c r="E4635" s="1" t="s">
        <v>264</v>
      </c>
      <c r="I4635" s="1" t="s">
        <v>255</v>
      </c>
      <c r="J4635" s="1" t="s">
        <v>265</v>
      </c>
    </row>
    <row r="4636" customFormat="false" ht="15" hidden="false" customHeight="false" outlineLevel="0" collapsed="false">
      <c r="A4636" s="1" t="s">
        <v>26</v>
      </c>
      <c r="B4636" s="1" t="s">
        <v>2367</v>
      </c>
      <c r="C4636" s="1" t="s">
        <v>2244</v>
      </c>
      <c r="D4636" s="1" t="s">
        <v>266</v>
      </c>
      <c r="E4636" s="1" t="s">
        <v>258</v>
      </c>
      <c r="F4636" s="1" t="n">
        <v>30</v>
      </c>
      <c r="G4636" s="1" t="s">
        <v>259</v>
      </c>
      <c r="I4636" s="1" t="s">
        <v>255</v>
      </c>
      <c r="J4636" s="1" t="s">
        <v>377</v>
      </c>
    </row>
    <row r="4637" customFormat="false" ht="15" hidden="false" customHeight="false" outlineLevel="0" collapsed="false">
      <c r="A4637" s="1" t="s">
        <v>26</v>
      </c>
      <c r="B4637" s="1" t="s">
        <v>2367</v>
      </c>
      <c r="C4637" s="1" t="s">
        <v>2244</v>
      </c>
      <c r="D4637" s="1" t="s">
        <v>268</v>
      </c>
      <c r="E4637" s="1" t="s">
        <v>254</v>
      </c>
      <c r="F4637" s="1" t="n">
        <v>10</v>
      </c>
      <c r="G4637" s="1" t="n">
        <v>0</v>
      </c>
      <c r="I4637" s="1" t="s">
        <v>255</v>
      </c>
      <c r="J4637" s="1" t="s">
        <v>269</v>
      </c>
    </row>
    <row r="4638" customFormat="false" ht="15" hidden="false" customHeight="false" outlineLevel="0" collapsed="false">
      <c r="A4638" s="1" t="s">
        <v>26</v>
      </c>
      <c r="B4638" s="1" t="s">
        <v>2367</v>
      </c>
      <c r="C4638" s="1" t="s">
        <v>2244</v>
      </c>
      <c r="D4638" s="1" t="s">
        <v>270</v>
      </c>
      <c r="E4638" s="1" t="s">
        <v>264</v>
      </c>
      <c r="I4638" s="1" t="s">
        <v>255</v>
      </c>
      <c r="J4638" s="1" t="s">
        <v>271</v>
      </c>
    </row>
    <row r="4639" customFormat="false" ht="15" hidden="false" customHeight="false" outlineLevel="0" collapsed="false">
      <c r="A4639" s="1" t="s">
        <v>26</v>
      </c>
      <c r="B4639" s="1" t="s">
        <v>2367</v>
      </c>
      <c r="C4639" s="1" t="s">
        <v>2244</v>
      </c>
      <c r="D4639" s="1" t="s">
        <v>2242</v>
      </c>
      <c r="E4639" s="1" t="s">
        <v>254</v>
      </c>
      <c r="F4639" s="1" t="n">
        <v>20</v>
      </c>
      <c r="G4639" s="1" t="n">
        <v>0</v>
      </c>
      <c r="H4639" s="1" t="s">
        <v>255</v>
      </c>
      <c r="I4639" s="1" t="s">
        <v>255</v>
      </c>
      <c r="J4639" s="1" t="s">
        <v>256</v>
      </c>
    </row>
    <row r="4640" customFormat="false" ht="15" hidden="false" customHeight="false" outlineLevel="0" collapsed="false">
      <c r="A4640" s="1" t="s">
        <v>26</v>
      </c>
      <c r="B4640" s="1" t="s">
        <v>2367</v>
      </c>
      <c r="C4640" s="1" t="s">
        <v>2244</v>
      </c>
      <c r="D4640" s="1" t="s">
        <v>2368</v>
      </c>
      <c r="E4640" s="1" t="s">
        <v>254</v>
      </c>
      <c r="F4640" s="1" t="n">
        <v>20</v>
      </c>
      <c r="G4640" s="1" t="n">
        <v>0</v>
      </c>
      <c r="H4640" s="1" t="s">
        <v>255</v>
      </c>
      <c r="I4640" s="1" t="s">
        <v>255</v>
      </c>
      <c r="J4640" s="1" t="s">
        <v>256</v>
      </c>
    </row>
    <row r="4641" customFormat="false" ht="15" hidden="false" customHeight="false" outlineLevel="0" collapsed="false">
      <c r="A4641" s="1" t="s">
        <v>26</v>
      </c>
      <c r="B4641" s="1" t="s">
        <v>2367</v>
      </c>
      <c r="C4641" s="1" t="s">
        <v>2244</v>
      </c>
      <c r="D4641" s="1" t="s">
        <v>2369</v>
      </c>
      <c r="E4641" s="1" t="s">
        <v>254</v>
      </c>
      <c r="F4641" s="1" t="n">
        <v>20</v>
      </c>
      <c r="G4641" s="1" t="n">
        <v>0</v>
      </c>
      <c r="H4641" s="1" t="s">
        <v>255</v>
      </c>
      <c r="I4641" s="1" t="s">
        <v>255</v>
      </c>
      <c r="J4641" s="1" t="s">
        <v>415</v>
      </c>
    </row>
    <row r="4642" customFormat="false" ht="15" hidden="false" customHeight="false" outlineLevel="0" collapsed="false">
      <c r="A4642" s="1" t="s">
        <v>26</v>
      </c>
      <c r="B4642" s="1" t="s">
        <v>2370</v>
      </c>
      <c r="C4642" s="1" t="s">
        <v>2371</v>
      </c>
      <c r="D4642" s="1" t="s">
        <v>261</v>
      </c>
      <c r="E4642" s="1" t="s">
        <v>258</v>
      </c>
      <c r="F4642" s="1" t="n">
        <v>30</v>
      </c>
      <c r="G4642" s="1" t="s">
        <v>259</v>
      </c>
      <c r="I4642" s="1" t="s">
        <v>255</v>
      </c>
      <c r="J4642" s="1" t="s">
        <v>376</v>
      </c>
    </row>
    <row r="4643" customFormat="false" ht="15" hidden="false" customHeight="false" outlineLevel="0" collapsed="false">
      <c r="A4643" s="1" t="s">
        <v>26</v>
      </c>
      <c r="B4643" s="1" t="s">
        <v>2370</v>
      </c>
      <c r="C4643" s="1" t="s">
        <v>2371</v>
      </c>
      <c r="D4643" s="1" t="s">
        <v>263</v>
      </c>
      <c r="E4643" s="1" t="s">
        <v>264</v>
      </c>
      <c r="I4643" s="1" t="s">
        <v>255</v>
      </c>
      <c r="J4643" s="1" t="s">
        <v>265</v>
      </c>
    </row>
    <row r="4644" customFormat="false" ht="15" hidden="false" customHeight="false" outlineLevel="0" collapsed="false">
      <c r="A4644" s="1" t="s">
        <v>26</v>
      </c>
      <c r="B4644" s="1" t="s">
        <v>2370</v>
      </c>
      <c r="C4644" s="1" t="s">
        <v>2371</v>
      </c>
      <c r="D4644" s="1" t="s">
        <v>266</v>
      </c>
      <c r="E4644" s="1" t="s">
        <v>258</v>
      </c>
      <c r="F4644" s="1" t="n">
        <v>30</v>
      </c>
      <c r="G4644" s="1" t="s">
        <v>259</v>
      </c>
      <c r="I4644" s="1" t="s">
        <v>255</v>
      </c>
      <c r="J4644" s="1" t="s">
        <v>377</v>
      </c>
    </row>
    <row r="4645" customFormat="false" ht="15" hidden="false" customHeight="false" outlineLevel="0" collapsed="false">
      <c r="A4645" s="1" t="s">
        <v>26</v>
      </c>
      <c r="B4645" s="1" t="s">
        <v>2370</v>
      </c>
      <c r="C4645" s="1" t="s">
        <v>2371</v>
      </c>
      <c r="D4645" s="1" t="s">
        <v>268</v>
      </c>
      <c r="E4645" s="1" t="s">
        <v>254</v>
      </c>
      <c r="F4645" s="1" t="n">
        <v>10</v>
      </c>
      <c r="G4645" s="1" t="n">
        <v>0</v>
      </c>
      <c r="I4645" s="1" t="s">
        <v>255</v>
      </c>
      <c r="J4645" s="1" t="s">
        <v>269</v>
      </c>
    </row>
    <row r="4646" customFormat="false" ht="15" hidden="false" customHeight="false" outlineLevel="0" collapsed="false">
      <c r="A4646" s="1" t="s">
        <v>26</v>
      </c>
      <c r="B4646" s="1" t="s">
        <v>2370</v>
      </c>
      <c r="C4646" s="1" t="s">
        <v>2371</v>
      </c>
      <c r="D4646" s="1" t="s">
        <v>270</v>
      </c>
      <c r="E4646" s="1" t="s">
        <v>264</v>
      </c>
      <c r="I4646" s="1" t="s">
        <v>255</v>
      </c>
      <c r="J4646" s="1" t="s">
        <v>271</v>
      </c>
    </row>
    <row r="4647" customFormat="false" ht="15" hidden="false" customHeight="false" outlineLevel="0" collapsed="false">
      <c r="A4647" s="1" t="s">
        <v>26</v>
      </c>
      <c r="B4647" s="1" t="s">
        <v>2370</v>
      </c>
      <c r="C4647" s="1" t="s">
        <v>2371</v>
      </c>
      <c r="D4647" s="1" t="s">
        <v>2242</v>
      </c>
      <c r="E4647" s="1" t="s">
        <v>254</v>
      </c>
      <c r="F4647" s="1" t="n">
        <v>20</v>
      </c>
      <c r="G4647" s="1" t="n">
        <v>0</v>
      </c>
      <c r="H4647" s="1" t="s">
        <v>255</v>
      </c>
      <c r="I4647" s="1" t="s">
        <v>255</v>
      </c>
      <c r="J4647" s="1" t="s">
        <v>256</v>
      </c>
    </row>
    <row r="4648" customFormat="false" ht="15" hidden="false" customHeight="false" outlineLevel="0" collapsed="false">
      <c r="A4648" s="1" t="s">
        <v>26</v>
      </c>
      <c r="B4648" s="1" t="s">
        <v>2370</v>
      </c>
      <c r="C4648" s="1" t="s">
        <v>2371</v>
      </c>
      <c r="D4648" s="1" t="s">
        <v>2372</v>
      </c>
      <c r="E4648" s="1" t="s">
        <v>254</v>
      </c>
      <c r="F4648" s="1" t="n">
        <v>20</v>
      </c>
      <c r="G4648" s="1" t="n">
        <v>0</v>
      </c>
      <c r="H4648" s="1" t="s">
        <v>255</v>
      </c>
      <c r="I4648" s="1" t="s">
        <v>255</v>
      </c>
      <c r="J4648" s="1" t="s">
        <v>256</v>
      </c>
    </row>
    <row r="4649" customFormat="false" ht="15" hidden="false" customHeight="false" outlineLevel="0" collapsed="false">
      <c r="A4649" s="1" t="s">
        <v>26</v>
      </c>
      <c r="B4649" s="1" t="s">
        <v>2370</v>
      </c>
      <c r="C4649" s="1" t="s">
        <v>2371</v>
      </c>
      <c r="D4649" s="1" t="s">
        <v>2373</v>
      </c>
      <c r="E4649" s="1" t="s">
        <v>254</v>
      </c>
      <c r="F4649" s="1" t="n">
        <v>20</v>
      </c>
      <c r="G4649" s="1" t="n">
        <v>0</v>
      </c>
      <c r="H4649" s="1" t="s">
        <v>255</v>
      </c>
      <c r="I4649" s="1" t="s">
        <v>255</v>
      </c>
      <c r="J4649" s="1" t="s">
        <v>400</v>
      </c>
    </row>
    <row r="4650" customFormat="false" ht="15" hidden="false" customHeight="false" outlineLevel="0" collapsed="false">
      <c r="A4650" s="1" t="s">
        <v>26</v>
      </c>
      <c r="B4650" s="1" t="s">
        <v>2374</v>
      </c>
      <c r="C4650" s="1" t="s">
        <v>2375</v>
      </c>
      <c r="D4650" s="1" t="s">
        <v>261</v>
      </c>
      <c r="E4650" s="1" t="s">
        <v>258</v>
      </c>
      <c r="F4650" s="1" t="n">
        <v>30</v>
      </c>
      <c r="G4650" s="1" t="s">
        <v>259</v>
      </c>
      <c r="I4650" s="1" t="s">
        <v>255</v>
      </c>
      <c r="J4650" s="1" t="s">
        <v>376</v>
      </c>
    </row>
    <row r="4651" customFormat="false" ht="15" hidden="false" customHeight="false" outlineLevel="0" collapsed="false">
      <c r="A4651" s="1" t="s">
        <v>26</v>
      </c>
      <c r="B4651" s="1" t="s">
        <v>2374</v>
      </c>
      <c r="C4651" s="1" t="s">
        <v>2375</v>
      </c>
      <c r="D4651" s="1" t="s">
        <v>263</v>
      </c>
      <c r="E4651" s="1" t="s">
        <v>264</v>
      </c>
      <c r="I4651" s="1" t="s">
        <v>255</v>
      </c>
      <c r="J4651" s="1" t="s">
        <v>265</v>
      </c>
    </row>
    <row r="4652" customFormat="false" ht="15" hidden="false" customHeight="false" outlineLevel="0" collapsed="false">
      <c r="A4652" s="1" t="s">
        <v>26</v>
      </c>
      <c r="B4652" s="1" t="s">
        <v>2374</v>
      </c>
      <c r="C4652" s="1" t="s">
        <v>2375</v>
      </c>
      <c r="D4652" s="1" t="s">
        <v>266</v>
      </c>
      <c r="E4652" s="1" t="s">
        <v>258</v>
      </c>
      <c r="F4652" s="1" t="n">
        <v>30</v>
      </c>
      <c r="G4652" s="1" t="s">
        <v>259</v>
      </c>
      <c r="I4652" s="1" t="s">
        <v>255</v>
      </c>
      <c r="J4652" s="1" t="s">
        <v>377</v>
      </c>
    </row>
    <row r="4653" customFormat="false" ht="15" hidden="false" customHeight="false" outlineLevel="0" collapsed="false">
      <c r="A4653" s="1" t="s">
        <v>26</v>
      </c>
      <c r="B4653" s="1" t="s">
        <v>2374</v>
      </c>
      <c r="C4653" s="1" t="s">
        <v>2375</v>
      </c>
      <c r="D4653" s="1" t="s">
        <v>268</v>
      </c>
      <c r="E4653" s="1" t="s">
        <v>254</v>
      </c>
      <c r="F4653" s="1" t="n">
        <v>10</v>
      </c>
      <c r="G4653" s="1" t="n">
        <v>0</v>
      </c>
      <c r="I4653" s="1" t="s">
        <v>255</v>
      </c>
      <c r="J4653" s="1" t="s">
        <v>269</v>
      </c>
    </row>
    <row r="4654" customFormat="false" ht="15" hidden="false" customHeight="false" outlineLevel="0" collapsed="false">
      <c r="A4654" s="1" t="s">
        <v>26</v>
      </c>
      <c r="B4654" s="1" t="s">
        <v>2374</v>
      </c>
      <c r="C4654" s="1" t="s">
        <v>2375</v>
      </c>
      <c r="D4654" s="1" t="s">
        <v>270</v>
      </c>
      <c r="E4654" s="1" t="s">
        <v>264</v>
      </c>
      <c r="I4654" s="1" t="s">
        <v>255</v>
      </c>
      <c r="J4654" s="1" t="s">
        <v>271</v>
      </c>
    </row>
    <row r="4655" customFormat="false" ht="15" hidden="false" customHeight="false" outlineLevel="0" collapsed="false">
      <c r="A4655" s="1" t="s">
        <v>26</v>
      </c>
      <c r="B4655" s="1" t="s">
        <v>2374</v>
      </c>
      <c r="C4655" s="1" t="s">
        <v>2375</v>
      </c>
      <c r="D4655" s="1" t="s">
        <v>2242</v>
      </c>
      <c r="E4655" s="1" t="s">
        <v>254</v>
      </c>
      <c r="F4655" s="1" t="n">
        <v>20</v>
      </c>
      <c r="G4655" s="1" t="n">
        <v>0</v>
      </c>
      <c r="H4655" s="1" t="s">
        <v>255</v>
      </c>
      <c r="I4655" s="1" t="s">
        <v>255</v>
      </c>
      <c r="J4655" s="1" t="s">
        <v>256</v>
      </c>
    </row>
    <row r="4656" customFormat="false" ht="15" hidden="false" customHeight="false" outlineLevel="0" collapsed="false">
      <c r="A4656" s="1" t="s">
        <v>26</v>
      </c>
      <c r="B4656" s="1" t="s">
        <v>2374</v>
      </c>
      <c r="C4656" s="1" t="s">
        <v>2375</v>
      </c>
      <c r="D4656" s="1" t="s">
        <v>2376</v>
      </c>
      <c r="E4656" s="1" t="s">
        <v>254</v>
      </c>
      <c r="F4656" s="1" t="n">
        <v>20</v>
      </c>
      <c r="G4656" s="1" t="n">
        <v>0</v>
      </c>
      <c r="H4656" s="1" t="s">
        <v>255</v>
      </c>
      <c r="I4656" s="1" t="s">
        <v>255</v>
      </c>
      <c r="J4656" s="1" t="s">
        <v>256</v>
      </c>
    </row>
    <row r="4657" customFormat="false" ht="15" hidden="false" customHeight="false" outlineLevel="0" collapsed="false">
      <c r="A4657" s="1" t="s">
        <v>26</v>
      </c>
      <c r="B4657" s="1" t="s">
        <v>2374</v>
      </c>
      <c r="C4657" s="1" t="s">
        <v>2375</v>
      </c>
      <c r="D4657" s="1" t="s">
        <v>2260</v>
      </c>
      <c r="E4657" s="1" t="s">
        <v>254</v>
      </c>
      <c r="F4657" s="1" t="n">
        <v>20</v>
      </c>
      <c r="G4657" s="1" t="n">
        <v>0</v>
      </c>
      <c r="H4657" s="1" t="s">
        <v>255</v>
      </c>
      <c r="I4657" s="1" t="s">
        <v>255</v>
      </c>
      <c r="J4657" s="1" t="s">
        <v>400</v>
      </c>
    </row>
    <row r="4658" customFormat="false" ht="15" hidden="false" customHeight="false" outlineLevel="0" collapsed="false">
      <c r="A4658" s="1" t="s">
        <v>26</v>
      </c>
      <c r="B4658" s="1" t="s">
        <v>2377</v>
      </c>
      <c r="C4658" s="1" t="s">
        <v>2378</v>
      </c>
      <c r="D4658" s="1" t="s">
        <v>261</v>
      </c>
      <c r="E4658" s="1" t="s">
        <v>258</v>
      </c>
      <c r="F4658" s="1" t="n">
        <v>30</v>
      </c>
      <c r="G4658" s="1" t="s">
        <v>259</v>
      </c>
      <c r="I4658" s="1" t="s">
        <v>255</v>
      </c>
      <c r="J4658" s="1" t="s">
        <v>376</v>
      </c>
    </row>
    <row r="4659" customFormat="false" ht="15" hidden="false" customHeight="false" outlineLevel="0" collapsed="false">
      <c r="A4659" s="1" t="s">
        <v>26</v>
      </c>
      <c r="B4659" s="1" t="s">
        <v>2377</v>
      </c>
      <c r="C4659" s="1" t="s">
        <v>2378</v>
      </c>
      <c r="D4659" s="1" t="s">
        <v>263</v>
      </c>
      <c r="E4659" s="1" t="s">
        <v>264</v>
      </c>
      <c r="I4659" s="1" t="s">
        <v>255</v>
      </c>
      <c r="J4659" s="1" t="s">
        <v>265</v>
      </c>
    </row>
    <row r="4660" customFormat="false" ht="15" hidden="false" customHeight="false" outlineLevel="0" collapsed="false">
      <c r="A4660" s="1" t="s">
        <v>26</v>
      </c>
      <c r="B4660" s="1" t="s">
        <v>2377</v>
      </c>
      <c r="C4660" s="1" t="s">
        <v>2378</v>
      </c>
      <c r="D4660" s="1" t="s">
        <v>266</v>
      </c>
      <c r="E4660" s="1" t="s">
        <v>258</v>
      </c>
      <c r="F4660" s="1" t="n">
        <v>30</v>
      </c>
      <c r="G4660" s="1" t="s">
        <v>259</v>
      </c>
      <c r="I4660" s="1" t="s">
        <v>255</v>
      </c>
      <c r="J4660" s="1" t="s">
        <v>377</v>
      </c>
    </row>
    <row r="4661" customFormat="false" ht="15" hidden="false" customHeight="false" outlineLevel="0" collapsed="false">
      <c r="A4661" s="1" t="s">
        <v>26</v>
      </c>
      <c r="B4661" s="1" t="s">
        <v>2377</v>
      </c>
      <c r="C4661" s="1" t="s">
        <v>2378</v>
      </c>
      <c r="D4661" s="1" t="s">
        <v>268</v>
      </c>
      <c r="E4661" s="1" t="s">
        <v>254</v>
      </c>
      <c r="F4661" s="1" t="n">
        <v>10</v>
      </c>
      <c r="G4661" s="1" t="n">
        <v>0</v>
      </c>
      <c r="I4661" s="1" t="s">
        <v>255</v>
      </c>
      <c r="J4661" s="1" t="s">
        <v>269</v>
      </c>
    </row>
    <row r="4662" customFormat="false" ht="15" hidden="false" customHeight="false" outlineLevel="0" collapsed="false">
      <c r="A4662" s="1" t="s">
        <v>26</v>
      </c>
      <c r="B4662" s="1" t="s">
        <v>2377</v>
      </c>
      <c r="C4662" s="1" t="s">
        <v>2378</v>
      </c>
      <c r="D4662" s="1" t="s">
        <v>270</v>
      </c>
      <c r="E4662" s="1" t="s">
        <v>264</v>
      </c>
      <c r="I4662" s="1" t="s">
        <v>255</v>
      </c>
      <c r="J4662" s="1" t="s">
        <v>271</v>
      </c>
    </row>
    <row r="4663" customFormat="false" ht="15" hidden="false" customHeight="false" outlineLevel="0" collapsed="false">
      <c r="A4663" s="1" t="s">
        <v>26</v>
      </c>
      <c r="B4663" s="1" t="s">
        <v>2377</v>
      </c>
      <c r="C4663" s="1" t="s">
        <v>2378</v>
      </c>
      <c r="D4663" s="1" t="s">
        <v>2242</v>
      </c>
      <c r="E4663" s="1" t="s">
        <v>254</v>
      </c>
      <c r="F4663" s="1" t="n">
        <v>20</v>
      </c>
      <c r="G4663" s="1" t="n">
        <v>0</v>
      </c>
      <c r="H4663" s="1" t="s">
        <v>255</v>
      </c>
      <c r="I4663" s="1" t="s">
        <v>255</v>
      </c>
      <c r="J4663" s="1" t="s">
        <v>256</v>
      </c>
    </row>
    <row r="4664" customFormat="false" ht="15" hidden="false" customHeight="false" outlineLevel="0" collapsed="false">
      <c r="A4664" s="1" t="s">
        <v>26</v>
      </c>
      <c r="B4664" s="1" t="s">
        <v>2377</v>
      </c>
      <c r="C4664" s="1" t="s">
        <v>2378</v>
      </c>
      <c r="D4664" s="1" t="s">
        <v>2379</v>
      </c>
      <c r="E4664" s="1" t="s">
        <v>254</v>
      </c>
      <c r="F4664" s="1" t="n">
        <v>20</v>
      </c>
      <c r="G4664" s="1" t="n">
        <v>0</v>
      </c>
      <c r="H4664" s="1" t="s">
        <v>255</v>
      </c>
      <c r="I4664" s="1" t="s">
        <v>255</v>
      </c>
      <c r="J4664" s="1" t="s">
        <v>256</v>
      </c>
    </row>
    <row r="4665" customFormat="false" ht="15" hidden="false" customHeight="false" outlineLevel="0" collapsed="false">
      <c r="A4665" s="1" t="s">
        <v>26</v>
      </c>
      <c r="B4665" s="1" t="s">
        <v>2377</v>
      </c>
      <c r="C4665" s="1" t="s">
        <v>2378</v>
      </c>
      <c r="D4665" s="1" t="s">
        <v>975</v>
      </c>
      <c r="E4665" s="1" t="s">
        <v>254</v>
      </c>
      <c r="F4665" s="1" t="n">
        <v>20</v>
      </c>
      <c r="G4665" s="1" t="n">
        <v>0</v>
      </c>
      <c r="H4665" s="1" t="s">
        <v>255</v>
      </c>
      <c r="I4665" s="1" t="s">
        <v>255</v>
      </c>
      <c r="J4665" s="1" t="s">
        <v>400</v>
      </c>
    </row>
    <row r="4666" customFormat="false" ht="15" hidden="false" customHeight="false" outlineLevel="0" collapsed="false">
      <c r="A4666" s="1" t="s">
        <v>26</v>
      </c>
      <c r="B4666" s="1" t="s">
        <v>2380</v>
      </c>
      <c r="C4666" s="1" t="s">
        <v>2244</v>
      </c>
      <c r="D4666" s="1" t="s">
        <v>261</v>
      </c>
      <c r="E4666" s="1" t="s">
        <v>258</v>
      </c>
      <c r="F4666" s="1" t="n">
        <v>30</v>
      </c>
      <c r="G4666" s="1" t="s">
        <v>259</v>
      </c>
      <c r="I4666" s="1" t="s">
        <v>255</v>
      </c>
      <c r="J4666" s="1" t="s">
        <v>376</v>
      </c>
    </row>
    <row r="4667" customFormat="false" ht="15" hidden="false" customHeight="false" outlineLevel="0" collapsed="false">
      <c r="A4667" s="1" t="s">
        <v>26</v>
      </c>
      <c r="B4667" s="1" t="s">
        <v>2380</v>
      </c>
      <c r="C4667" s="1" t="s">
        <v>2244</v>
      </c>
      <c r="D4667" s="1" t="s">
        <v>263</v>
      </c>
      <c r="E4667" s="1" t="s">
        <v>264</v>
      </c>
      <c r="I4667" s="1" t="s">
        <v>255</v>
      </c>
      <c r="J4667" s="1" t="s">
        <v>265</v>
      </c>
    </row>
    <row r="4668" customFormat="false" ht="15" hidden="false" customHeight="false" outlineLevel="0" collapsed="false">
      <c r="A4668" s="1" t="s">
        <v>26</v>
      </c>
      <c r="B4668" s="1" t="s">
        <v>2380</v>
      </c>
      <c r="C4668" s="1" t="s">
        <v>2244</v>
      </c>
      <c r="D4668" s="1" t="s">
        <v>266</v>
      </c>
      <c r="E4668" s="1" t="s">
        <v>258</v>
      </c>
      <c r="F4668" s="1" t="n">
        <v>30</v>
      </c>
      <c r="G4668" s="1" t="s">
        <v>259</v>
      </c>
      <c r="I4668" s="1" t="s">
        <v>255</v>
      </c>
      <c r="J4668" s="1" t="s">
        <v>377</v>
      </c>
    </row>
    <row r="4669" customFormat="false" ht="15" hidden="false" customHeight="false" outlineLevel="0" collapsed="false">
      <c r="A4669" s="1" t="s">
        <v>26</v>
      </c>
      <c r="B4669" s="1" t="s">
        <v>2380</v>
      </c>
      <c r="C4669" s="1" t="s">
        <v>2244</v>
      </c>
      <c r="D4669" s="1" t="s">
        <v>268</v>
      </c>
      <c r="E4669" s="1" t="s">
        <v>254</v>
      </c>
      <c r="F4669" s="1" t="n">
        <v>10</v>
      </c>
      <c r="G4669" s="1" t="n">
        <v>0</v>
      </c>
      <c r="I4669" s="1" t="s">
        <v>255</v>
      </c>
      <c r="J4669" s="1" t="s">
        <v>269</v>
      </c>
    </row>
    <row r="4670" customFormat="false" ht="15" hidden="false" customHeight="false" outlineLevel="0" collapsed="false">
      <c r="A4670" s="1" t="s">
        <v>26</v>
      </c>
      <c r="B4670" s="1" t="s">
        <v>2380</v>
      </c>
      <c r="C4670" s="1" t="s">
        <v>2244</v>
      </c>
      <c r="D4670" s="1" t="s">
        <v>270</v>
      </c>
      <c r="E4670" s="1" t="s">
        <v>264</v>
      </c>
      <c r="I4670" s="1" t="s">
        <v>255</v>
      </c>
      <c r="J4670" s="1" t="s">
        <v>271</v>
      </c>
    </row>
    <row r="4671" customFormat="false" ht="15" hidden="false" customHeight="false" outlineLevel="0" collapsed="false">
      <c r="A4671" s="1" t="s">
        <v>26</v>
      </c>
      <c r="B4671" s="1" t="s">
        <v>2380</v>
      </c>
      <c r="C4671" s="1" t="s">
        <v>2244</v>
      </c>
      <c r="D4671" s="1" t="s">
        <v>2242</v>
      </c>
      <c r="E4671" s="1" t="s">
        <v>254</v>
      </c>
      <c r="F4671" s="1" t="n">
        <v>20</v>
      </c>
      <c r="G4671" s="1" t="n">
        <v>0</v>
      </c>
      <c r="H4671" s="1" t="s">
        <v>255</v>
      </c>
      <c r="I4671" s="1" t="s">
        <v>255</v>
      </c>
      <c r="J4671" s="1" t="s">
        <v>256</v>
      </c>
    </row>
    <row r="4672" customFormat="false" ht="15" hidden="false" customHeight="false" outlineLevel="0" collapsed="false">
      <c r="A4672" s="1" t="s">
        <v>26</v>
      </c>
      <c r="B4672" s="1" t="s">
        <v>2380</v>
      </c>
      <c r="C4672" s="1" t="s">
        <v>2244</v>
      </c>
      <c r="D4672" s="1" t="s">
        <v>2381</v>
      </c>
      <c r="E4672" s="1" t="s">
        <v>254</v>
      </c>
      <c r="F4672" s="1" t="n">
        <v>20</v>
      </c>
      <c r="G4672" s="1" t="n">
        <v>0</v>
      </c>
      <c r="H4672" s="1" t="s">
        <v>255</v>
      </c>
      <c r="I4672" s="1" t="s">
        <v>255</v>
      </c>
      <c r="J4672" s="1" t="s">
        <v>256</v>
      </c>
    </row>
    <row r="4673" customFormat="false" ht="15" hidden="false" customHeight="false" outlineLevel="0" collapsed="false">
      <c r="A4673" s="1" t="s">
        <v>26</v>
      </c>
      <c r="B4673" s="1" t="s">
        <v>2380</v>
      </c>
      <c r="C4673" s="1" t="s">
        <v>2244</v>
      </c>
      <c r="D4673" s="1" t="s">
        <v>2382</v>
      </c>
      <c r="E4673" s="1" t="s">
        <v>254</v>
      </c>
      <c r="F4673" s="1" t="n">
        <v>20</v>
      </c>
      <c r="G4673" s="1" t="n">
        <v>0</v>
      </c>
      <c r="H4673" s="1" t="s">
        <v>255</v>
      </c>
      <c r="I4673" s="1" t="s">
        <v>255</v>
      </c>
      <c r="J4673" s="1" t="s">
        <v>415</v>
      </c>
    </row>
    <row r="4674" customFormat="false" ht="15" hidden="false" customHeight="false" outlineLevel="0" collapsed="false">
      <c r="A4674" s="1" t="s">
        <v>26</v>
      </c>
      <c r="B4674" s="1" t="s">
        <v>2383</v>
      </c>
      <c r="D4674" s="1" t="s">
        <v>2384</v>
      </c>
      <c r="E4674" s="1" t="s">
        <v>258</v>
      </c>
      <c r="F4674" s="1" t="n">
        <v>50</v>
      </c>
      <c r="I4674" s="1" t="s">
        <v>275</v>
      </c>
      <c r="J4674" s="1" t="s">
        <v>2385</v>
      </c>
    </row>
    <row r="4675" customFormat="false" ht="15" hidden="false" customHeight="false" outlineLevel="0" collapsed="false">
      <c r="A4675" s="1" t="s">
        <v>26</v>
      </c>
      <c r="B4675" s="1" t="s">
        <v>2383</v>
      </c>
      <c r="D4675" s="1" t="s">
        <v>358</v>
      </c>
      <c r="E4675" s="1" t="s">
        <v>254</v>
      </c>
      <c r="F4675" s="1" t="n">
        <v>20</v>
      </c>
      <c r="G4675" s="1" t="n">
        <v>0</v>
      </c>
      <c r="H4675" s="1" t="s">
        <v>255</v>
      </c>
      <c r="I4675" s="1" t="s">
        <v>255</v>
      </c>
    </row>
    <row r="4676" customFormat="false" ht="15" hidden="false" customHeight="false" outlineLevel="0" collapsed="false">
      <c r="A4676" s="1" t="s">
        <v>26</v>
      </c>
      <c r="B4676" s="1" t="s">
        <v>2383</v>
      </c>
      <c r="D4676" s="1" t="s">
        <v>261</v>
      </c>
      <c r="E4676" s="1" t="s">
        <v>258</v>
      </c>
      <c r="F4676" s="1" t="n">
        <v>30</v>
      </c>
      <c r="G4676" s="1" t="s">
        <v>259</v>
      </c>
      <c r="I4676" s="1" t="s">
        <v>255</v>
      </c>
      <c r="J4676" s="1" t="s">
        <v>262</v>
      </c>
    </row>
    <row r="4677" customFormat="false" ht="15" hidden="false" customHeight="false" outlineLevel="0" collapsed="false">
      <c r="A4677" s="1" t="s">
        <v>26</v>
      </c>
      <c r="B4677" s="1" t="s">
        <v>2383</v>
      </c>
      <c r="D4677" s="1" t="s">
        <v>263</v>
      </c>
      <c r="E4677" s="1" t="s">
        <v>264</v>
      </c>
      <c r="I4677" s="1" t="s">
        <v>255</v>
      </c>
      <c r="J4677" s="1" t="s">
        <v>265</v>
      </c>
    </row>
    <row r="4678" customFormat="false" ht="15" hidden="false" customHeight="false" outlineLevel="0" collapsed="false">
      <c r="A4678" s="1" t="s">
        <v>26</v>
      </c>
      <c r="B4678" s="1" t="s">
        <v>2383</v>
      </c>
      <c r="D4678" s="1" t="s">
        <v>266</v>
      </c>
      <c r="E4678" s="1" t="s">
        <v>258</v>
      </c>
      <c r="F4678" s="1" t="n">
        <v>30</v>
      </c>
      <c r="G4678" s="1" t="s">
        <v>259</v>
      </c>
      <c r="I4678" s="1" t="s">
        <v>255</v>
      </c>
      <c r="J4678" s="1" t="s">
        <v>267</v>
      </c>
    </row>
    <row r="4679" customFormat="false" ht="15" hidden="false" customHeight="false" outlineLevel="0" collapsed="false">
      <c r="A4679" s="1" t="s">
        <v>26</v>
      </c>
      <c r="B4679" s="1" t="s">
        <v>2383</v>
      </c>
      <c r="D4679" s="1" t="s">
        <v>268</v>
      </c>
      <c r="E4679" s="1" t="s">
        <v>254</v>
      </c>
      <c r="F4679" s="1" t="n">
        <v>18</v>
      </c>
      <c r="G4679" s="1" t="n">
        <v>0</v>
      </c>
      <c r="I4679" s="1" t="s">
        <v>255</v>
      </c>
      <c r="J4679" s="1" t="s">
        <v>269</v>
      </c>
    </row>
    <row r="4680" customFormat="false" ht="15" hidden="false" customHeight="false" outlineLevel="0" collapsed="false">
      <c r="A4680" s="1" t="s">
        <v>26</v>
      </c>
      <c r="B4680" s="1" t="s">
        <v>2383</v>
      </c>
      <c r="D4680" s="1" t="s">
        <v>270</v>
      </c>
      <c r="E4680" s="1" t="s">
        <v>264</v>
      </c>
      <c r="I4680" s="1" t="s">
        <v>255</v>
      </c>
      <c r="J4680" s="1" t="s">
        <v>271</v>
      </c>
    </row>
    <row r="4681" customFormat="false" ht="15" hidden="false" customHeight="false" outlineLevel="0" collapsed="false">
      <c r="A4681" s="1" t="s">
        <v>26</v>
      </c>
      <c r="B4681" s="1" t="s">
        <v>2383</v>
      </c>
      <c r="D4681" s="1" t="s">
        <v>2386</v>
      </c>
      <c r="E4681" s="1" t="s">
        <v>254</v>
      </c>
      <c r="F4681" s="1" t="n">
        <v>20</v>
      </c>
      <c r="G4681" s="1" t="n">
        <v>0</v>
      </c>
      <c r="H4681" s="1" t="s">
        <v>255</v>
      </c>
      <c r="I4681" s="1" t="s">
        <v>255</v>
      </c>
      <c r="J4681" s="1" t="s">
        <v>2387</v>
      </c>
    </row>
    <row r="4682" customFormat="false" ht="15" hidden="false" customHeight="false" outlineLevel="0" collapsed="false">
      <c r="A4682" s="1" t="s">
        <v>26</v>
      </c>
      <c r="B4682" s="1" t="s">
        <v>2383</v>
      </c>
      <c r="D4682" s="1" t="s">
        <v>416</v>
      </c>
      <c r="E4682" s="1" t="s">
        <v>254</v>
      </c>
      <c r="F4682" s="1" t="n">
        <v>20</v>
      </c>
      <c r="G4682" s="1" t="n">
        <v>0</v>
      </c>
      <c r="I4682" s="1" t="s">
        <v>275</v>
      </c>
      <c r="J4682" s="1" t="s">
        <v>360</v>
      </c>
    </row>
    <row r="4683" customFormat="false" ht="15" hidden="false" customHeight="false" outlineLevel="0" collapsed="false">
      <c r="A4683" s="1" t="s">
        <v>26</v>
      </c>
      <c r="B4683" s="1" t="s">
        <v>2383</v>
      </c>
      <c r="D4683" s="1" t="s">
        <v>2388</v>
      </c>
      <c r="E4683" s="1" t="s">
        <v>254</v>
      </c>
      <c r="F4683" s="1" t="n">
        <v>20</v>
      </c>
      <c r="G4683" s="1" t="n">
        <v>0</v>
      </c>
      <c r="I4683" s="1" t="s">
        <v>275</v>
      </c>
      <c r="J4683" s="1" t="s">
        <v>360</v>
      </c>
    </row>
    <row r="4684" customFormat="false" ht="15" hidden="false" customHeight="false" outlineLevel="0" collapsed="false">
      <c r="A4684" s="1" t="s">
        <v>26</v>
      </c>
      <c r="B4684" s="1" t="s">
        <v>2389</v>
      </c>
      <c r="C4684" s="1" t="s">
        <v>2390</v>
      </c>
      <c r="D4684" s="1" t="s">
        <v>358</v>
      </c>
      <c r="E4684" s="1" t="s">
        <v>254</v>
      </c>
      <c r="F4684" s="1" t="n">
        <v>20</v>
      </c>
      <c r="G4684" s="1" t="n">
        <v>0</v>
      </c>
      <c r="H4684" s="1" t="s">
        <v>255</v>
      </c>
      <c r="I4684" s="1" t="s">
        <v>255</v>
      </c>
      <c r="J4684" s="1" t="s">
        <v>256</v>
      </c>
    </row>
    <row r="4685" customFormat="false" ht="15" hidden="false" customHeight="false" outlineLevel="0" collapsed="false">
      <c r="A4685" s="1" t="s">
        <v>26</v>
      </c>
      <c r="B4685" s="1" t="s">
        <v>2389</v>
      </c>
      <c r="C4685" s="1" t="s">
        <v>2390</v>
      </c>
      <c r="D4685" s="1" t="s">
        <v>261</v>
      </c>
      <c r="E4685" s="1" t="s">
        <v>258</v>
      </c>
      <c r="F4685" s="1" t="n">
        <v>30</v>
      </c>
      <c r="G4685" s="1" t="s">
        <v>259</v>
      </c>
      <c r="I4685" s="1" t="s">
        <v>255</v>
      </c>
      <c r="J4685" s="1" t="s">
        <v>376</v>
      </c>
    </row>
    <row r="4686" customFormat="false" ht="15" hidden="false" customHeight="false" outlineLevel="0" collapsed="false">
      <c r="A4686" s="1" t="s">
        <v>26</v>
      </c>
      <c r="B4686" s="1" t="s">
        <v>2389</v>
      </c>
      <c r="C4686" s="1" t="s">
        <v>2390</v>
      </c>
      <c r="D4686" s="1" t="s">
        <v>263</v>
      </c>
      <c r="E4686" s="1" t="s">
        <v>264</v>
      </c>
      <c r="I4686" s="1" t="s">
        <v>255</v>
      </c>
      <c r="J4686" s="1" t="s">
        <v>265</v>
      </c>
    </row>
    <row r="4687" customFormat="false" ht="15" hidden="false" customHeight="false" outlineLevel="0" collapsed="false">
      <c r="A4687" s="1" t="s">
        <v>26</v>
      </c>
      <c r="B4687" s="1" t="s">
        <v>2389</v>
      </c>
      <c r="C4687" s="1" t="s">
        <v>2390</v>
      </c>
      <c r="D4687" s="1" t="s">
        <v>266</v>
      </c>
      <c r="E4687" s="1" t="s">
        <v>258</v>
      </c>
      <c r="F4687" s="1" t="n">
        <v>30</v>
      </c>
      <c r="G4687" s="1" t="s">
        <v>259</v>
      </c>
      <c r="I4687" s="1" t="s">
        <v>255</v>
      </c>
      <c r="J4687" s="1" t="s">
        <v>377</v>
      </c>
    </row>
    <row r="4688" customFormat="false" ht="15" hidden="false" customHeight="false" outlineLevel="0" collapsed="false">
      <c r="A4688" s="1" t="s">
        <v>26</v>
      </c>
      <c r="B4688" s="1" t="s">
        <v>2389</v>
      </c>
      <c r="C4688" s="1" t="s">
        <v>2390</v>
      </c>
      <c r="D4688" s="1" t="s">
        <v>268</v>
      </c>
      <c r="E4688" s="1" t="s">
        <v>254</v>
      </c>
      <c r="F4688" s="1" t="n">
        <v>10</v>
      </c>
      <c r="G4688" s="1" t="n">
        <v>0</v>
      </c>
      <c r="I4688" s="1" t="s">
        <v>255</v>
      </c>
      <c r="J4688" s="1" t="s">
        <v>269</v>
      </c>
    </row>
    <row r="4689" customFormat="false" ht="15" hidden="false" customHeight="false" outlineLevel="0" collapsed="false">
      <c r="A4689" s="1" t="s">
        <v>26</v>
      </c>
      <c r="B4689" s="1" t="s">
        <v>2389</v>
      </c>
      <c r="C4689" s="1" t="s">
        <v>2390</v>
      </c>
      <c r="D4689" s="1" t="s">
        <v>270</v>
      </c>
      <c r="E4689" s="1" t="s">
        <v>264</v>
      </c>
      <c r="I4689" s="1" t="s">
        <v>255</v>
      </c>
      <c r="J4689" s="1" t="s">
        <v>271</v>
      </c>
    </row>
    <row r="4690" customFormat="false" ht="15" hidden="false" customHeight="false" outlineLevel="0" collapsed="false">
      <c r="A4690" s="1" t="s">
        <v>26</v>
      </c>
      <c r="B4690" s="1" t="s">
        <v>2389</v>
      </c>
      <c r="C4690" s="1" t="s">
        <v>2390</v>
      </c>
      <c r="D4690" s="1" t="s">
        <v>2391</v>
      </c>
      <c r="E4690" s="1" t="s">
        <v>258</v>
      </c>
      <c r="F4690" s="1" t="n">
        <v>14</v>
      </c>
      <c r="G4690" s="1" t="s">
        <v>259</v>
      </c>
      <c r="I4690" s="1" t="s">
        <v>275</v>
      </c>
      <c r="J4690" s="1" t="s">
        <v>400</v>
      </c>
    </row>
    <row r="4691" customFormat="false" ht="15" hidden="false" customHeight="false" outlineLevel="0" collapsed="false">
      <c r="A4691" s="1" t="s">
        <v>26</v>
      </c>
      <c r="B4691" s="1" t="s">
        <v>2389</v>
      </c>
      <c r="C4691" s="1" t="s">
        <v>2390</v>
      </c>
      <c r="D4691" s="1" t="s">
        <v>518</v>
      </c>
      <c r="E4691" s="1" t="s">
        <v>254</v>
      </c>
      <c r="F4691" s="1" t="n">
        <v>3</v>
      </c>
      <c r="G4691" s="1" t="n">
        <v>0</v>
      </c>
      <c r="I4691" s="1" t="s">
        <v>275</v>
      </c>
      <c r="J4691" s="1" t="s">
        <v>400</v>
      </c>
    </row>
    <row r="4692" customFormat="false" ht="15" hidden="false" customHeight="false" outlineLevel="0" collapsed="false">
      <c r="A4692" s="1" t="s">
        <v>26</v>
      </c>
      <c r="B4692" s="1" t="s">
        <v>2389</v>
      </c>
      <c r="C4692" s="1" t="s">
        <v>2390</v>
      </c>
      <c r="D4692" s="1" t="s">
        <v>520</v>
      </c>
      <c r="E4692" s="1" t="s">
        <v>254</v>
      </c>
      <c r="F4692" s="1" t="n">
        <v>1</v>
      </c>
      <c r="G4692" s="1" t="n">
        <v>0</v>
      </c>
      <c r="I4692" s="1" t="s">
        <v>275</v>
      </c>
      <c r="J4692" s="1" t="s">
        <v>559</v>
      </c>
    </row>
    <row r="4693" customFormat="false" ht="15" hidden="false" customHeight="false" outlineLevel="0" collapsed="false">
      <c r="A4693" s="1" t="s">
        <v>26</v>
      </c>
      <c r="B4693" s="1" t="s">
        <v>2389</v>
      </c>
      <c r="C4693" s="1" t="s">
        <v>2390</v>
      </c>
      <c r="D4693" s="1" t="s">
        <v>2392</v>
      </c>
      <c r="E4693" s="1" t="s">
        <v>264</v>
      </c>
      <c r="I4693" s="1" t="s">
        <v>275</v>
      </c>
      <c r="J4693" s="1" t="s">
        <v>400</v>
      </c>
    </row>
    <row r="4694" customFormat="false" ht="15" hidden="false" customHeight="false" outlineLevel="0" collapsed="false">
      <c r="A4694" s="1" t="s">
        <v>26</v>
      </c>
      <c r="B4694" s="1" t="s">
        <v>2389</v>
      </c>
      <c r="C4694" s="1" t="s">
        <v>2390</v>
      </c>
      <c r="D4694" s="1" t="s">
        <v>2393</v>
      </c>
      <c r="E4694" s="1" t="s">
        <v>254</v>
      </c>
      <c r="F4694" s="1" t="n">
        <v>10</v>
      </c>
      <c r="G4694" s="1" t="n">
        <v>2</v>
      </c>
      <c r="I4694" s="1" t="s">
        <v>275</v>
      </c>
      <c r="J4694" s="1" t="s">
        <v>2394</v>
      </c>
    </row>
    <row r="4695" customFormat="false" ht="15" hidden="false" customHeight="false" outlineLevel="0" collapsed="false">
      <c r="A4695" s="1" t="s">
        <v>26</v>
      </c>
      <c r="B4695" s="1" t="s">
        <v>2389</v>
      </c>
      <c r="C4695" s="1" t="s">
        <v>2390</v>
      </c>
      <c r="D4695" s="1" t="s">
        <v>2395</v>
      </c>
      <c r="E4695" s="1" t="s">
        <v>258</v>
      </c>
      <c r="F4695" s="1" t="n">
        <v>14</v>
      </c>
      <c r="G4695" s="1" t="s">
        <v>259</v>
      </c>
      <c r="I4695" s="1" t="s">
        <v>275</v>
      </c>
      <c r="J4695" s="1" t="s">
        <v>400</v>
      </c>
    </row>
    <row r="4696" customFormat="false" ht="15" hidden="false" customHeight="false" outlineLevel="0" collapsed="false">
      <c r="A4696" s="1" t="s">
        <v>26</v>
      </c>
      <c r="B4696" s="1" t="s">
        <v>2389</v>
      </c>
      <c r="C4696" s="1" t="s">
        <v>2390</v>
      </c>
      <c r="D4696" s="1" t="s">
        <v>2176</v>
      </c>
      <c r="E4696" s="1" t="s">
        <v>254</v>
      </c>
      <c r="F4696" s="1" t="n">
        <v>20</v>
      </c>
      <c r="G4696" s="1" t="n">
        <v>0</v>
      </c>
      <c r="H4696" s="1" t="s">
        <v>255</v>
      </c>
      <c r="I4696" s="1" t="s">
        <v>255</v>
      </c>
      <c r="J4696" s="1" t="s">
        <v>256</v>
      </c>
    </row>
    <row r="4697" customFormat="false" ht="15" hidden="false" customHeight="false" outlineLevel="0" collapsed="false">
      <c r="A4697" s="1" t="s">
        <v>26</v>
      </c>
      <c r="B4697" s="1" t="s">
        <v>2389</v>
      </c>
      <c r="C4697" s="1" t="s">
        <v>2390</v>
      </c>
      <c r="D4697" s="1" t="s">
        <v>522</v>
      </c>
      <c r="E4697" s="1" t="s">
        <v>254</v>
      </c>
      <c r="F4697" s="1" t="n">
        <v>1</v>
      </c>
      <c r="G4697" s="1" t="n">
        <v>0</v>
      </c>
      <c r="I4697" s="1" t="s">
        <v>275</v>
      </c>
      <c r="J4697" s="1" t="s">
        <v>415</v>
      </c>
    </row>
    <row r="4698" customFormat="false" ht="15" hidden="false" customHeight="false" outlineLevel="0" collapsed="false">
      <c r="A4698" s="1" t="s">
        <v>26</v>
      </c>
      <c r="B4698" s="1" t="s">
        <v>2389</v>
      </c>
      <c r="C4698" s="1" t="s">
        <v>2390</v>
      </c>
      <c r="D4698" s="1" t="s">
        <v>532</v>
      </c>
      <c r="E4698" s="1" t="s">
        <v>254</v>
      </c>
      <c r="F4698" s="1" t="n">
        <v>1</v>
      </c>
      <c r="G4698" s="1" t="n">
        <v>0</v>
      </c>
      <c r="I4698" s="1" t="s">
        <v>275</v>
      </c>
      <c r="J4698" s="1" t="s">
        <v>561</v>
      </c>
    </row>
    <row r="4699" customFormat="false" ht="15" hidden="false" customHeight="false" outlineLevel="0" collapsed="false">
      <c r="A4699" s="1" t="s">
        <v>26</v>
      </c>
      <c r="B4699" s="1" t="s">
        <v>2396</v>
      </c>
      <c r="C4699" s="1" t="s">
        <v>380</v>
      </c>
      <c r="D4699" s="1" t="s">
        <v>358</v>
      </c>
      <c r="E4699" s="1" t="s">
        <v>254</v>
      </c>
      <c r="F4699" s="1" t="n">
        <v>20</v>
      </c>
      <c r="G4699" s="1" t="n">
        <v>0</v>
      </c>
      <c r="I4699" s="1" t="s">
        <v>255</v>
      </c>
      <c r="J4699" s="1" t="s">
        <v>256</v>
      </c>
    </row>
    <row r="4700" customFormat="false" ht="15" hidden="false" customHeight="false" outlineLevel="0" collapsed="false">
      <c r="A4700" s="1" t="s">
        <v>26</v>
      </c>
      <c r="B4700" s="1" t="s">
        <v>2396</v>
      </c>
      <c r="C4700" s="1" t="s">
        <v>380</v>
      </c>
      <c r="D4700" s="1" t="s">
        <v>261</v>
      </c>
      <c r="E4700" s="1" t="s">
        <v>258</v>
      </c>
      <c r="F4700" s="1" t="n">
        <v>30</v>
      </c>
      <c r="G4700" s="1" t="s">
        <v>259</v>
      </c>
      <c r="I4700" s="1" t="s">
        <v>255</v>
      </c>
      <c r="J4700" s="1" t="s">
        <v>376</v>
      </c>
    </row>
    <row r="4701" customFormat="false" ht="15" hidden="false" customHeight="false" outlineLevel="0" collapsed="false">
      <c r="A4701" s="1" t="s">
        <v>26</v>
      </c>
      <c r="B4701" s="1" t="s">
        <v>2396</v>
      </c>
      <c r="C4701" s="1" t="s">
        <v>380</v>
      </c>
      <c r="D4701" s="1" t="s">
        <v>263</v>
      </c>
      <c r="E4701" s="1" t="s">
        <v>264</v>
      </c>
      <c r="I4701" s="1" t="s">
        <v>255</v>
      </c>
      <c r="J4701" s="1" t="s">
        <v>265</v>
      </c>
    </row>
    <row r="4702" customFormat="false" ht="15" hidden="false" customHeight="false" outlineLevel="0" collapsed="false">
      <c r="A4702" s="1" t="s">
        <v>26</v>
      </c>
      <c r="B4702" s="1" t="s">
        <v>2396</v>
      </c>
      <c r="C4702" s="1" t="s">
        <v>380</v>
      </c>
      <c r="D4702" s="1" t="s">
        <v>266</v>
      </c>
      <c r="E4702" s="1" t="s">
        <v>258</v>
      </c>
      <c r="F4702" s="1" t="n">
        <v>30</v>
      </c>
      <c r="G4702" s="1" t="s">
        <v>259</v>
      </c>
      <c r="I4702" s="1" t="s">
        <v>255</v>
      </c>
      <c r="J4702" s="1" t="s">
        <v>377</v>
      </c>
    </row>
    <row r="4703" customFormat="false" ht="15" hidden="false" customHeight="false" outlineLevel="0" collapsed="false">
      <c r="A4703" s="1" t="s">
        <v>26</v>
      </c>
      <c r="B4703" s="1" t="s">
        <v>2396</v>
      </c>
      <c r="C4703" s="1" t="s">
        <v>380</v>
      </c>
      <c r="D4703" s="1" t="s">
        <v>268</v>
      </c>
      <c r="E4703" s="1" t="s">
        <v>254</v>
      </c>
      <c r="F4703" s="1" t="n">
        <v>10</v>
      </c>
      <c r="G4703" s="1" t="n">
        <v>0</v>
      </c>
      <c r="I4703" s="1" t="s">
        <v>255</v>
      </c>
      <c r="J4703" s="1" t="s">
        <v>269</v>
      </c>
    </row>
    <row r="4704" customFormat="false" ht="15" hidden="false" customHeight="false" outlineLevel="0" collapsed="false">
      <c r="A4704" s="1" t="s">
        <v>26</v>
      </c>
      <c r="B4704" s="1" t="s">
        <v>2396</v>
      </c>
      <c r="C4704" s="1" t="s">
        <v>380</v>
      </c>
      <c r="D4704" s="1" t="s">
        <v>270</v>
      </c>
      <c r="E4704" s="1" t="s">
        <v>264</v>
      </c>
      <c r="I4704" s="1" t="s">
        <v>255</v>
      </c>
      <c r="J4704" s="1" t="s">
        <v>271</v>
      </c>
    </row>
    <row r="4705" customFormat="false" ht="15" hidden="false" customHeight="false" outlineLevel="0" collapsed="false">
      <c r="A4705" s="1" t="s">
        <v>26</v>
      </c>
      <c r="B4705" s="1" t="s">
        <v>2396</v>
      </c>
      <c r="C4705" s="1" t="s">
        <v>380</v>
      </c>
      <c r="D4705" s="1" t="s">
        <v>2391</v>
      </c>
      <c r="E4705" s="1" t="s">
        <v>258</v>
      </c>
      <c r="F4705" s="1" t="n">
        <v>14</v>
      </c>
      <c r="G4705" s="1" t="s">
        <v>259</v>
      </c>
      <c r="I4705" s="1" t="s">
        <v>275</v>
      </c>
      <c r="J4705" s="1" t="s">
        <v>400</v>
      </c>
    </row>
    <row r="4706" customFormat="false" ht="15" hidden="false" customHeight="false" outlineLevel="0" collapsed="false">
      <c r="A4706" s="1" t="s">
        <v>26</v>
      </c>
      <c r="B4706" s="1" t="s">
        <v>2396</v>
      </c>
      <c r="C4706" s="1" t="s">
        <v>380</v>
      </c>
      <c r="D4706" s="1" t="s">
        <v>518</v>
      </c>
      <c r="E4706" s="1" t="s">
        <v>254</v>
      </c>
      <c r="F4706" s="1" t="n">
        <v>3</v>
      </c>
      <c r="G4706" s="1" t="n">
        <v>0</v>
      </c>
      <c r="I4706" s="1" t="s">
        <v>275</v>
      </c>
      <c r="J4706" s="1" t="s">
        <v>558</v>
      </c>
    </row>
    <row r="4707" customFormat="false" ht="15" hidden="false" customHeight="false" outlineLevel="0" collapsed="false">
      <c r="A4707" s="1" t="s">
        <v>26</v>
      </c>
      <c r="B4707" s="1" t="s">
        <v>2396</v>
      </c>
      <c r="C4707" s="1" t="s">
        <v>380</v>
      </c>
      <c r="D4707" s="1" t="s">
        <v>520</v>
      </c>
      <c r="E4707" s="1" t="s">
        <v>254</v>
      </c>
      <c r="F4707" s="1" t="n">
        <v>1</v>
      </c>
      <c r="G4707" s="1" t="n">
        <v>0</v>
      </c>
      <c r="I4707" s="1" t="s">
        <v>275</v>
      </c>
      <c r="J4707" s="1" t="s">
        <v>559</v>
      </c>
    </row>
    <row r="4708" customFormat="false" ht="15" hidden="false" customHeight="false" outlineLevel="0" collapsed="false">
      <c r="A4708" s="1" t="s">
        <v>26</v>
      </c>
      <c r="B4708" s="1" t="s">
        <v>2396</v>
      </c>
      <c r="C4708" s="1" t="s">
        <v>380</v>
      </c>
      <c r="D4708" s="1" t="s">
        <v>2392</v>
      </c>
      <c r="E4708" s="1" t="s">
        <v>264</v>
      </c>
      <c r="I4708" s="1" t="s">
        <v>275</v>
      </c>
      <c r="J4708" s="1" t="s">
        <v>400</v>
      </c>
    </row>
    <row r="4709" customFormat="false" ht="15" hidden="false" customHeight="false" outlineLevel="0" collapsed="false">
      <c r="A4709" s="1" t="s">
        <v>26</v>
      </c>
      <c r="B4709" s="1" t="s">
        <v>2396</v>
      </c>
      <c r="C4709" s="1" t="s">
        <v>380</v>
      </c>
      <c r="D4709" s="1" t="s">
        <v>2393</v>
      </c>
      <c r="E4709" s="1" t="s">
        <v>254</v>
      </c>
      <c r="F4709" s="1" t="n">
        <v>10</v>
      </c>
      <c r="G4709" s="1" t="n">
        <v>2</v>
      </c>
      <c r="I4709" s="1" t="s">
        <v>275</v>
      </c>
      <c r="J4709" s="1" t="s">
        <v>2394</v>
      </c>
    </row>
    <row r="4710" customFormat="false" ht="15" hidden="false" customHeight="false" outlineLevel="0" collapsed="false">
      <c r="A4710" s="1" t="s">
        <v>26</v>
      </c>
      <c r="B4710" s="1" t="s">
        <v>2396</v>
      </c>
      <c r="C4710" s="1" t="s">
        <v>380</v>
      </c>
      <c r="D4710" s="1" t="s">
        <v>2395</v>
      </c>
      <c r="E4710" s="1" t="s">
        <v>258</v>
      </c>
      <c r="F4710" s="1" t="n">
        <v>14</v>
      </c>
      <c r="G4710" s="1" t="s">
        <v>259</v>
      </c>
      <c r="I4710" s="1" t="s">
        <v>275</v>
      </c>
      <c r="J4710" s="1" t="s">
        <v>400</v>
      </c>
    </row>
    <row r="4711" customFormat="false" ht="15" hidden="false" customHeight="false" outlineLevel="0" collapsed="false">
      <c r="A4711" s="1" t="s">
        <v>26</v>
      </c>
      <c r="B4711" s="1" t="s">
        <v>2396</v>
      </c>
      <c r="C4711" s="1" t="s">
        <v>380</v>
      </c>
      <c r="D4711" s="1" t="s">
        <v>2397</v>
      </c>
      <c r="E4711" s="1" t="s">
        <v>254</v>
      </c>
      <c r="F4711" s="1" t="n">
        <v>20</v>
      </c>
      <c r="G4711" s="1" t="n">
        <v>0</v>
      </c>
      <c r="H4711" s="1" t="s">
        <v>255</v>
      </c>
      <c r="I4711" s="1" t="s">
        <v>255</v>
      </c>
      <c r="J4711" s="1" t="s">
        <v>400</v>
      </c>
    </row>
    <row r="4712" customFormat="false" ht="15" hidden="false" customHeight="false" outlineLevel="0" collapsed="false">
      <c r="A4712" s="1" t="s">
        <v>26</v>
      </c>
      <c r="B4712" s="1" t="s">
        <v>2396</v>
      </c>
      <c r="C4712" s="1" t="s">
        <v>380</v>
      </c>
      <c r="D4712" s="1" t="s">
        <v>2176</v>
      </c>
      <c r="E4712" s="1" t="s">
        <v>254</v>
      </c>
      <c r="F4712" s="1" t="n">
        <v>20</v>
      </c>
      <c r="G4712" s="1" t="n">
        <v>0</v>
      </c>
      <c r="I4712" s="1" t="s">
        <v>255</v>
      </c>
      <c r="J4712" s="1" t="s">
        <v>256</v>
      </c>
    </row>
    <row r="4713" customFormat="false" ht="15" hidden="false" customHeight="false" outlineLevel="0" collapsed="false">
      <c r="A4713" s="1" t="s">
        <v>26</v>
      </c>
      <c r="B4713" s="1" t="s">
        <v>2396</v>
      </c>
      <c r="C4713" s="1" t="s">
        <v>380</v>
      </c>
      <c r="D4713" s="1" t="s">
        <v>522</v>
      </c>
      <c r="E4713" s="1" t="s">
        <v>254</v>
      </c>
      <c r="F4713" s="1" t="n">
        <v>1</v>
      </c>
      <c r="G4713" s="1" t="n">
        <v>0</v>
      </c>
      <c r="I4713" s="1" t="s">
        <v>275</v>
      </c>
      <c r="J4713" s="1" t="s">
        <v>415</v>
      </c>
    </row>
    <row r="4714" customFormat="false" ht="15" hidden="false" customHeight="false" outlineLevel="0" collapsed="false">
      <c r="A4714" s="1" t="s">
        <v>26</v>
      </c>
      <c r="B4714" s="1" t="s">
        <v>2396</v>
      </c>
      <c r="C4714" s="1" t="s">
        <v>380</v>
      </c>
      <c r="D4714" s="1" t="s">
        <v>371</v>
      </c>
      <c r="E4714" s="1" t="s">
        <v>258</v>
      </c>
      <c r="F4714" s="1" t="n">
        <v>1</v>
      </c>
      <c r="G4714" s="1" t="s">
        <v>259</v>
      </c>
      <c r="I4714" s="1" t="s">
        <v>255</v>
      </c>
      <c r="J4714" s="1" t="s">
        <v>382</v>
      </c>
    </row>
    <row r="4715" customFormat="false" ht="15" hidden="false" customHeight="false" outlineLevel="0" collapsed="false">
      <c r="A4715" s="1" t="s">
        <v>26</v>
      </c>
      <c r="B4715" s="1" t="s">
        <v>2396</v>
      </c>
      <c r="C4715" s="1" t="s">
        <v>380</v>
      </c>
      <c r="D4715" s="1" t="s">
        <v>532</v>
      </c>
      <c r="E4715" s="1" t="s">
        <v>254</v>
      </c>
      <c r="F4715" s="1" t="n">
        <v>1</v>
      </c>
      <c r="G4715" s="1" t="n">
        <v>0</v>
      </c>
      <c r="I4715" s="1" t="s">
        <v>275</v>
      </c>
      <c r="J4715" s="1" t="s">
        <v>561</v>
      </c>
    </row>
    <row r="4716" customFormat="false" ht="15" hidden="false" customHeight="false" outlineLevel="0" collapsed="false">
      <c r="A4716" s="1" t="s">
        <v>26</v>
      </c>
      <c r="B4716" s="1" t="s">
        <v>2398</v>
      </c>
      <c r="C4716" s="14" t="s">
        <v>2399</v>
      </c>
      <c r="D4716" s="1" t="s">
        <v>724</v>
      </c>
      <c r="E4716" s="1" t="s">
        <v>258</v>
      </c>
      <c r="F4716" s="1" t="n">
        <v>2000</v>
      </c>
      <c r="I4716" s="1" t="s">
        <v>275</v>
      </c>
    </row>
    <row r="4717" customFormat="false" ht="15" hidden="false" customHeight="false" outlineLevel="0" collapsed="false">
      <c r="A4717" s="1" t="s">
        <v>26</v>
      </c>
      <c r="B4717" s="1" t="s">
        <v>2398</v>
      </c>
      <c r="C4717" s="14" t="s">
        <v>2399</v>
      </c>
      <c r="D4717" s="1" t="s">
        <v>261</v>
      </c>
      <c r="E4717" s="1" t="s">
        <v>258</v>
      </c>
      <c r="F4717" s="1" t="n">
        <v>30</v>
      </c>
      <c r="I4717" s="1" t="s">
        <v>255</v>
      </c>
      <c r="J4717" s="1" t="s">
        <v>376</v>
      </c>
    </row>
    <row r="4718" customFormat="false" ht="15" hidden="false" customHeight="false" outlineLevel="0" collapsed="false">
      <c r="A4718" s="1" t="s">
        <v>26</v>
      </c>
      <c r="B4718" s="1" t="s">
        <v>2398</v>
      </c>
      <c r="C4718" s="14" t="s">
        <v>2399</v>
      </c>
      <c r="D4718" s="1" t="s">
        <v>263</v>
      </c>
      <c r="E4718" s="1" t="s">
        <v>264</v>
      </c>
      <c r="I4718" s="1" t="s">
        <v>255</v>
      </c>
      <c r="J4718" s="1" t="s">
        <v>265</v>
      </c>
    </row>
    <row r="4719" customFormat="false" ht="15" hidden="false" customHeight="false" outlineLevel="0" collapsed="false">
      <c r="A4719" s="1" t="s">
        <v>26</v>
      </c>
      <c r="B4719" s="1" t="s">
        <v>2398</v>
      </c>
      <c r="C4719" s="14" t="s">
        <v>2399</v>
      </c>
      <c r="D4719" s="1" t="s">
        <v>266</v>
      </c>
      <c r="E4719" s="1" t="s">
        <v>258</v>
      </c>
      <c r="F4719" s="1" t="n">
        <v>30</v>
      </c>
      <c r="G4719" s="1" t="s">
        <v>259</v>
      </c>
      <c r="I4719" s="1" t="s">
        <v>255</v>
      </c>
      <c r="J4719" s="1" t="s">
        <v>377</v>
      </c>
    </row>
    <row r="4720" customFormat="false" ht="15" hidden="false" customHeight="false" outlineLevel="0" collapsed="false">
      <c r="A4720" s="1" t="s">
        <v>26</v>
      </c>
      <c r="B4720" s="1" t="s">
        <v>2398</v>
      </c>
      <c r="C4720" s="14" t="s">
        <v>2399</v>
      </c>
      <c r="D4720" s="1" t="s">
        <v>268</v>
      </c>
      <c r="E4720" s="1" t="s">
        <v>254</v>
      </c>
      <c r="F4720" s="1" t="n">
        <v>10</v>
      </c>
      <c r="G4720" s="1" t="n">
        <v>0</v>
      </c>
      <c r="I4720" s="1" t="s">
        <v>255</v>
      </c>
      <c r="J4720" s="1" t="s">
        <v>269</v>
      </c>
    </row>
    <row r="4721" customFormat="false" ht="15" hidden="false" customHeight="false" outlineLevel="0" collapsed="false">
      <c r="A4721" s="1" t="s">
        <v>26</v>
      </c>
      <c r="B4721" s="1" t="s">
        <v>2398</v>
      </c>
      <c r="C4721" s="14" t="s">
        <v>2399</v>
      </c>
      <c r="D4721" s="1" t="s">
        <v>270</v>
      </c>
      <c r="E4721" s="1" t="s">
        <v>264</v>
      </c>
      <c r="I4721" s="1" t="s">
        <v>255</v>
      </c>
      <c r="J4721" s="1" t="s">
        <v>271</v>
      </c>
    </row>
    <row r="4722" customFormat="false" ht="15" hidden="false" customHeight="false" outlineLevel="0" collapsed="false">
      <c r="A4722" s="1" t="s">
        <v>26</v>
      </c>
      <c r="B4722" s="1" t="s">
        <v>2398</v>
      </c>
      <c r="C4722" s="14" t="s">
        <v>2399</v>
      </c>
      <c r="D4722" s="1" t="s">
        <v>2400</v>
      </c>
      <c r="E4722" s="1" t="s">
        <v>258</v>
      </c>
      <c r="F4722" s="1" t="n">
        <v>4000</v>
      </c>
      <c r="I4722" s="1" t="s">
        <v>275</v>
      </c>
    </row>
    <row r="4723" customFormat="false" ht="15" hidden="false" customHeight="false" outlineLevel="0" collapsed="false">
      <c r="A4723" s="1" t="s">
        <v>26</v>
      </c>
      <c r="B4723" s="1" t="s">
        <v>2398</v>
      </c>
      <c r="C4723" s="14" t="s">
        <v>2399</v>
      </c>
      <c r="D4723" s="1" t="s">
        <v>2401</v>
      </c>
      <c r="E4723" s="1" t="s">
        <v>264</v>
      </c>
      <c r="I4723" s="1" t="s">
        <v>275</v>
      </c>
    </row>
    <row r="4724" customFormat="false" ht="15" hidden="false" customHeight="false" outlineLevel="0" collapsed="false">
      <c r="A4724" s="1" t="s">
        <v>26</v>
      </c>
      <c r="B4724" s="1" t="s">
        <v>2398</v>
      </c>
      <c r="C4724" s="14" t="s">
        <v>2399</v>
      </c>
      <c r="D4724" s="1" t="s">
        <v>2402</v>
      </c>
      <c r="E4724" s="1" t="s">
        <v>254</v>
      </c>
      <c r="F4724" s="1" t="n">
        <v>10</v>
      </c>
      <c r="G4724" s="1" t="n">
        <v>2</v>
      </c>
      <c r="I4724" s="1" t="s">
        <v>275</v>
      </c>
    </row>
    <row r="4725" customFormat="false" ht="15" hidden="false" customHeight="false" outlineLevel="0" collapsed="false">
      <c r="A4725" s="1" t="s">
        <v>26</v>
      </c>
      <c r="B4725" s="1" t="s">
        <v>2398</v>
      </c>
      <c r="C4725" s="14" t="s">
        <v>2399</v>
      </c>
      <c r="D4725" s="1" t="s">
        <v>2403</v>
      </c>
      <c r="E4725" s="1" t="s">
        <v>254</v>
      </c>
      <c r="F4725" s="1" t="n">
        <v>20</v>
      </c>
      <c r="G4725" s="1" t="n">
        <v>0</v>
      </c>
      <c r="H4725" s="1" t="s">
        <v>255</v>
      </c>
      <c r="I4725" s="1" t="s">
        <v>255</v>
      </c>
      <c r="J4725" s="1" t="s">
        <v>256</v>
      </c>
    </row>
    <row r="4726" customFormat="false" ht="15" hidden="false" customHeight="false" outlineLevel="0" collapsed="false">
      <c r="A4726" s="1" t="s">
        <v>26</v>
      </c>
      <c r="B4726" s="1" t="s">
        <v>2398</v>
      </c>
      <c r="C4726" s="14" t="s">
        <v>2399</v>
      </c>
      <c r="D4726" s="1" t="s">
        <v>2404</v>
      </c>
      <c r="E4726" s="1" t="s">
        <v>254</v>
      </c>
      <c r="F4726" s="1" t="n">
        <v>20</v>
      </c>
      <c r="G4726" s="1" t="n">
        <v>0</v>
      </c>
      <c r="H4726" s="1" t="s">
        <v>255</v>
      </c>
      <c r="I4726" s="1" t="s">
        <v>275</v>
      </c>
    </row>
    <row r="4727" customFormat="false" ht="15" hidden="false" customHeight="false" outlineLevel="0" collapsed="false">
      <c r="A4727" s="1" t="s">
        <v>26</v>
      </c>
      <c r="B4727" s="1" t="s">
        <v>2405</v>
      </c>
      <c r="C4727" s="1" t="s">
        <v>2406</v>
      </c>
      <c r="D4727" s="1" t="s">
        <v>260</v>
      </c>
      <c r="E4727" s="1" t="s">
        <v>258</v>
      </c>
      <c r="F4727" s="1" t="n">
        <v>250</v>
      </c>
      <c r="G4727" s="1" t="s">
        <v>259</v>
      </c>
      <c r="I4727" s="1" t="s">
        <v>275</v>
      </c>
      <c r="J4727" s="1" t="s">
        <v>2407</v>
      </c>
    </row>
    <row r="4728" customFormat="false" ht="15" hidden="false" customHeight="false" outlineLevel="0" collapsed="false">
      <c r="A4728" s="1" t="s">
        <v>26</v>
      </c>
      <c r="B4728" s="1" t="s">
        <v>2405</v>
      </c>
      <c r="C4728" s="1" t="s">
        <v>2406</v>
      </c>
      <c r="D4728" s="1" t="s">
        <v>663</v>
      </c>
      <c r="E4728" s="1" t="s">
        <v>258</v>
      </c>
      <c r="F4728" s="1" t="n">
        <v>100</v>
      </c>
      <c r="G4728" s="1" t="s">
        <v>259</v>
      </c>
      <c r="H4728" s="1" t="s">
        <v>255</v>
      </c>
      <c r="I4728" s="1" t="s">
        <v>255</v>
      </c>
      <c r="J4728" s="1" t="s">
        <v>2408</v>
      </c>
    </row>
    <row r="4729" customFormat="false" ht="15" hidden="false" customHeight="false" outlineLevel="0" collapsed="false">
      <c r="A4729" s="1" t="s">
        <v>26</v>
      </c>
      <c r="B4729" s="1" t="s">
        <v>2405</v>
      </c>
      <c r="C4729" s="1" t="s">
        <v>2406</v>
      </c>
      <c r="D4729" s="1" t="s">
        <v>261</v>
      </c>
      <c r="E4729" s="1" t="s">
        <v>258</v>
      </c>
      <c r="F4729" s="1" t="n">
        <v>30</v>
      </c>
      <c r="G4729" s="1" t="s">
        <v>259</v>
      </c>
      <c r="I4729" s="1" t="s">
        <v>255</v>
      </c>
      <c r="J4729" s="1" t="s">
        <v>376</v>
      </c>
    </row>
    <row r="4730" customFormat="false" ht="15" hidden="false" customHeight="false" outlineLevel="0" collapsed="false">
      <c r="A4730" s="1" t="s">
        <v>26</v>
      </c>
      <c r="B4730" s="1" t="s">
        <v>2405</v>
      </c>
      <c r="C4730" s="1" t="s">
        <v>2406</v>
      </c>
      <c r="D4730" s="1" t="s">
        <v>263</v>
      </c>
      <c r="E4730" s="1" t="s">
        <v>264</v>
      </c>
      <c r="I4730" s="1" t="s">
        <v>255</v>
      </c>
      <c r="J4730" s="1" t="s">
        <v>265</v>
      </c>
    </row>
    <row r="4731" customFormat="false" ht="15" hidden="false" customHeight="false" outlineLevel="0" collapsed="false">
      <c r="A4731" s="1" t="s">
        <v>26</v>
      </c>
      <c r="B4731" s="1" t="s">
        <v>2405</v>
      </c>
      <c r="C4731" s="1" t="s">
        <v>2406</v>
      </c>
      <c r="D4731" s="1" t="s">
        <v>266</v>
      </c>
      <c r="E4731" s="1" t="s">
        <v>258</v>
      </c>
      <c r="F4731" s="1" t="n">
        <v>30</v>
      </c>
      <c r="G4731" s="1" t="s">
        <v>259</v>
      </c>
      <c r="I4731" s="1" t="s">
        <v>255</v>
      </c>
      <c r="J4731" s="1" t="s">
        <v>377</v>
      </c>
    </row>
    <row r="4732" customFormat="false" ht="15" hidden="false" customHeight="false" outlineLevel="0" collapsed="false">
      <c r="A4732" s="1" t="s">
        <v>26</v>
      </c>
      <c r="B4732" s="1" t="s">
        <v>2405</v>
      </c>
      <c r="C4732" s="1" t="s">
        <v>2406</v>
      </c>
      <c r="D4732" s="1" t="s">
        <v>268</v>
      </c>
      <c r="E4732" s="1" t="s">
        <v>254</v>
      </c>
      <c r="F4732" s="1" t="n">
        <v>10</v>
      </c>
      <c r="G4732" s="1" t="n">
        <v>0</v>
      </c>
      <c r="I4732" s="1" t="s">
        <v>255</v>
      </c>
      <c r="J4732" s="1" t="s">
        <v>269</v>
      </c>
    </row>
    <row r="4733" customFormat="false" ht="15" hidden="false" customHeight="false" outlineLevel="0" collapsed="false">
      <c r="A4733" s="1" t="s">
        <v>26</v>
      </c>
      <c r="B4733" s="1" t="s">
        <v>2405</v>
      </c>
      <c r="C4733" s="1" t="s">
        <v>2406</v>
      </c>
      <c r="D4733" s="1" t="s">
        <v>270</v>
      </c>
      <c r="E4733" s="1" t="s">
        <v>264</v>
      </c>
      <c r="I4733" s="1" t="s">
        <v>255</v>
      </c>
      <c r="J4733" s="1" t="s">
        <v>271</v>
      </c>
    </row>
    <row r="4734" customFormat="false" ht="15" hidden="false" customHeight="false" outlineLevel="0" collapsed="false">
      <c r="A4734" s="1" t="s">
        <v>26</v>
      </c>
      <c r="B4734" s="1" t="s">
        <v>2405</v>
      </c>
      <c r="C4734" s="1" t="s">
        <v>2406</v>
      </c>
      <c r="D4734" s="1" t="s">
        <v>2215</v>
      </c>
      <c r="E4734" s="1" t="s">
        <v>254</v>
      </c>
      <c r="F4734" s="1" t="n">
        <v>20</v>
      </c>
      <c r="G4734" s="1" t="n">
        <v>0</v>
      </c>
      <c r="H4734" s="1" t="s">
        <v>255</v>
      </c>
      <c r="I4734" s="1" t="s">
        <v>255</v>
      </c>
      <c r="J4734" s="1" t="s">
        <v>256</v>
      </c>
    </row>
    <row r="4735" customFormat="false" ht="15" hidden="false" customHeight="false" outlineLevel="0" collapsed="false">
      <c r="A4735" s="1" t="s">
        <v>26</v>
      </c>
      <c r="B4735" s="1" t="s">
        <v>2409</v>
      </c>
      <c r="C4735" s="1" t="s">
        <v>2410</v>
      </c>
      <c r="D4735" s="1" t="s">
        <v>261</v>
      </c>
      <c r="E4735" s="1" t="s">
        <v>258</v>
      </c>
      <c r="F4735" s="1" t="n">
        <v>30</v>
      </c>
      <c r="G4735" s="1" t="s">
        <v>259</v>
      </c>
      <c r="I4735" s="1" t="s">
        <v>255</v>
      </c>
      <c r="J4735" s="1" t="s">
        <v>376</v>
      </c>
    </row>
    <row r="4736" customFormat="false" ht="15" hidden="false" customHeight="false" outlineLevel="0" collapsed="false">
      <c r="A4736" s="1" t="s">
        <v>26</v>
      </c>
      <c r="B4736" s="1" t="s">
        <v>2409</v>
      </c>
      <c r="C4736" s="1" t="s">
        <v>2410</v>
      </c>
      <c r="D4736" s="1" t="s">
        <v>263</v>
      </c>
      <c r="E4736" s="1" t="s">
        <v>264</v>
      </c>
      <c r="I4736" s="1" t="s">
        <v>255</v>
      </c>
      <c r="J4736" s="1" t="s">
        <v>265</v>
      </c>
    </row>
    <row r="4737" customFormat="false" ht="15" hidden="false" customHeight="false" outlineLevel="0" collapsed="false">
      <c r="A4737" s="1" t="s">
        <v>26</v>
      </c>
      <c r="B4737" s="1" t="s">
        <v>2409</v>
      </c>
      <c r="C4737" s="1" t="s">
        <v>2410</v>
      </c>
      <c r="D4737" s="1" t="s">
        <v>266</v>
      </c>
      <c r="E4737" s="1" t="s">
        <v>258</v>
      </c>
      <c r="F4737" s="1" t="n">
        <v>30</v>
      </c>
      <c r="G4737" s="1" t="s">
        <v>259</v>
      </c>
      <c r="I4737" s="1" t="s">
        <v>255</v>
      </c>
      <c r="J4737" s="1" t="s">
        <v>377</v>
      </c>
    </row>
    <row r="4738" customFormat="false" ht="15" hidden="false" customHeight="false" outlineLevel="0" collapsed="false">
      <c r="A4738" s="1" t="s">
        <v>26</v>
      </c>
      <c r="B4738" s="1" t="s">
        <v>2409</v>
      </c>
      <c r="C4738" s="1" t="s">
        <v>2410</v>
      </c>
      <c r="D4738" s="1" t="s">
        <v>268</v>
      </c>
      <c r="E4738" s="1" t="s">
        <v>254</v>
      </c>
      <c r="F4738" s="1" t="n">
        <v>10</v>
      </c>
      <c r="G4738" s="1" t="n">
        <v>0</v>
      </c>
      <c r="I4738" s="1" t="s">
        <v>255</v>
      </c>
      <c r="J4738" s="1" t="s">
        <v>269</v>
      </c>
    </row>
    <row r="4739" customFormat="false" ht="15" hidden="false" customHeight="false" outlineLevel="0" collapsed="false">
      <c r="A4739" s="1" t="s">
        <v>26</v>
      </c>
      <c r="B4739" s="1" t="s">
        <v>2409</v>
      </c>
      <c r="C4739" s="1" t="s">
        <v>2410</v>
      </c>
      <c r="D4739" s="1" t="s">
        <v>270</v>
      </c>
      <c r="E4739" s="1" t="s">
        <v>264</v>
      </c>
      <c r="I4739" s="1" t="s">
        <v>255</v>
      </c>
      <c r="J4739" s="1" t="s">
        <v>271</v>
      </c>
    </row>
    <row r="4740" customFormat="false" ht="15" hidden="false" customHeight="false" outlineLevel="0" collapsed="false">
      <c r="A4740" s="1" t="s">
        <v>26</v>
      </c>
      <c r="B4740" s="1" t="s">
        <v>2409</v>
      </c>
      <c r="C4740" s="1" t="s">
        <v>2410</v>
      </c>
      <c r="D4740" s="1" t="s">
        <v>2411</v>
      </c>
      <c r="E4740" s="1" t="s">
        <v>254</v>
      </c>
      <c r="F4740" s="1" t="n">
        <v>20</v>
      </c>
      <c r="G4740" s="1" t="n">
        <v>0</v>
      </c>
      <c r="H4740" s="1" t="s">
        <v>255</v>
      </c>
      <c r="I4740" s="1" t="s">
        <v>255</v>
      </c>
      <c r="J4740" s="1" t="s">
        <v>256</v>
      </c>
    </row>
    <row r="4741" customFormat="false" ht="15" hidden="false" customHeight="false" outlineLevel="0" collapsed="false">
      <c r="A4741" s="1" t="s">
        <v>26</v>
      </c>
      <c r="B4741" s="1" t="s">
        <v>2409</v>
      </c>
      <c r="C4741" s="1" t="s">
        <v>2410</v>
      </c>
      <c r="D4741" s="1" t="s">
        <v>2215</v>
      </c>
      <c r="E4741" s="1" t="s">
        <v>254</v>
      </c>
      <c r="F4741" s="1" t="n">
        <v>20</v>
      </c>
      <c r="G4741" s="1" t="n">
        <v>0</v>
      </c>
      <c r="H4741" s="1" t="s">
        <v>255</v>
      </c>
      <c r="I4741" s="1" t="s">
        <v>275</v>
      </c>
    </row>
    <row r="4742" customFormat="false" ht="15" hidden="false" customHeight="false" outlineLevel="0" collapsed="false">
      <c r="A4742" s="1" t="s">
        <v>26</v>
      </c>
      <c r="B4742" s="1" t="s">
        <v>2409</v>
      </c>
      <c r="C4742" s="1" t="s">
        <v>2410</v>
      </c>
      <c r="D4742" s="1" t="s">
        <v>2404</v>
      </c>
      <c r="E4742" s="1" t="s">
        <v>254</v>
      </c>
      <c r="F4742" s="1" t="n">
        <v>20</v>
      </c>
      <c r="G4742" s="1" t="n">
        <v>0</v>
      </c>
      <c r="H4742" s="1" t="s">
        <v>255</v>
      </c>
      <c r="I4742" s="1" t="s">
        <v>275</v>
      </c>
    </row>
    <row r="4743" customFormat="false" ht="15" hidden="false" customHeight="false" outlineLevel="0" collapsed="false">
      <c r="A4743" s="1" t="s">
        <v>26</v>
      </c>
      <c r="B4743" s="1" t="s">
        <v>2412</v>
      </c>
      <c r="C4743" s="1" t="s">
        <v>2410</v>
      </c>
      <c r="D4743" s="1" t="s">
        <v>261</v>
      </c>
      <c r="E4743" s="1" t="s">
        <v>258</v>
      </c>
      <c r="F4743" s="1" t="n">
        <v>30</v>
      </c>
      <c r="G4743" s="1" t="s">
        <v>259</v>
      </c>
      <c r="I4743" s="1" t="s">
        <v>255</v>
      </c>
      <c r="J4743" s="1" t="s">
        <v>376</v>
      </c>
    </row>
    <row r="4744" customFormat="false" ht="15" hidden="false" customHeight="false" outlineLevel="0" collapsed="false">
      <c r="A4744" s="1" t="s">
        <v>26</v>
      </c>
      <c r="B4744" s="1" t="s">
        <v>2412</v>
      </c>
      <c r="C4744" s="1" t="s">
        <v>2410</v>
      </c>
      <c r="D4744" s="1" t="s">
        <v>263</v>
      </c>
      <c r="E4744" s="1" t="s">
        <v>264</v>
      </c>
      <c r="I4744" s="1" t="s">
        <v>255</v>
      </c>
      <c r="J4744" s="1" t="s">
        <v>265</v>
      </c>
    </row>
    <row r="4745" customFormat="false" ht="15" hidden="false" customHeight="false" outlineLevel="0" collapsed="false">
      <c r="A4745" s="1" t="s">
        <v>26</v>
      </c>
      <c r="B4745" s="1" t="s">
        <v>2412</v>
      </c>
      <c r="C4745" s="1" t="s">
        <v>2410</v>
      </c>
      <c r="D4745" s="1" t="s">
        <v>266</v>
      </c>
      <c r="E4745" s="1" t="s">
        <v>258</v>
      </c>
      <c r="F4745" s="1" t="n">
        <v>30</v>
      </c>
      <c r="G4745" s="1" t="s">
        <v>259</v>
      </c>
      <c r="I4745" s="1" t="s">
        <v>255</v>
      </c>
      <c r="J4745" s="1" t="s">
        <v>377</v>
      </c>
    </row>
    <row r="4746" customFormat="false" ht="15" hidden="false" customHeight="false" outlineLevel="0" collapsed="false">
      <c r="A4746" s="1" t="s">
        <v>26</v>
      </c>
      <c r="B4746" s="1" t="s">
        <v>2412</v>
      </c>
      <c r="C4746" s="1" t="s">
        <v>2410</v>
      </c>
      <c r="D4746" s="1" t="s">
        <v>268</v>
      </c>
      <c r="E4746" s="1" t="s">
        <v>254</v>
      </c>
      <c r="F4746" s="1" t="n">
        <v>10</v>
      </c>
      <c r="G4746" s="1" t="n">
        <v>0</v>
      </c>
      <c r="I4746" s="1" t="s">
        <v>255</v>
      </c>
      <c r="J4746" s="1" t="s">
        <v>269</v>
      </c>
    </row>
    <row r="4747" customFormat="false" ht="15" hidden="false" customHeight="false" outlineLevel="0" collapsed="false">
      <c r="A4747" s="1" t="s">
        <v>26</v>
      </c>
      <c r="B4747" s="1" t="s">
        <v>2412</v>
      </c>
      <c r="C4747" s="1" t="s">
        <v>2410</v>
      </c>
      <c r="D4747" s="1" t="s">
        <v>270</v>
      </c>
      <c r="E4747" s="1" t="s">
        <v>264</v>
      </c>
      <c r="I4747" s="1" t="s">
        <v>255</v>
      </c>
      <c r="J4747" s="1" t="s">
        <v>271</v>
      </c>
    </row>
    <row r="4748" customFormat="false" ht="15" hidden="false" customHeight="false" outlineLevel="0" collapsed="false">
      <c r="A4748" s="1" t="s">
        <v>26</v>
      </c>
      <c r="B4748" s="1" t="s">
        <v>2412</v>
      </c>
      <c r="C4748" s="1" t="s">
        <v>2410</v>
      </c>
      <c r="D4748" s="1" t="s">
        <v>2413</v>
      </c>
      <c r="E4748" s="1" t="s">
        <v>254</v>
      </c>
      <c r="F4748" s="1" t="n">
        <v>20</v>
      </c>
      <c r="G4748" s="1" t="n">
        <v>0</v>
      </c>
      <c r="I4748" s="1" t="s">
        <v>275</v>
      </c>
    </row>
    <row r="4749" customFormat="false" ht="15" hidden="false" customHeight="false" outlineLevel="0" collapsed="false">
      <c r="A4749" s="1" t="s">
        <v>26</v>
      </c>
      <c r="B4749" s="1" t="s">
        <v>2412</v>
      </c>
      <c r="C4749" s="1" t="s">
        <v>2410</v>
      </c>
      <c r="D4749" s="1" t="s">
        <v>2414</v>
      </c>
      <c r="E4749" s="1" t="s">
        <v>254</v>
      </c>
      <c r="F4749" s="1" t="n">
        <v>20</v>
      </c>
      <c r="G4749" s="1" t="n">
        <v>0</v>
      </c>
      <c r="H4749" s="1" t="s">
        <v>255</v>
      </c>
      <c r="I4749" s="1" t="s">
        <v>255</v>
      </c>
      <c r="J4749" s="1" t="s">
        <v>2415</v>
      </c>
    </row>
    <row r="4750" customFormat="false" ht="15" hidden="false" customHeight="false" outlineLevel="0" collapsed="false">
      <c r="A4750" s="1" t="s">
        <v>26</v>
      </c>
      <c r="B4750" s="1" t="s">
        <v>2412</v>
      </c>
      <c r="C4750" s="1" t="s">
        <v>2410</v>
      </c>
      <c r="D4750" s="1" t="s">
        <v>2411</v>
      </c>
      <c r="E4750" s="1" t="s">
        <v>254</v>
      </c>
      <c r="F4750" s="1" t="n">
        <v>20</v>
      </c>
      <c r="G4750" s="1" t="n">
        <v>0</v>
      </c>
      <c r="I4750" s="1" t="s">
        <v>255</v>
      </c>
      <c r="J4750" s="1" t="s">
        <v>256</v>
      </c>
    </row>
    <row r="4751" customFormat="false" ht="15" hidden="false" customHeight="false" outlineLevel="0" collapsed="false">
      <c r="A4751" s="1" t="s">
        <v>26</v>
      </c>
      <c r="B4751" s="1" t="s">
        <v>2412</v>
      </c>
      <c r="C4751" s="1" t="s">
        <v>2410</v>
      </c>
      <c r="D4751" s="1" t="s">
        <v>2215</v>
      </c>
      <c r="E4751" s="1" t="s">
        <v>254</v>
      </c>
      <c r="F4751" s="1" t="n">
        <v>20</v>
      </c>
      <c r="G4751" s="1" t="n">
        <v>0</v>
      </c>
      <c r="I4751" s="1" t="s">
        <v>275</v>
      </c>
    </row>
    <row r="4752" customFormat="false" ht="15" hidden="false" customHeight="false" outlineLevel="0" collapsed="false">
      <c r="A4752" s="1" t="s">
        <v>26</v>
      </c>
      <c r="B4752" s="1" t="s">
        <v>2412</v>
      </c>
      <c r="C4752" s="1" t="s">
        <v>2410</v>
      </c>
      <c r="D4752" s="1" t="s">
        <v>2404</v>
      </c>
      <c r="E4752" s="1" t="s">
        <v>254</v>
      </c>
      <c r="F4752" s="1" t="n">
        <v>20</v>
      </c>
      <c r="G4752" s="1" t="n">
        <v>0</v>
      </c>
      <c r="I4752" s="1" t="s">
        <v>275</v>
      </c>
    </row>
    <row r="4753" customFormat="false" ht="15" hidden="false" customHeight="false" outlineLevel="0" collapsed="false">
      <c r="A4753" s="1" t="s">
        <v>26</v>
      </c>
      <c r="B4753" s="1" t="s">
        <v>2412</v>
      </c>
      <c r="C4753" s="1" t="s">
        <v>2410</v>
      </c>
      <c r="D4753" s="1" t="s">
        <v>371</v>
      </c>
      <c r="E4753" s="1" t="s">
        <v>258</v>
      </c>
      <c r="F4753" s="1" t="n">
        <v>1</v>
      </c>
      <c r="G4753" s="1" t="s">
        <v>259</v>
      </c>
      <c r="I4753" s="1" t="s">
        <v>255</v>
      </c>
      <c r="J4753" s="1" t="s">
        <v>1117</v>
      </c>
    </row>
    <row r="4754" customFormat="false" ht="15" hidden="false" customHeight="false" outlineLevel="0" collapsed="false">
      <c r="A4754" s="1" t="s">
        <v>26</v>
      </c>
      <c r="B4754" s="1" t="s">
        <v>2416</v>
      </c>
      <c r="C4754" s="1" t="s">
        <v>2406</v>
      </c>
      <c r="D4754" s="1" t="s">
        <v>260</v>
      </c>
      <c r="E4754" s="1" t="s">
        <v>258</v>
      </c>
      <c r="F4754" s="1" t="n">
        <v>250</v>
      </c>
      <c r="G4754" s="1" t="s">
        <v>259</v>
      </c>
      <c r="I4754" s="1" t="s">
        <v>275</v>
      </c>
      <c r="J4754" s="1" t="s">
        <v>2407</v>
      </c>
    </row>
    <row r="4755" customFormat="false" ht="15" hidden="false" customHeight="false" outlineLevel="0" collapsed="false">
      <c r="A4755" s="1" t="s">
        <v>26</v>
      </c>
      <c r="B4755" s="1" t="s">
        <v>2416</v>
      </c>
      <c r="C4755" s="1" t="s">
        <v>2406</v>
      </c>
      <c r="D4755" s="1" t="s">
        <v>663</v>
      </c>
      <c r="E4755" s="1" t="s">
        <v>258</v>
      </c>
      <c r="F4755" s="1" t="n">
        <v>100</v>
      </c>
      <c r="G4755" s="1" t="s">
        <v>259</v>
      </c>
      <c r="I4755" s="1" t="s">
        <v>255</v>
      </c>
      <c r="J4755" s="1" t="s">
        <v>2408</v>
      </c>
    </row>
    <row r="4756" customFormat="false" ht="15" hidden="false" customHeight="false" outlineLevel="0" collapsed="false">
      <c r="A4756" s="1" t="s">
        <v>26</v>
      </c>
      <c r="B4756" s="1" t="s">
        <v>2416</v>
      </c>
      <c r="C4756" s="1" t="s">
        <v>2406</v>
      </c>
      <c r="D4756" s="1" t="s">
        <v>261</v>
      </c>
      <c r="E4756" s="1" t="s">
        <v>258</v>
      </c>
      <c r="F4756" s="1" t="n">
        <v>30</v>
      </c>
      <c r="G4756" s="1" t="s">
        <v>259</v>
      </c>
      <c r="I4756" s="1" t="s">
        <v>255</v>
      </c>
      <c r="J4756" s="1" t="s">
        <v>376</v>
      </c>
    </row>
    <row r="4757" customFormat="false" ht="15" hidden="false" customHeight="false" outlineLevel="0" collapsed="false">
      <c r="A4757" s="1" t="s">
        <v>26</v>
      </c>
      <c r="B4757" s="1" t="s">
        <v>2416</v>
      </c>
      <c r="C4757" s="1" t="s">
        <v>2406</v>
      </c>
      <c r="D4757" s="1" t="s">
        <v>263</v>
      </c>
      <c r="E4757" s="1" t="s">
        <v>264</v>
      </c>
      <c r="I4757" s="1" t="s">
        <v>255</v>
      </c>
      <c r="J4757" s="1" t="s">
        <v>265</v>
      </c>
    </row>
    <row r="4758" customFormat="false" ht="15" hidden="false" customHeight="false" outlineLevel="0" collapsed="false">
      <c r="A4758" s="1" t="s">
        <v>26</v>
      </c>
      <c r="B4758" s="1" t="s">
        <v>2416</v>
      </c>
      <c r="C4758" s="1" t="s">
        <v>2406</v>
      </c>
      <c r="D4758" s="1" t="s">
        <v>266</v>
      </c>
      <c r="E4758" s="1" t="s">
        <v>258</v>
      </c>
      <c r="F4758" s="1" t="n">
        <v>30</v>
      </c>
      <c r="G4758" s="1" t="s">
        <v>259</v>
      </c>
      <c r="I4758" s="1" t="s">
        <v>255</v>
      </c>
      <c r="J4758" s="1" t="s">
        <v>377</v>
      </c>
    </row>
    <row r="4759" customFormat="false" ht="15" hidden="false" customHeight="false" outlineLevel="0" collapsed="false">
      <c r="A4759" s="1" t="s">
        <v>26</v>
      </c>
      <c r="B4759" s="1" t="s">
        <v>2416</v>
      </c>
      <c r="C4759" s="1" t="s">
        <v>2406</v>
      </c>
      <c r="D4759" s="1" t="s">
        <v>268</v>
      </c>
      <c r="E4759" s="1" t="s">
        <v>254</v>
      </c>
      <c r="F4759" s="1" t="n">
        <v>10</v>
      </c>
      <c r="G4759" s="1" t="n">
        <v>0</v>
      </c>
      <c r="I4759" s="1" t="s">
        <v>255</v>
      </c>
      <c r="J4759" s="1" t="s">
        <v>269</v>
      </c>
    </row>
    <row r="4760" customFormat="false" ht="15" hidden="false" customHeight="false" outlineLevel="0" collapsed="false">
      <c r="A4760" s="1" t="s">
        <v>26</v>
      </c>
      <c r="B4760" s="1" t="s">
        <v>2416</v>
      </c>
      <c r="C4760" s="1" t="s">
        <v>2406</v>
      </c>
      <c r="D4760" s="1" t="s">
        <v>270</v>
      </c>
      <c r="E4760" s="1" t="s">
        <v>264</v>
      </c>
      <c r="I4760" s="1" t="s">
        <v>255</v>
      </c>
      <c r="J4760" s="1" t="s">
        <v>271</v>
      </c>
    </row>
    <row r="4761" customFormat="false" ht="15" hidden="false" customHeight="false" outlineLevel="0" collapsed="false">
      <c r="A4761" s="1" t="s">
        <v>26</v>
      </c>
      <c r="B4761" s="1" t="s">
        <v>2416</v>
      </c>
      <c r="C4761" s="1" t="s">
        <v>2406</v>
      </c>
      <c r="D4761" s="1" t="s">
        <v>2417</v>
      </c>
      <c r="E4761" s="1" t="s">
        <v>254</v>
      </c>
      <c r="F4761" s="1" t="n">
        <v>20</v>
      </c>
      <c r="G4761" s="1" t="n">
        <v>0</v>
      </c>
      <c r="H4761" s="1" t="s">
        <v>255</v>
      </c>
      <c r="I4761" s="1" t="s">
        <v>255</v>
      </c>
      <c r="J4761" s="1" t="s">
        <v>256</v>
      </c>
    </row>
    <row r="4762" customFormat="false" ht="15" hidden="false" customHeight="false" outlineLevel="0" collapsed="false">
      <c r="A4762" s="1" t="s">
        <v>26</v>
      </c>
      <c r="B4762" s="1" t="s">
        <v>2416</v>
      </c>
      <c r="C4762" s="1" t="s">
        <v>2406</v>
      </c>
      <c r="D4762" s="1" t="s">
        <v>2215</v>
      </c>
      <c r="E4762" s="1" t="s">
        <v>254</v>
      </c>
      <c r="F4762" s="1" t="n">
        <v>20</v>
      </c>
      <c r="G4762" s="1" t="n">
        <v>0</v>
      </c>
      <c r="I4762" s="1" t="s">
        <v>255</v>
      </c>
      <c r="J4762" s="1" t="s">
        <v>256</v>
      </c>
    </row>
    <row r="4763" customFormat="false" ht="15" hidden="false" customHeight="false" outlineLevel="0" collapsed="false">
      <c r="A4763" s="1" t="s">
        <v>26</v>
      </c>
      <c r="B4763" s="1" t="s">
        <v>2416</v>
      </c>
      <c r="C4763" s="1" t="s">
        <v>2406</v>
      </c>
      <c r="D4763" s="1" t="s">
        <v>371</v>
      </c>
      <c r="E4763" s="1" t="s">
        <v>258</v>
      </c>
      <c r="F4763" s="1" t="n">
        <v>1</v>
      </c>
      <c r="G4763" s="1" t="s">
        <v>259</v>
      </c>
      <c r="I4763" s="1" t="s">
        <v>255</v>
      </c>
      <c r="J4763" s="1" t="s">
        <v>1117</v>
      </c>
    </row>
    <row r="4764" customFormat="false" ht="15" hidden="false" customHeight="false" outlineLevel="0" collapsed="false">
      <c r="A4764" s="1" t="s">
        <v>26</v>
      </c>
      <c r="B4764" s="1" t="s">
        <v>2418</v>
      </c>
      <c r="C4764" s="1" t="s">
        <v>2419</v>
      </c>
      <c r="D4764" s="1" t="s">
        <v>2420</v>
      </c>
      <c r="E4764" s="1" t="s">
        <v>254</v>
      </c>
      <c r="F4764" s="1" t="n">
        <v>1</v>
      </c>
      <c r="G4764" s="1" t="n">
        <v>0</v>
      </c>
      <c r="I4764" s="1" t="s">
        <v>255</v>
      </c>
      <c r="J4764" s="1" t="s">
        <v>2421</v>
      </c>
    </row>
    <row r="4765" customFormat="false" ht="15" hidden="false" customHeight="false" outlineLevel="0" collapsed="false">
      <c r="A4765" s="1" t="s">
        <v>26</v>
      </c>
      <c r="B4765" s="1" t="s">
        <v>2418</v>
      </c>
      <c r="C4765" s="1" t="s">
        <v>2419</v>
      </c>
      <c r="D4765" s="1" t="s">
        <v>2422</v>
      </c>
      <c r="E4765" s="1" t="s">
        <v>258</v>
      </c>
      <c r="F4765" s="1" t="n">
        <v>30</v>
      </c>
      <c r="I4765" s="1" t="s">
        <v>275</v>
      </c>
    </row>
    <row r="4766" customFormat="false" ht="15" hidden="false" customHeight="false" outlineLevel="0" collapsed="false">
      <c r="A4766" s="1" t="s">
        <v>26</v>
      </c>
      <c r="B4766" s="1" t="s">
        <v>2418</v>
      </c>
      <c r="C4766" s="1" t="s">
        <v>2419</v>
      </c>
      <c r="D4766" s="1" t="s">
        <v>2423</v>
      </c>
      <c r="E4766" s="1" t="s">
        <v>258</v>
      </c>
      <c r="F4766" s="1" t="n">
        <v>30</v>
      </c>
      <c r="G4766" s="1" t="s">
        <v>259</v>
      </c>
      <c r="I4766" s="1" t="s">
        <v>275</v>
      </c>
    </row>
    <row r="4767" customFormat="false" ht="15" hidden="false" customHeight="false" outlineLevel="0" collapsed="false">
      <c r="A4767" s="1" t="s">
        <v>26</v>
      </c>
      <c r="B4767" s="1" t="s">
        <v>2418</v>
      </c>
      <c r="C4767" s="1" t="s">
        <v>2419</v>
      </c>
      <c r="D4767" s="1" t="s">
        <v>2424</v>
      </c>
      <c r="E4767" s="1" t="s">
        <v>258</v>
      </c>
      <c r="F4767" s="1" t="n">
        <v>128</v>
      </c>
      <c r="G4767" s="1" t="s">
        <v>259</v>
      </c>
      <c r="I4767" s="1" t="s">
        <v>275</v>
      </c>
    </row>
    <row r="4768" customFormat="false" ht="15" hidden="false" customHeight="false" outlineLevel="0" collapsed="false">
      <c r="A4768" s="1" t="s">
        <v>26</v>
      </c>
      <c r="B4768" s="1" t="s">
        <v>2418</v>
      </c>
      <c r="C4768" s="1" t="s">
        <v>2419</v>
      </c>
      <c r="D4768" s="1" t="s">
        <v>261</v>
      </c>
      <c r="E4768" s="1" t="s">
        <v>258</v>
      </c>
      <c r="F4768" s="1" t="n">
        <v>30</v>
      </c>
      <c r="G4768" s="1" t="s">
        <v>259</v>
      </c>
      <c r="I4768" s="1" t="s">
        <v>255</v>
      </c>
      <c r="J4768" s="1" t="s">
        <v>376</v>
      </c>
    </row>
    <row r="4769" customFormat="false" ht="15" hidden="false" customHeight="false" outlineLevel="0" collapsed="false">
      <c r="A4769" s="1" t="s">
        <v>26</v>
      </c>
      <c r="B4769" s="1" t="s">
        <v>2418</v>
      </c>
      <c r="C4769" s="1" t="s">
        <v>2419</v>
      </c>
      <c r="D4769" s="1" t="s">
        <v>263</v>
      </c>
      <c r="E4769" s="1" t="s">
        <v>264</v>
      </c>
      <c r="I4769" s="1" t="s">
        <v>255</v>
      </c>
      <c r="J4769" s="1" t="s">
        <v>265</v>
      </c>
    </row>
    <row r="4770" customFormat="false" ht="15" hidden="false" customHeight="false" outlineLevel="0" collapsed="false">
      <c r="A4770" s="1" t="s">
        <v>26</v>
      </c>
      <c r="B4770" s="1" t="s">
        <v>2418</v>
      </c>
      <c r="C4770" s="1" t="s">
        <v>2419</v>
      </c>
      <c r="D4770" s="1" t="s">
        <v>266</v>
      </c>
      <c r="E4770" s="1" t="s">
        <v>258</v>
      </c>
      <c r="F4770" s="1" t="n">
        <v>30</v>
      </c>
      <c r="G4770" s="1" t="s">
        <v>259</v>
      </c>
      <c r="I4770" s="1" t="s">
        <v>255</v>
      </c>
      <c r="J4770" s="1" t="s">
        <v>377</v>
      </c>
    </row>
    <row r="4771" customFormat="false" ht="15" hidden="false" customHeight="false" outlineLevel="0" collapsed="false">
      <c r="A4771" s="1" t="s">
        <v>26</v>
      </c>
      <c r="B4771" s="1" t="s">
        <v>2418</v>
      </c>
      <c r="C4771" s="1" t="s">
        <v>2419</v>
      </c>
      <c r="D4771" s="1" t="s">
        <v>268</v>
      </c>
      <c r="E4771" s="1" t="s">
        <v>254</v>
      </c>
      <c r="F4771" s="1" t="n">
        <v>10</v>
      </c>
      <c r="G4771" s="1" t="n">
        <v>0</v>
      </c>
      <c r="I4771" s="1" t="s">
        <v>255</v>
      </c>
      <c r="J4771" s="1" t="s">
        <v>269</v>
      </c>
    </row>
    <row r="4772" customFormat="false" ht="15" hidden="false" customHeight="false" outlineLevel="0" collapsed="false">
      <c r="A4772" s="1" t="s">
        <v>26</v>
      </c>
      <c r="B4772" s="1" t="s">
        <v>2418</v>
      </c>
      <c r="C4772" s="1" t="s">
        <v>2419</v>
      </c>
      <c r="D4772" s="1" t="s">
        <v>270</v>
      </c>
      <c r="E4772" s="1" t="s">
        <v>264</v>
      </c>
      <c r="I4772" s="1" t="s">
        <v>255</v>
      </c>
      <c r="J4772" s="1" t="s">
        <v>271</v>
      </c>
    </row>
    <row r="4773" customFormat="false" ht="15" hidden="false" customHeight="false" outlineLevel="0" collapsed="false">
      <c r="A4773" s="1" t="s">
        <v>26</v>
      </c>
      <c r="B4773" s="1" t="s">
        <v>2418</v>
      </c>
      <c r="C4773" s="1" t="s">
        <v>2419</v>
      </c>
      <c r="D4773" s="1" t="s">
        <v>2404</v>
      </c>
      <c r="E4773" s="1" t="s">
        <v>254</v>
      </c>
      <c r="F4773" s="1" t="n">
        <v>20</v>
      </c>
      <c r="G4773" s="1" t="n">
        <v>0</v>
      </c>
      <c r="H4773" s="1" t="s">
        <v>255</v>
      </c>
      <c r="I4773" s="1" t="s">
        <v>255</v>
      </c>
    </row>
    <row r="4774" customFormat="false" ht="15" hidden="false" customHeight="false" outlineLevel="0" collapsed="false">
      <c r="A4774" s="1" t="s">
        <v>26</v>
      </c>
      <c r="B4774" s="1" t="s">
        <v>2418</v>
      </c>
      <c r="C4774" s="1" t="s">
        <v>2419</v>
      </c>
      <c r="D4774" s="1" t="s">
        <v>2425</v>
      </c>
      <c r="E4774" s="1" t="s">
        <v>258</v>
      </c>
      <c r="F4774" s="1" t="n">
        <v>30</v>
      </c>
      <c r="G4774" s="1" t="s">
        <v>259</v>
      </c>
      <c r="H4774" s="1" t="s">
        <v>255</v>
      </c>
      <c r="I4774" s="1" t="s">
        <v>255</v>
      </c>
    </row>
    <row r="4775" customFormat="false" ht="15" hidden="false" customHeight="false" outlineLevel="0" collapsed="false">
      <c r="A4775" s="1" t="s">
        <v>26</v>
      </c>
      <c r="B4775" s="1" t="s">
        <v>2426</v>
      </c>
      <c r="C4775" s="1" t="s">
        <v>2419</v>
      </c>
      <c r="D4775" s="1" t="s">
        <v>2420</v>
      </c>
      <c r="E4775" s="1" t="s">
        <v>254</v>
      </c>
      <c r="F4775" s="1" t="n">
        <v>1</v>
      </c>
      <c r="G4775" s="1" t="n">
        <v>0</v>
      </c>
      <c r="I4775" s="1" t="s">
        <v>255</v>
      </c>
      <c r="J4775" s="1" t="s">
        <v>2421</v>
      </c>
    </row>
    <row r="4776" customFormat="false" ht="15" hidden="false" customHeight="false" outlineLevel="0" collapsed="false">
      <c r="A4776" s="1" t="s">
        <v>26</v>
      </c>
      <c r="B4776" s="1" t="s">
        <v>2426</v>
      </c>
      <c r="C4776" s="1" t="s">
        <v>2419</v>
      </c>
      <c r="D4776" s="1" t="s">
        <v>2422</v>
      </c>
      <c r="E4776" s="1" t="s">
        <v>258</v>
      </c>
      <c r="F4776" s="1" t="n">
        <v>30</v>
      </c>
      <c r="I4776" s="1" t="s">
        <v>275</v>
      </c>
    </row>
    <row r="4777" customFormat="false" ht="15" hidden="false" customHeight="false" outlineLevel="0" collapsed="false">
      <c r="A4777" s="1" t="s">
        <v>26</v>
      </c>
      <c r="B4777" s="1" t="s">
        <v>2426</v>
      </c>
      <c r="C4777" s="1" t="s">
        <v>2419</v>
      </c>
      <c r="D4777" s="1" t="s">
        <v>2423</v>
      </c>
      <c r="E4777" s="1" t="s">
        <v>258</v>
      </c>
      <c r="F4777" s="1" t="n">
        <v>30</v>
      </c>
      <c r="G4777" s="1" t="s">
        <v>259</v>
      </c>
      <c r="I4777" s="1" t="s">
        <v>275</v>
      </c>
    </row>
    <row r="4778" customFormat="false" ht="15" hidden="false" customHeight="false" outlineLevel="0" collapsed="false">
      <c r="A4778" s="1" t="s">
        <v>26</v>
      </c>
      <c r="B4778" s="1" t="s">
        <v>2426</v>
      </c>
      <c r="C4778" s="1" t="s">
        <v>2419</v>
      </c>
      <c r="D4778" s="1" t="s">
        <v>2424</v>
      </c>
      <c r="E4778" s="1" t="s">
        <v>258</v>
      </c>
      <c r="F4778" s="1" t="n">
        <v>128</v>
      </c>
      <c r="G4778" s="1" t="s">
        <v>259</v>
      </c>
      <c r="I4778" s="1" t="s">
        <v>275</v>
      </c>
    </row>
    <row r="4779" customFormat="false" ht="15" hidden="false" customHeight="false" outlineLevel="0" collapsed="false">
      <c r="A4779" s="1" t="s">
        <v>26</v>
      </c>
      <c r="B4779" s="1" t="s">
        <v>2426</v>
      </c>
      <c r="C4779" s="1" t="s">
        <v>2419</v>
      </c>
      <c r="D4779" s="1" t="s">
        <v>261</v>
      </c>
      <c r="E4779" s="1" t="s">
        <v>258</v>
      </c>
      <c r="F4779" s="1" t="n">
        <v>30</v>
      </c>
      <c r="G4779" s="1" t="s">
        <v>259</v>
      </c>
      <c r="I4779" s="1" t="s">
        <v>255</v>
      </c>
      <c r="J4779" s="1" t="s">
        <v>376</v>
      </c>
    </row>
    <row r="4780" customFormat="false" ht="15" hidden="false" customHeight="false" outlineLevel="0" collapsed="false">
      <c r="A4780" s="1" t="s">
        <v>26</v>
      </c>
      <c r="B4780" s="1" t="s">
        <v>2426</v>
      </c>
      <c r="C4780" s="1" t="s">
        <v>2419</v>
      </c>
      <c r="D4780" s="1" t="s">
        <v>263</v>
      </c>
      <c r="E4780" s="1" t="s">
        <v>264</v>
      </c>
      <c r="I4780" s="1" t="s">
        <v>255</v>
      </c>
      <c r="J4780" s="1" t="s">
        <v>265</v>
      </c>
    </row>
    <row r="4781" customFormat="false" ht="15" hidden="false" customHeight="false" outlineLevel="0" collapsed="false">
      <c r="A4781" s="1" t="s">
        <v>26</v>
      </c>
      <c r="B4781" s="1" t="s">
        <v>2426</v>
      </c>
      <c r="C4781" s="1" t="s">
        <v>2419</v>
      </c>
      <c r="D4781" s="1" t="s">
        <v>266</v>
      </c>
      <c r="E4781" s="1" t="s">
        <v>258</v>
      </c>
      <c r="F4781" s="1" t="n">
        <v>30</v>
      </c>
      <c r="G4781" s="1" t="s">
        <v>259</v>
      </c>
      <c r="I4781" s="1" t="s">
        <v>255</v>
      </c>
      <c r="J4781" s="1" t="s">
        <v>377</v>
      </c>
    </row>
    <row r="4782" customFormat="false" ht="15" hidden="false" customHeight="false" outlineLevel="0" collapsed="false">
      <c r="A4782" s="1" t="s">
        <v>26</v>
      </c>
      <c r="B4782" s="1" t="s">
        <v>2426</v>
      </c>
      <c r="C4782" s="1" t="s">
        <v>2419</v>
      </c>
      <c r="D4782" s="1" t="s">
        <v>268</v>
      </c>
      <c r="E4782" s="1" t="s">
        <v>254</v>
      </c>
      <c r="F4782" s="1" t="n">
        <v>10</v>
      </c>
      <c r="G4782" s="1" t="n">
        <v>0</v>
      </c>
      <c r="I4782" s="1" t="s">
        <v>255</v>
      </c>
      <c r="J4782" s="1" t="s">
        <v>269</v>
      </c>
    </row>
    <row r="4783" customFormat="false" ht="15" hidden="false" customHeight="false" outlineLevel="0" collapsed="false">
      <c r="A4783" s="1" t="s">
        <v>26</v>
      </c>
      <c r="B4783" s="1" t="s">
        <v>2426</v>
      </c>
      <c r="C4783" s="1" t="s">
        <v>2419</v>
      </c>
      <c r="D4783" s="1" t="s">
        <v>270</v>
      </c>
      <c r="E4783" s="1" t="s">
        <v>264</v>
      </c>
      <c r="I4783" s="1" t="s">
        <v>255</v>
      </c>
      <c r="J4783" s="1" t="s">
        <v>271</v>
      </c>
    </row>
    <row r="4784" customFormat="false" ht="15" hidden="false" customHeight="false" outlineLevel="0" collapsed="false">
      <c r="A4784" s="1" t="s">
        <v>26</v>
      </c>
      <c r="B4784" s="1" t="s">
        <v>2426</v>
      </c>
      <c r="C4784" s="1" t="s">
        <v>2419</v>
      </c>
      <c r="D4784" s="1" t="s">
        <v>2427</v>
      </c>
      <c r="E4784" s="1" t="s">
        <v>254</v>
      </c>
      <c r="F4784" s="1" t="n">
        <v>20</v>
      </c>
      <c r="G4784" s="1" t="n">
        <v>0</v>
      </c>
      <c r="H4784" s="1" t="s">
        <v>255</v>
      </c>
      <c r="I4784" s="1" t="s">
        <v>255</v>
      </c>
      <c r="J4784" s="1" t="s">
        <v>256</v>
      </c>
    </row>
    <row r="4785" customFormat="false" ht="15" hidden="false" customHeight="false" outlineLevel="0" collapsed="false">
      <c r="A4785" s="1" t="s">
        <v>26</v>
      </c>
      <c r="B4785" s="1" t="s">
        <v>2426</v>
      </c>
      <c r="C4785" s="1" t="s">
        <v>2419</v>
      </c>
      <c r="D4785" s="1" t="s">
        <v>2404</v>
      </c>
      <c r="E4785" s="1" t="s">
        <v>254</v>
      </c>
      <c r="F4785" s="1" t="n">
        <v>20</v>
      </c>
      <c r="G4785" s="1" t="n">
        <v>0</v>
      </c>
      <c r="I4785" s="1" t="s">
        <v>255</v>
      </c>
      <c r="J4785" s="1" t="s">
        <v>2428</v>
      </c>
    </row>
    <row r="4786" customFormat="false" ht="15" hidden="false" customHeight="false" outlineLevel="0" collapsed="false">
      <c r="A4786" s="1" t="s">
        <v>26</v>
      </c>
      <c r="B4786" s="1" t="s">
        <v>2426</v>
      </c>
      <c r="C4786" s="1" t="s">
        <v>2419</v>
      </c>
      <c r="D4786" s="1" t="s">
        <v>371</v>
      </c>
      <c r="E4786" s="1" t="s">
        <v>258</v>
      </c>
      <c r="F4786" s="1" t="n">
        <v>1</v>
      </c>
      <c r="G4786" s="1" t="s">
        <v>259</v>
      </c>
      <c r="I4786" s="1" t="s">
        <v>255</v>
      </c>
      <c r="J4786" s="1" t="s">
        <v>1117</v>
      </c>
    </row>
    <row r="4787" customFormat="false" ht="15" hidden="false" customHeight="false" outlineLevel="0" collapsed="false">
      <c r="A4787" s="1" t="s">
        <v>26</v>
      </c>
      <c r="B4787" s="1" t="s">
        <v>2426</v>
      </c>
      <c r="C4787" s="1" t="s">
        <v>2419</v>
      </c>
      <c r="D4787" s="1" t="s">
        <v>2425</v>
      </c>
      <c r="E4787" s="1" t="s">
        <v>258</v>
      </c>
      <c r="F4787" s="1" t="n">
        <v>30</v>
      </c>
      <c r="G4787" s="1" t="s">
        <v>259</v>
      </c>
      <c r="I4787" s="1" t="s">
        <v>255</v>
      </c>
    </row>
    <row r="4788" customFormat="false" ht="15" hidden="false" customHeight="false" outlineLevel="0" collapsed="false">
      <c r="A4788" s="1" t="s">
        <v>26</v>
      </c>
      <c r="B4788" s="1" t="s">
        <v>2429</v>
      </c>
      <c r="C4788" s="1" t="s">
        <v>2430</v>
      </c>
      <c r="D4788" s="1" t="s">
        <v>2431</v>
      </c>
      <c r="E4788" s="1" t="s">
        <v>258</v>
      </c>
      <c r="F4788" s="1" t="n">
        <v>20</v>
      </c>
      <c r="G4788" s="1" t="s">
        <v>259</v>
      </c>
      <c r="I4788" s="1" t="s">
        <v>275</v>
      </c>
      <c r="J4788" s="1" t="s">
        <v>415</v>
      </c>
    </row>
    <row r="4789" customFormat="false" ht="15" hidden="false" customHeight="false" outlineLevel="0" collapsed="false">
      <c r="A4789" s="1" t="s">
        <v>26</v>
      </c>
      <c r="B4789" s="1" t="s">
        <v>2429</v>
      </c>
      <c r="C4789" s="1" t="s">
        <v>2430</v>
      </c>
      <c r="D4789" s="1" t="s">
        <v>1919</v>
      </c>
      <c r="E4789" s="1" t="s">
        <v>258</v>
      </c>
      <c r="F4789" s="1" t="n">
        <v>30</v>
      </c>
      <c r="G4789" s="1" t="s">
        <v>259</v>
      </c>
      <c r="I4789" s="1" t="s">
        <v>275</v>
      </c>
      <c r="J4789" s="1" t="s">
        <v>415</v>
      </c>
    </row>
    <row r="4790" customFormat="false" ht="15" hidden="false" customHeight="false" outlineLevel="0" collapsed="false">
      <c r="A4790" s="1" t="s">
        <v>26</v>
      </c>
      <c r="B4790" s="1" t="s">
        <v>2429</v>
      </c>
      <c r="C4790" s="1" t="s">
        <v>2430</v>
      </c>
      <c r="D4790" s="1" t="s">
        <v>358</v>
      </c>
      <c r="E4790" s="1" t="s">
        <v>254</v>
      </c>
      <c r="F4790" s="1" t="n">
        <v>20</v>
      </c>
      <c r="G4790" s="1" t="n">
        <v>0</v>
      </c>
      <c r="H4790" s="1" t="s">
        <v>255</v>
      </c>
      <c r="I4790" s="1" t="s">
        <v>275</v>
      </c>
      <c r="J4790" s="1" t="s">
        <v>256</v>
      </c>
    </row>
    <row r="4791" customFormat="false" ht="15" hidden="false" customHeight="false" outlineLevel="0" collapsed="false">
      <c r="A4791" s="1" t="s">
        <v>26</v>
      </c>
      <c r="B4791" s="1" t="s">
        <v>2429</v>
      </c>
      <c r="C4791" s="1" t="s">
        <v>2430</v>
      </c>
      <c r="D4791" s="1" t="s">
        <v>261</v>
      </c>
      <c r="E4791" s="1" t="s">
        <v>258</v>
      </c>
      <c r="F4791" s="1" t="n">
        <v>30</v>
      </c>
      <c r="G4791" s="1" t="s">
        <v>259</v>
      </c>
      <c r="I4791" s="1" t="s">
        <v>255</v>
      </c>
      <c r="J4791" s="1" t="s">
        <v>376</v>
      </c>
    </row>
    <row r="4792" customFormat="false" ht="15" hidden="false" customHeight="false" outlineLevel="0" collapsed="false">
      <c r="A4792" s="1" t="s">
        <v>26</v>
      </c>
      <c r="B4792" s="1" t="s">
        <v>2429</v>
      </c>
      <c r="C4792" s="1" t="s">
        <v>2430</v>
      </c>
      <c r="D4792" s="1" t="s">
        <v>263</v>
      </c>
      <c r="E4792" s="1" t="s">
        <v>264</v>
      </c>
      <c r="I4792" s="1" t="s">
        <v>255</v>
      </c>
      <c r="J4792" s="1" t="s">
        <v>265</v>
      </c>
    </row>
    <row r="4793" customFormat="false" ht="15" hidden="false" customHeight="false" outlineLevel="0" collapsed="false">
      <c r="A4793" s="1" t="s">
        <v>26</v>
      </c>
      <c r="B4793" s="1" t="s">
        <v>2429</v>
      </c>
      <c r="C4793" s="1" t="s">
        <v>2430</v>
      </c>
      <c r="D4793" s="1" t="s">
        <v>266</v>
      </c>
      <c r="E4793" s="1" t="s">
        <v>258</v>
      </c>
      <c r="F4793" s="1" t="n">
        <v>30</v>
      </c>
      <c r="G4793" s="1" t="s">
        <v>259</v>
      </c>
      <c r="I4793" s="1" t="s">
        <v>255</v>
      </c>
      <c r="J4793" s="1" t="s">
        <v>377</v>
      </c>
    </row>
    <row r="4794" customFormat="false" ht="15" hidden="false" customHeight="false" outlineLevel="0" collapsed="false">
      <c r="A4794" s="1" t="s">
        <v>26</v>
      </c>
      <c r="B4794" s="1" t="s">
        <v>2429</v>
      </c>
      <c r="C4794" s="1" t="s">
        <v>2430</v>
      </c>
      <c r="D4794" s="1" t="s">
        <v>268</v>
      </c>
      <c r="E4794" s="1" t="s">
        <v>254</v>
      </c>
      <c r="F4794" s="1" t="n">
        <v>10</v>
      </c>
      <c r="G4794" s="1" t="n">
        <v>0</v>
      </c>
      <c r="I4794" s="1" t="s">
        <v>255</v>
      </c>
      <c r="J4794" s="1" t="s">
        <v>269</v>
      </c>
    </row>
    <row r="4795" customFormat="false" ht="15" hidden="false" customHeight="false" outlineLevel="0" collapsed="false">
      <c r="A4795" s="1" t="s">
        <v>26</v>
      </c>
      <c r="B4795" s="1" t="s">
        <v>2429</v>
      </c>
      <c r="C4795" s="1" t="s">
        <v>2430</v>
      </c>
      <c r="D4795" s="1" t="s">
        <v>270</v>
      </c>
      <c r="E4795" s="1" t="s">
        <v>264</v>
      </c>
      <c r="I4795" s="1" t="s">
        <v>255</v>
      </c>
      <c r="J4795" s="1" t="s">
        <v>271</v>
      </c>
    </row>
    <row r="4796" customFormat="false" ht="15" hidden="false" customHeight="false" outlineLevel="0" collapsed="false">
      <c r="A4796" s="1" t="s">
        <v>26</v>
      </c>
      <c r="B4796" s="1" t="s">
        <v>2429</v>
      </c>
      <c r="C4796" s="1" t="s">
        <v>2430</v>
      </c>
      <c r="D4796" s="1" t="s">
        <v>1920</v>
      </c>
      <c r="E4796" s="1" t="s">
        <v>254</v>
      </c>
      <c r="F4796" s="1" t="n">
        <v>20</v>
      </c>
      <c r="G4796" s="1" t="n">
        <v>0</v>
      </c>
      <c r="H4796" s="1" t="s">
        <v>255</v>
      </c>
      <c r="I4796" s="1" t="s">
        <v>275</v>
      </c>
      <c r="J4796" s="1" t="s">
        <v>256</v>
      </c>
    </row>
    <row r="4797" customFormat="false" ht="15" hidden="false" customHeight="false" outlineLevel="0" collapsed="false">
      <c r="A4797" s="1" t="s">
        <v>26</v>
      </c>
      <c r="B4797" s="1" t="s">
        <v>2429</v>
      </c>
      <c r="C4797" s="1" t="s">
        <v>2430</v>
      </c>
      <c r="D4797" s="1" t="s">
        <v>2432</v>
      </c>
      <c r="E4797" s="1" t="s">
        <v>254</v>
      </c>
      <c r="F4797" s="1" t="n">
        <v>20</v>
      </c>
      <c r="G4797" s="1" t="n">
        <v>0</v>
      </c>
      <c r="H4797" s="1" t="s">
        <v>255</v>
      </c>
      <c r="I4797" s="1" t="s">
        <v>255</v>
      </c>
      <c r="J4797" s="1" t="s">
        <v>256</v>
      </c>
    </row>
    <row r="4798" customFormat="false" ht="15" hidden="false" customHeight="false" outlineLevel="0" collapsed="false">
      <c r="A4798" s="1" t="s">
        <v>26</v>
      </c>
      <c r="B4798" s="1" t="s">
        <v>2429</v>
      </c>
      <c r="C4798" s="1" t="s">
        <v>2430</v>
      </c>
      <c r="D4798" s="1" t="s">
        <v>523</v>
      </c>
      <c r="E4798" s="1" t="s">
        <v>254</v>
      </c>
      <c r="F4798" s="1" t="n">
        <v>20</v>
      </c>
      <c r="G4798" s="1" t="n">
        <v>0</v>
      </c>
      <c r="H4798" s="1" t="s">
        <v>255</v>
      </c>
      <c r="I4798" s="1" t="s">
        <v>275</v>
      </c>
    </row>
    <row r="4799" customFormat="false" ht="15" hidden="false" customHeight="false" outlineLevel="0" collapsed="false">
      <c r="A4799" s="1" t="s">
        <v>26</v>
      </c>
      <c r="B4799" s="1" t="s">
        <v>2433</v>
      </c>
      <c r="C4799" s="1" t="s">
        <v>2434</v>
      </c>
      <c r="D4799" s="1" t="s">
        <v>2435</v>
      </c>
      <c r="E4799" s="1" t="s">
        <v>264</v>
      </c>
      <c r="I4799" s="1" t="s">
        <v>275</v>
      </c>
      <c r="J4799" s="1" t="s">
        <v>1187</v>
      </c>
    </row>
    <row r="4800" customFormat="false" ht="15" hidden="false" customHeight="false" outlineLevel="0" collapsed="false">
      <c r="A4800" s="1" t="s">
        <v>26</v>
      </c>
      <c r="B4800" s="1" t="s">
        <v>2433</v>
      </c>
      <c r="C4800" s="1" t="s">
        <v>2434</v>
      </c>
      <c r="D4800" s="1" t="s">
        <v>261</v>
      </c>
      <c r="E4800" s="1" t="s">
        <v>258</v>
      </c>
      <c r="F4800" s="1" t="n">
        <v>30</v>
      </c>
      <c r="G4800" s="1" t="s">
        <v>259</v>
      </c>
      <c r="I4800" s="1" t="s">
        <v>255</v>
      </c>
      <c r="J4800" s="1" t="s">
        <v>376</v>
      </c>
    </row>
    <row r="4801" customFormat="false" ht="15" hidden="false" customHeight="false" outlineLevel="0" collapsed="false">
      <c r="A4801" s="1" t="s">
        <v>26</v>
      </c>
      <c r="B4801" s="1" t="s">
        <v>2433</v>
      </c>
      <c r="C4801" s="1" t="s">
        <v>2434</v>
      </c>
      <c r="D4801" s="1" t="s">
        <v>263</v>
      </c>
      <c r="E4801" s="1" t="s">
        <v>264</v>
      </c>
      <c r="I4801" s="1" t="s">
        <v>255</v>
      </c>
      <c r="J4801" s="1" t="s">
        <v>265</v>
      </c>
    </row>
    <row r="4802" customFormat="false" ht="15" hidden="false" customHeight="false" outlineLevel="0" collapsed="false">
      <c r="A4802" s="1" t="s">
        <v>26</v>
      </c>
      <c r="B4802" s="1" t="s">
        <v>2433</v>
      </c>
      <c r="C4802" s="1" t="s">
        <v>2434</v>
      </c>
      <c r="D4802" s="1" t="s">
        <v>266</v>
      </c>
      <c r="E4802" s="1" t="s">
        <v>258</v>
      </c>
      <c r="F4802" s="1" t="n">
        <v>30</v>
      </c>
      <c r="G4802" s="1" t="s">
        <v>259</v>
      </c>
      <c r="I4802" s="1" t="s">
        <v>255</v>
      </c>
      <c r="J4802" s="1" t="s">
        <v>377</v>
      </c>
    </row>
    <row r="4803" customFormat="false" ht="15" hidden="false" customHeight="false" outlineLevel="0" collapsed="false">
      <c r="A4803" s="1" t="s">
        <v>26</v>
      </c>
      <c r="B4803" s="1" t="s">
        <v>2433</v>
      </c>
      <c r="C4803" s="1" t="s">
        <v>2434</v>
      </c>
      <c r="D4803" s="1" t="s">
        <v>268</v>
      </c>
      <c r="E4803" s="1" t="s">
        <v>254</v>
      </c>
      <c r="F4803" s="1" t="n">
        <v>10</v>
      </c>
      <c r="G4803" s="1" t="n">
        <v>0</v>
      </c>
      <c r="I4803" s="1" t="s">
        <v>255</v>
      </c>
      <c r="J4803" s="1" t="s">
        <v>269</v>
      </c>
    </row>
    <row r="4804" customFormat="false" ht="15" hidden="false" customHeight="false" outlineLevel="0" collapsed="false">
      <c r="A4804" s="1" t="s">
        <v>26</v>
      </c>
      <c r="B4804" s="1" t="s">
        <v>2433</v>
      </c>
      <c r="C4804" s="1" t="s">
        <v>2434</v>
      </c>
      <c r="D4804" s="1" t="s">
        <v>270</v>
      </c>
      <c r="E4804" s="1" t="s">
        <v>264</v>
      </c>
      <c r="I4804" s="1" t="s">
        <v>255</v>
      </c>
      <c r="J4804" s="1" t="s">
        <v>271</v>
      </c>
    </row>
    <row r="4805" customFormat="false" ht="15" hidden="false" customHeight="false" outlineLevel="0" collapsed="false">
      <c r="A4805" s="1" t="s">
        <v>26</v>
      </c>
      <c r="B4805" s="1" t="s">
        <v>2433</v>
      </c>
      <c r="C4805" s="1" t="s">
        <v>2434</v>
      </c>
      <c r="D4805" s="1" t="s">
        <v>2436</v>
      </c>
      <c r="E4805" s="1" t="s">
        <v>254</v>
      </c>
      <c r="F4805" s="1" t="n">
        <v>20</v>
      </c>
      <c r="G4805" s="1" t="n">
        <v>0</v>
      </c>
      <c r="H4805" s="1" t="s">
        <v>255</v>
      </c>
      <c r="I4805" s="1" t="s">
        <v>255</v>
      </c>
      <c r="J4805" s="1" t="s">
        <v>256</v>
      </c>
    </row>
    <row r="4806" customFormat="false" ht="15" hidden="false" customHeight="false" outlineLevel="0" collapsed="false">
      <c r="A4806" s="1" t="s">
        <v>26</v>
      </c>
      <c r="B4806" s="1" t="s">
        <v>2433</v>
      </c>
      <c r="C4806" s="1" t="s">
        <v>2434</v>
      </c>
      <c r="D4806" s="1" t="s">
        <v>2437</v>
      </c>
      <c r="E4806" s="1" t="s">
        <v>254</v>
      </c>
      <c r="F4806" s="1" t="n">
        <v>20</v>
      </c>
      <c r="G4806" s="1" t="n">
        <v>0</v>
      </c>
      <c r="H4806" s="1" t="s">
        <v>255</v>
      </c>
      <c r="I4806" s="1" t="s">
        <v>255</v>
      </c>
      <c r="J4806" s="1" t="s">
        <v>256</v>
      </c>
    </row>
    <row r="4807" customFormat="false" ht="15" hidden="false" customHeight="false" outlineLevel="0" collapsed="false">
      <c r="A4807" s="1" t="s">
        <v>26</v>
      </c>
      <c r="B4807" s="1" t="s">
        <v>2433</v>
      </c>
      <c r="C4807" s="1" t="s">
        <v>2434</v>
      </c>
      <c r="D4807" s="1" t="s">
        <v>2432</v>
      </c>
      <c r="E4807" s="1" t="s">
        <v>254</v>
      </c>
      <c r="F4807" s="1" t="n">
        <v>20</v>
      </c>
      <c r="G4807" s="1" t="n">
        <v>0</v>
      </c>
      <c r="H4807" s="1" t="s">
        <v>255</v>
      </c>
      <c r="I4807" s="1" t="s">
        <v>255</v>
      </c>
      <c r="J4807" s="1" t="s">
        <v>256</v>
      </c>
    </row>
    <row r="4808" customFormat="false" ht="15" hidden="false" customHeight="false" outlineLevel="0" collapsed="false">
      <c r="A4808" s="1" t="s">
        <v>26</v>
      </c>
      <c r="B4808" s="1" t="s">
        <v>2438</v>
      </c>
      <c r="C4808" s="1" t="s">
        <v>380</v>
      </c>
      <c r="D4808" s="1" t="s">
        <v>2435</v>
      </c>
      <c r="E4808" s="1" t="s">
        <v>264</v>
      </c>
      <c r="I4808" s="1" t="s">
        <v>275</v>
      </c>
      <c r="J4808" s="1" t="s">
        <v>1187</v>
      </c>
    </row>
    <row r="4809" customFormat="false" ht="15" hidden="false" customHeight="false" outlineLevel="0" collapsed="false">
      <c r="A4809" s="1" t="s">
        <v>26</v>
      </c>
      <c r="B4809" s="1" t="s">
        <v>2438</v>
      </c>
      <c r="C4809" s="1" t="s">
        <v>380</v>
      </c>
      <c r="D4809" s="1" t="s">
        <v>261</v>
      </c>
      <c r="E4809" s="1" t="s">
        <v>258</v>
      </c>
      <c r="F4809" s="1" t="n">
        <v>30</v>
      </c>
      <c r="G4809" s="1" t="s">
        <v>259</v>
      </c>
      <c r="I4809" s="1" t="s">
        <v>255</v>
      </c>
      <c r="J4809" s="1" t="s">
        <v>376</v>
      </c>
    </row>
    <row r="4810" customFormat="false" ht="15" hidden="false" customHeight="false" outlineLevel="0" collapsed="false">
      <c r="A4810" s="1" t="s">
        <v>26</v>
      </c>
      <c r="B4810" s="1" t="s">
        <v>2438</v>
      </c>
      <c r="C4810" s="1" t="s">
        <v>380</v>
      </c>
      <c r="D4810" s="1" t="s">
        <v>263</v>
      </c>
      <c r="E4810" s="1" t="s">
        <v>264</v>
      </c>
      <c r="I4810" s="1" t="s">
        <v>255</v>
      </c>
      <c r="J4810" s="1" t="s">
        <v>265</v>
      </c>
    </row>
    <row r="4811" customFormat="false" ht="15" hidden="false" customHeight="false" outlineLevel="0" collapsed="false">
      <c r="A4811" s="1" t="s">
        <v>26</v>
      </c>
      <c r="B4811" s="1" t="s">
        <v>2438</v>
      </c>
      <c r="C4811" s="1" t="s">
        <v>380</v>
      </c>
      <c r="D4811" s="1" t="s">
        <v>266</v>
      </c>
      <c r="E4811" s="1" t="s">
        <v>258</v>
      </c>
      <c r="F4811" s="1" t="n">
        <v>30</v>
      </c>
      <c r="G4811" s="1" t="s">
        <v>259</v>
      </c>
      <c r="I4811" s="1" t="s">
        <v>255</v>
      </c>
      <c r="J4811" s="1" t="s">
        <v>377</v>
      </c>
    </row>
    <row r="4812" customFormat="false" ht="15" hidden="false" customHeight="false" outlineLevel="0" collapsed="false">
      <c r="A4812" s="1" t="s">
        <v>26</v>
      </c>
      <c r="B4812" s="1" t="s">
        <v>2438</v>
      </c>
      <c r="C4812" s="1" t="s">
        <v>380</v>
      </c>
      <c r="D4812" s="1" t="s">
        <v>268</v>
      </c>
      <c r="E4812" s="1" t="s">
        <v>254</v>
      </c>
      <c r="F4812" s="1" t="n">
        <v>10</v>
      </c>
      <c r="G4812" s="1" t="n">
        <v>0</v>
      </c>
      <c r="I4812" s="1" t="s">
        <v>255</v>
      </c>
      <c r="J4812" s="1" t="s">
        <v>269</v>
      </c>
    </row>
    <row r="4813" customFormat="false" ht="15" hidden="false" customHeight="false" outlineLevel="0" collapsed="false">
      <c r="A4813" s="1" t="s">
        <v>26</v>
      </c>
      <c r="B4813" s="1" t="s">
        <v>2438</v>
      </c>
      <c r="C4813" s="1" t="s">
        <v>380</v>
      </c>
      <c r="D4813" s="1" t="s">
        <v>270</v>
      </c>
      <c r="E4813" s="1" t="s">
        <v>264</v>
      </c>
      <c r="I4813" s="1" t="s">
        <v>255</v>
      </c>
      <c r="J4813" s="1" t="s">
        <v>271</v>
      </c>
    </row>
    <row r="4814" customFormat="false" ht="15" hidden="false" customHeight="false" outlineLevel="0" collapsed="false">
      <c r="A4814" s="1" t="s">
        <v>26</v>
      </c>
      <c r="B4814" s="1" t="s">
        <v>2438</v>
      </c>
      <c r="C4814" s="1" t="s">
        <v>380</v>
      </c>
      <c r="D4814" s="1" t="s">
        <v>2436</v>
      </c>
      <c r="E4814" s="1" t="s">
        <v>254</v>
      </c>
      <c r="F4814" s="1" t="n">
        <v>20</v>
      </c>
      <c r="G4814" s="1" t="n">
        <v>0</v>
      </c>
      <c r="I4814" s="1" t="s">
        <v>275</v>
      </c>
      <c r="J4814" s="1" t="s">
        <v>256</v>
      </c>
    </row>
    <row r="4815" customFormat="false" ht="15" hidden="false" customHeight="false" outlineLevel="0" collapsed="false">
      <c r="A4815" s="1" t="s">
        <v>26</v>
      </c>
      <c r="B4815" s="1" t="s">
        <v>2438</v>
      </c>
      <c r="C4815" s="1" t="s">
        <v>380</v>
      </c>
      <c r="D4815" s="1" t="s">
        <v>2439</v>
      </c>
      <c r="E4815" s="1" t="s">
        <v>254</v>
      </c>
      <c r="F4815" s="1" t="n">
        <v>20</v>
      </c>
      <c r="G4815" s="1" t="n">
        <v>0</v>
      </c>
      <c r="H4815" s="1" t="s">
        <v>255</v>
      </c>
      <c r="I4815" s="1" t="s">
        <v>255</v>
      </c>
      <c r="J4815" s="1" t="s">
        <v>256</v>
      </c>
    </row>
    <row r="4816" customFormat="false" ht="15" hidden="false" customHeight="false" outlineLevel="0" collapsed="false">
      <c r="A4816" s="1" t="s">
        <v>26</v>
      </c>
      <c r="B4816" s="1" t="s">
        <v>2438</v>
      </c>
      <c r="C4816" s="1" t="s">
        <v>380</v>
      </c>
      <c r="D4816" s="1" t="s">
        <v>2437</v>
      </c>
      <c r="E4816" s="1" t="s">
        <v>254</v>
      </c>
      <c r="F4816" s="1" t="n">
        <v>20</v>
      </c>
      <c r="G4816" s="1" t="n">
        <v>0</v>
      </c>
      <c r="I4816" s="1" t="s">
        <v>255</v>
      </c>
      <c r="J4816" s="1" t="s">
        <v>256</v>
      </c>
    </row>
    <row r="4817" customFormat="false" ht="15" hidden="false" customHeight="false" outlineLevel="0" collapsed="false">
      <c r="A4817" s="1" t="s">
        <v>26</v>
      </c>
      <c r="B4817" s="1" t="s">
        <v>2438</v>
      </c>
      <c r="C4817" s="1" t="s">
        <v>380</v>
      </c>
      <c r="D4817" s="1" t="s">
        <v>2432</v>
      </c>
      <c r="E4817" s="1" t="s">
        <v>254</v>
      </c>
      <c r="F4817" s="1" t="n">
        <v>20</v>
      </c>
      <c r="G4817" s="1" t="n">
        <v>0</v>
      </c>
      <c r="I4817" s="1" t="s">
        <v>255</v>
      </c>
      <c r="J4817" s="1" t="s">
        <v>256</v>
      </c>
    </row>
    <row r="4818" customFormat="false" ht="15" hidden="false" customHeight="false" outlineLevel="0" collapsed="false">
      <c r="A4818" s="1" t="s">
        <v>26</v>
      </c>
      <c r="B4818" s="1" t="s">
        <v>2438</v>
      </c>
      <c r="C4818" s="1" t="s">
        <v>380</v>
      </c>
      <c r="D4818" s="1" t="s">
        <v>371</v>
      </c>
      <c r="E4818" s="1" t="s">
        <v>258</v>
      </c>
      <c r="F4818" s="1" t="n">
        <v>1</v>
      </c>
      <c r="G4818" s="1" t="s">
        <v>259</v>
      </c>
      <c r="I4818" s="1" t="s">
        <v>255</v>
      </c>
      <c r="J4818" s="1" t="s">
        <v>382</v>
      </c>
    </row>
    <row r="4819" customFormat="false" ht="15" hidden="false" customHeight="false" outlineLevel="0" collapsed="false">
      <c r="A4819" s="1" t="s">
        <v>26</v>
      </c>
      <c r="B4819" s="1" t="s">
        <v>2440</v>
      </c>
      <c r="C4819" s="1" t="s">
        <v>380</v>
      </c>
      <c r="D4819" s="1" t="s">
        <v>2431</v>
      </c>
      <c r="E4819" s="1" t="s">
        <v>258</v>
      </c>
      <c r="F4819" s="1" t="n">
        <v>20</v>
      </c>
      <c r="G4819" s="1" t="s">
        <v>259</v>
      </c>
      <c r="I4819" s="1" t="s">
        <v>275</v>
      </c>
      <c r="J4819" s="1" t="s">
        <v>415</v>
      </c>
    </row>
    <row r="4820" customFormat="false" ht="15" hidden="false" customHeight="false" outlineLevel="0" collapsed="false">
      <c r="A4820" s="1" t="s">
        <v>26</v>
      </c>
      <c r="B4820" s="1" t="s">
        <v>2440</v>
      </c>
      <c r="C4820" s="1" t="s">
        <v>380</v>
      </c>
      <c r="D4820" s="1" t="s">
        <v>1919</v>
      </c>
      <c r="E4820" s="1" t="s">
        <v>258</v>
      </c>
      <c r="F4820" s="1" t="n">
        <v>30</v>
      </c>
      <c r="G4820" s="1" t="s">
        <v>259</v>
      </c>
      <c r="I4820" s="1" t="s">
        <v>275</v>
      </c>
      <c r="J4820" s="1" t="s">
        <v>415</v>
      </c>
    </row>
    <row r="4821" customFormat="false" ht="15" hidden="false" customHeight="false" outlineLevel="0" collapsed="false">
      <c r="A4821" s="1" t="s">
        <v>26</v>
      </c>
      <c r="B4821" s="1" t="s">
        <v>2440</v>
      </c>
      <c r="C4821" s="1" t="s">
        <v>380</v>
      </c>
      <c r="D4821" s="1" t="s">
        <v>358</v>
      </c>
      <c r="E4821" s="1" t="s">
        <v>254</v>
      </c>
      <c r="F4821" s="1" t="n">
        <v>20</v>
      </c>
      <c r="G4821" s="1" t="n">
        <v>0</v>
      </c>
      <c r="I4821" s="1" t="s">
        <v>275</v>
      </c>
      <c r="J4821" s="1" t="s">
        <v>256</v>
      </c>
    </row>
    <row r="4822" customFormat="false" ht="15" hidden="false" customHeight="false" outlineLevel="0" collapsed="false">
      <c r="A4822" s="1" t="s">
        <v>26</v>
      </c>
      <c r="B4822" s="1" t="s">
        <v>2440</v>
      </c>
      <c r="C4822" s="1" t="s">
        <v>380</v>
      </c>
      <c r="D4822" s="1" t="s">
        <v>261</v>
      </c>
      <c r="E4822" s="1" t="s">
        <v>258</v>
      </c>
      <c r="F4822" s="1" t="n">
        <v>30</v>
      </c>
      <c r="G4822" s="1" t="s">
        <v>259</v>
      </c>
      <c r="I4822" s="1" t="s">
        <v>255</v>
      </c>
      <c r="J4822" s="1" t="s">
        <v>376</v>
      </c>
    </row>
    <row r="4823" customFormat="false" ht="15" hidden="false" customHeight="false" outlineLevel="0" collapsed="false">
      <c r="A4823" s="1" t="s">
        <v>26</v>
      </c>
      <c r="B4823" s="1" t="s">
        <v>2440</v>
      </c>
      <c r="C4823" s="1" t="s">
        <v>380</v>
      </c>
      <c r="D4823" s="1" t="s">
        <v>263</v>
      </c>
      <c r="E4823" s="1" t="s">
        <v>264</v>
      </c>
      <c r="I4823" s="1" t="s">
        <v>255</v>
      </c>
      <c r="J4823" s="1" t="s">
        <v>265</v>
      </c>
    </row>
    <row r="4824" customFormat="false" ht="15" hidden="false" customHeight="false" outlineLevel="0" collapsed="false">
      <c r="A4824" s="1" t="s">
        <v>26</v>
      </c>
      <c r="B4824" s="1" t="s">
        <v>2440</v>
      </c>
      <c r="C4824" s="1" t="s">
        <v>380</v>
      </c>
      <c r="D4824" s="1" t="s">
        <v>266</v>
      </c>
      <c r="E4824" s="1" t="s">
        <v>258</v>
      </c>
      <c r="F4824" s="1" t="n">
        <v>30</v>
      </c>
      <c r="G4824" s="1" t="s">
        <v>259</v>
      </c>
      <c r="I4824" s="1" t="s">
        <v>255</v>
      </c>
      <c r="J4824" s="1" t="s">
        <v>377</v>
      </c>
    </row>
    <row r="4825" customFormat="false" ht="15" hidden="false" customHeight="false" outlineLevel="0" collapsed="false">
      <c r="A4825" s="1" t="s">
        <v>26</v>
      </c>
      <c r="B4825" s="1" t="s">
        <v>2440</v>
      </c>
      <c r="C4825" s="1" t="s">
        <v>380</v>
      </c>
      <c r="D4825" s="1" t="s">
        <v>268</v>
      </c>
      <c r="E4825" s="1" t="s">
        <v>254</v>
      </c>
      <c r="F4825" s="1" t="n">
        <v>10</v>
      </c>
      <c r="G4825" s="1" t="n">
        <v>0</v>
      </c>
      <c r="I4825" s="1" t="s">
        <v>255</v>
      </c>
      <c r="J4825" s="1" t="s">
        <v>269</v>
      </c>
    </row>
    <row r="4826" customFormat="false" ht="15" hidden="false" customHeight="false" outlineLevel="0" collapsed="false">
      <c r="A4826" s="1" t="s">
        <v>26</v>
      </c>
      <c r="B4826" s="1" t="s">
        <v>2440</v>
      </c>
      <c r="C4826" s="1" t="s">
        <v>380</v>
      </c>
      <c r="D4826" s="1" t="s">
        <v>270</v>
      </c>
      <c r="E4826" s="1" t="s">
        <v>264</v>
      </c>
      <c r="I4826" s="1" t="s">
        <v>255</v>
      </c>
      <c r="J4826" s="1" t="s">
        <v>271</v>
      </c>
    </row>
    <row r="4827" customFormat="false" ht="15" hidden="false" customHeight="false" outlineLevel="0" collapsed="false">
      <c r="A4827" s="1" t="s">
        <v>26</v>
      </c>
      <c r="B4827" s="1" t="s">
        <v>2440</v>
      </c>
      <c r="C4827" s="1" t="s">
        <v>380</v>
      </c>
      <c r="D4827" s="1" t="s">
        <v>1920</v>
      </c>
      <c r="E4827" s="1" t="s">
        <v>254</v>
      </c>
      <c r="F4827" s="1" t="n">
        <v>20</v>
      </c>
      <c r="G4827" s="1" t="n">
        <v>0</v>
      </c>
      <c r="I4827" s="1" t="s">
        <v>275</v>
      </c>
      <c r="J4827" s="1" t="s">
        <v>256</v>
      </c>
    </row>
    <row r="4828" customFormat="false" ht="15" hidden="false" customHeight="false" outlineLevel="0" collapsed="false">
      <c r="A4828" s="1" t="s">
        <v>26</v>
      </c>
      <c r="B4828" s="1" t="s">
        <v>2440</v>
      </c>
      <c r="C4828" s="1" t="s">
        <v>380</v>
      </c>
      <c r="D4828" s="1" t="s">
        <v>2441</v>
      </c>
      <c r="E4828" s="1" t="s">
        <v>254</v>
      </c>
      <c r="F4828" s="1" t="n">
        <v>20</v>
      </c>
      <c r="G4828" s="1" t="n">
        <v>0</v>
      </c>
      <c r="H4828" s="1" t="s">
        <v>255</v>
      </c>
      <c r="I4828" s="1" t="s">
        <v>255</v>
      </c>
      <c r="J4828" s="1" t="s">
        <v>400</v>
      </c>
    </row>
    <row r="4829" customFormat="false" ht="15" hidden="false" customHeight="false" outlineLevel="0" collapsed="false">
      <c r="A4829" s="1" t="s">
        <v>26</v>
      </c>
      <c r="B4829" s="1" t="s">
        <v>2440</v>
      </c>
      <c r="C4829" s="1" t="s">
        <v>380</v>
      </c>
      <c r="D4829" s="1" t="s">
        <v>2432</v>
      </c>
      <c r="E4829" s="1" t="s">
        <v>254</v>
      </c>
      <c r="F4829" s="1" t="n">
        <v>20</v>
      </c>
      <c r="G4829" s="1" t="n">
        <v>0</v>
      </c>
      <c r="I4829" s="1" t="s">
        <v>255</v>
      </c>
      <c r="J4829" s="1" t="s">
        <v>256</v>
      </c>
    </row>
    <row r="4830" customFormat="false" ht="15" hidden="false" customHeight="false" outlineLevel="0" collapsed="false">
      <c r="A4830" s="1" t="s">
        <v>26</v>
      </c>
      <c r="B4830" s="1" t="s">
        <v>2440</v>
      </c>
      <c r="C4830" s="1" t="s">
        <v>380</v>
      </c>
      <c r="D4830" s="1" t="s">
        <v>523</v>
      </c>
      <c r="E4830" s="1" t="s">
        <v>254</v>
      </c>
      <c r="F4830" s="1" t="n">
        <v>20</v>
      </c>
      <c r="G4830" s="1" t="n">
        <v>0</v>
      </c>
      <c r="I4830" s="1" t="s">
        <v>275</v>
      </c>
      <c r="J4830" s="1" t="s">
        <v>415</v>
      </c>
    </row>
    <row r="4831" customFormat="false" ht="15" hidden="false" customHeight="false" outlineLevel="0" collapsed="false">
      <c r="A4831" s="1" t="s">
        <v>26</v>
      </c>
      <c r="B4831" s="1" t="s">
        <v>2440</v>
      </c>
      <c r="C4831" s="1" t="s">
        <v>380</v>
      </c>
      <c r="D4831" s="1" t="s">
        <v>371</v>
      </c>
      <c r="E4831" s="1" t="s">
        <v>258</v>
      </c>
      <c r="F4831" s="1" t="n">
        <v>1</v>
      </c>
      <c r="G4831" s="1" t="s">
        <v>259</v>
      </c>
      <c r="I4831" s="1" t="s">
        <v>255</v>
      </c>
      <c r="J4831" s="1" t="s">
        <v>382</v>
      </c>
    </row>
    <row r="4832" customFormat="false" ht="15" hidden="false" customHeight="false" outlineLevel="0" collapsed="false">
      <c r="A4832" s="1" t="s">
        <v>26</v>
      </c>
      <c r="B4832" s="1" t="s">
        <v>2442</v>
      </c>
      <c r="C4832" s="1" t="s">
        <v>2443</v>
      </c>
      <c r="D4832" s="1" t="s">
        <v>2444</v>
      </c>
      <c r="E4832" s="1" t="s">
        <v>258</v>
      </c>
      <c r="F4832" s="1" t="n">
        <v>30</v>
      </c>
      <c r="G4832" s="1" t="s">
        <v>259</v>
      </c>
      <c r="I4832" s="1" t="s">
        <v>275</v>
      </c>
      <c r="J4832" s="1" t="s">
        <v>1597</v>
      </c>
    </row>
    <row r="4833" customFormat="false" ht="15" hidden="false" customHeight="false" outlineLevel="0" collapsed="false">
      <c r="A4833" s="1" t="s">
        <v>26</v>
      </c>
      <c r="B4833" s="1" t="s">
        <v>2442</v>
      </c>
      <c r="C4833" s="1" t="s">
        <v>2443</v>
      </c>
      <c r="D4833" s="1" t="s">
        <v>479</v>
      </c>
      <c r="E4833" s="1" t="s">
        <v>254</v>
      </c>
      <c r="F4833" s="1" t="n">
        <v>4</v>
      </c>
      <c r="G4833" s="1" t="n">
        <v>0</v>
      </c>
      <c r="I4833" s="1" t="s">
        <v>275</v>
      </c>
      <c r="J4833" s="1" t="s">
        <v>415</v>
      </c>
    </row>
    <row r="4834" customFormat="false" ht="15" hidden="false" customHeight="false" outlineLevel="0" collapsed="false">
      <c r="A4834" s="1" t="s">
        <v>26</v>
      </c>
      <c r="B4834" s="1" t="s">
        <v>2442</v>
      </c>
      <c r="C4834" s="1" t="s">
        <v>2443</v>
      </c>
      <c r="D4834" s="1" t="s">
        <v>2445</v>
      </c>
      <c r="E4834" s="1" t="s">
        <v>264</v>
      </c>
      <c r="I4834" s="1" t="s">
        <v>275</v>
      </c>
      <c r="J4834" s="1" t="s">
        <v>415</v>
      </c>
    </row>
    <row r="4835" customFormat="false" ht="15" hidden="false" customHeight="false" outlineLevel="0" collapsed="false">
      <c r="A4835" s="1" t="s">
        <v>26</v>
      </c>
      <c r="B4835" s="1" t="s">
        <v>2442</v>
      </c>
      <c r="C4835" s="1" t="s">
        <v>2443</v>
      </c>
      <c r="D4835" s="1" t="s">
        <v>358</v>
      </c>
      <c r="E4835" s="1" t="s">
        <v>254</v>
      </c>
      <c r="F4835" s="1" t="n">
        <v>20</v>
      </c>
      <c r="G4835" s="1" t="n">
        <v>0</v>
      </c>
      <c r="H4835" s="1" t="s">
        <v>255</v>
      </c>
      <c r="I4835" s="1" t="s">
        <v>255</v>
      </c>
      <c r="J4835" s="1" t="s">
        <v>256</v>
      </c>
    </row>
    <row r="4836" customFormat="false" ht="15" hidden="false" customHeight="false" outlineLevel="0" collapsed="false">
      <c r="A4836" s="1" t="s">
        <v>26</v>
      </c>
      <c r="B4836" s="1" t="s">
        <v>2442</v>
      </c>
      <c r="C4836" s="1" t="s">
        <v>2443</v>
      </c>
      <c r="D4836" s="1" t="s">
        <v>261</v>
      </c>
      <c r="E4836" s="1" t="s">
        <v>258</v>
      </c>
      <c r="F4836" s="1" t="n">
        <v>30</v>
      </c>
      <c r="G4836" s="1" t="s">
        <v>259</v>
      </c>
      <c r="I4836" s="1" t="s">
        <v>255</v>
      </c>
      <c r="J4836" s="1" t="s">
        <v>376</v>
      </c>
    </row>
    <row r="4837" customFormat="false" ht="15" hidden="false" customHeight="false" outlineLevel="0" collapsed="false">
      <c r="A4837" s="1" t="s">
        <v>26</v>
      </c>
      <c r="B4837" s="1" t="s">
        <v>2442</v>
      </c>
      <c r="C4837" s="1" t="s">
        <v>2443</v>
      </c>
      <c r="D4837" s="1" t="s">
        <v>263</v>
      </c>
      <c r="E4837" s="1" t="s">
        <v>264</v>
      </c>
      <c r="I4837" s="1" t="s">
        <v>255</v>
      </c>
      <c r="J4837" s="1" t="s">
        <v>265</v>
      </c>
    </row>
    <row r="4838" customFormat="false" ht="15" hidden="false" customHeight="false" outlineLevel="0" collapsed="false">
      <c r="A4838" s="1" t="s">
        <v>26</v>
      </c>
      <c r="B4838" s="1" t="s">
        <v>2442</v>
      </c>
      <c r="C4838" s="1" t="s">
        <v>2443</v>
      </c>
      <c r="D4838" s="1" t="s">
        <v>266</v>
      </c>
      <c r="E4838" s="1" t="s">
        <v>258</v>
      </c>
      <c r="F4838" s="1" t="n">
        <v>30</v>
      </c>
      <c r="G4838" s="1" t="s">
        <v>259</v>
      </c>
      <c r="I4838" s="1" t="s">
        <v>255</v>
      </c>
      <c r="J4838" s="1" t="s">
        <v>377</v>
      </c>
    </row>
    <row r="4839" customFormat="false" ht="15" hidden="false" customHeight="false" outlineLevel="0" collapsed="false">
      <c r="A4839" s="1" t="s">
        <v>26</v>
      </c>
      <c r="B4839" s="1" t="s">
        <v>2442</v>
      </c>
      <c r="C4839" s="1" t="s">
        <v>2443</v>
      </c>
      <c r="D4839" s="1" t="s">
        <v>268</v>
      </c>
      <c r="E4839" s="1" t="s">
        <v>254</v>
      </c>
      <c r="F4839" s="1" t="n">
        <v>10</v>
      </c>
      <c r="G4839" s="1" t="n">
        <v>0</v>
      </c>
      <c r="I4839" s="1" t="s">
        <v>255</v>
      </c>
      <c r="J4839" s="1" t="s">
        <v>269</v>
      </c>
    </row>
    <row r="4840" customFormat="false" ht="15" hidden="false" customHeight="false" outlineLevel="0" collapsed="false">
      <c r="A4840" s="1" t="s">
        <v>26</v>
      </c>
      <c r="B4840" s="1" t="s">
        <v>2442</v>
      </c>
      <c r="C4840" s="1" t="s">
        <v>2443</v>
      </c>
      <c r="D4840" s="1" t="s">
        <v>270</v>
      </c>
      <c r="E4840" s="1" t="s">
        <v>264</v>
      </c>
      <c r="I4840" s="1" t="s">
        <v>255</v>
      </c>
      <c r="J4840" s="1" t="s">
        <v>271</v>
      </c>
    </row>
    <row r="4841" customFormat="false" ht="15" hidden="false" customHeight="false" outlineLevel="0" collapsed="false">
      <c r="A4841" s="1" t="s">
        <v>26</v>
      </c>
      <c r="B4841" s="1" t="s">
        <v>2442</v>
      </c>
      <c r="C4841" s="1" t="s">
        <v>2443</v>
      </c>
      <c r="D4841" s="1" t="s">
        <v>2446</v>
      </c>
      <c r="E4841" s="1" t="s">
        <v>254</v>
      </c>
      <c r="F4841" s="1" t="n">
        <v>20</v>
      </c>
      <c r="G4841" s="1" t="n">
        <v>0</v>
      </c>
      <c r="H4841" s="1" t="s">
        <v>255</v>
      </c>
      <c r="I4841" s="1" t="s">
        <v>255</v>
      </c>
      <c r="J4841" s="1" t="s">
        <v>256</v>
      </c>
    </row>
    <row r="4842" customFormat="false" ht="15" hidden="false" customHeight="false" outlineLevel="0" collapsed="false">
      <c r="A4842" s="1" t="s">
        <v>26</v>
      </c>
      <c r="B4842" s="1" t="s">
        <v>2442</v>
      </c>
      <c r="C4842" s="1" t="s">
        <v>2443</v>
      </c>
      <c r="D4842" s="1" t="s">
        <v>2447</v>
      </c>
      <c r="E4842" s="1" t="s">
        <v>254</v>
      </c>
      <c r="F4842" s="1" t="n">
        <v>20</v>
      </c>
      <c r="G4842" s="1" t="n">
        <v>0</v>
      </c>
      <c r="H4842" s="1" t="s">
        <v>255</v>
      </c>
      <c r="I4842" s="1" t="s">
        <v>275</v>
      </c>
      <c r="J4842" s="1" t="s">
        <v>400</v>
      </c>
    </row>
    <row r="4843" customFormat="false" ht="15" hidden="false" customHeight="false" outlineLevel="0" collapsed="false">
      <c r="A4843" s="1" t="s">
        <v>26</v>
      </c>
      <c r="B4843" s="1" t="s">
        <v>2442</v>
      </c>
      <c r="C4843" s="1" t="s">
        <v>2443</v>
      </c>
      <c r="D4843" s="1" t="s">
        <v>2448</v>
      </c>
      <c r="E4843" s="1" t="s">
        <v>254</v>
      </c>
      <c r="F4843" s="1" t="n">
        <v>20</v>
      </c>
      <c r="G4843" s="1" t="n">
        <v>0</v>
      </c>
      <c r="H4843" s="1" t="s">
        <v>255</v>
      </c>
      <c r="I4843" s="1" t="s">
        <v>275</v>
      </c>
      <c r="J4843" s="1" t="s">
        <v>400</v>
      </c>
    </row>
    <row r="4844" customFormat="false" ht="15" hidden="false" customHeight="false" outlineLevel="0" collapsed="false">
      <c r="A4844" s="1" t="s">
        <v>26</v>
      </c>
      <c r="B4844" s="1" t="s">
        <v>2442</v>
      </c>
      <c r="C4844" s="1" t="s">
        <v>2443</v>
      </c>
      <c r="D4844" s="1" t="s">
        <v>2425</v>
      </c>
      <c r="E4844" s="1" t="s">
        <v>258</v>
      </c>
      <c r="F4844" s="1" t="n">
        <v>30</v>
      </c>
      <c r="G4844" s="1" t="s">
        <v>259</v>
      </c>
      <c r="I4844" s="1" t="s">
        <v>275</v>
      </c>
      <c r="J4844" s="1" t="s">
        <v>400</v>
      </c>
    </row>
    <row r="4845" customFormat="false" ht="15" hidden="false" customHeight="false" outlineLevel="0" collapsed="false">
      <c r="A4845" s="1" t="s">
        <v>26</v>
      </c>
      <c r="B4845" s="1" t="s">
        <v>2449</v>
      </c>
      <c r="C4845" s="1" t="s">
        <v>380</v>
      </c>
      <c r="D4845" s="1" t="s">
        <v>2444</v>
      </c>
      <c r="E4845" s="1" t="s">
        <v>258</v>
      </c>
      <c r="F4845" s="1" t="n">
        <v>30</v>
      </c>
      <c r="G4845" s="1" t="s">
        <v>259</v>
      </c>
      <c r="I4845" s="1" t="s">
        <v>275</v>
      </c>
      <c r="J4845" s="1" t="s">
        <v>1597</v>
      </c>
    </row>
    <row r="4846" customFormat="false" ht="15" hidden="false" customHeight="false" outlineLevel="0" collapsed="false">
      <c r="A4846" s="1" t="s">
        <v>26</v>
      </c>
      <c r="B4846" s="1" t="s">
        <v>2449</v>
      </c>
      <c r="C4846" s="1" t="s">
        <v>380</v>
      </c>
      <c r="D4846" s="1" t="s">
        <v>479</v>
      </c>
      <c r="E4846" s="1" t="s">
        <v>254</v>
      </c>
      <c r="F4846" s="1" t="n">
        <v>4</v>
      </c>
      <c r="G4846" s="1" t="n">
        <v>0</v>
      </c>
      <c r="I4846" s="1" t="s">
        <v>275</v>
      </c>
      <c r="J4846" s="1" t="s">
        <v>554</v>
      </c>
    </row>
    <row r="4847" customFormat="false" ht="15" hidden="false" customHeight="false" outlineLevel="0" collapsed="false">
      <c r="A4847" s="1" t="s">
        <v>26</v>
      </c>
      <c r="B4847" s="1" t="s">
        <v>2449</v>
      </c>
      <c r="C4847" s="1" t="s">
        <v>380</v>
      </c>
      <c r="D4847" s="1" t="s">
        <v>2445</v>
      </c>
      <c r="E4847" s="1" t="s">
        <v>264</v>
      </c>
      <c r="I4847" s="1" t="s">
        <v>275</v>
      </c>
      <c r="J4847" s="1" t="s">
        <v>415</v>
      </c>
    </row>
    <row r="4848" customFormat="false" ht="15" hidden="false" customHeight="false" outlineLevel="0" collapsed="false">
      <c r="A4848" s="1" t="s">
        <v>26</v>
      </c>
      <c r="B4848" s="1" t="s">
        <v>2449</v>
      </c>
      <c r="C4848" s="1" t="s">
        <v>380</v>
      </c>
      <c r="D4848" s="1" t="s">
        <v>358</v>
      </c>
      <c r="E4848" s="1" t="s">
        <v>254</v>
      </c>
      <c r="F4848" s="1" t="n">
        <v>20</v>
      </c>
      <c r="G4848" s="1" t="n">
        <v>0</v>
      </c>
      <c r="I4848" s="1" t="s">
        <v>255</v>
      </c>
      <c r="J4848" s="1" t="s">
        <v>256</v>
      </c>
    </row>
    <row r="4849" customFormat="false" ht="15" hidden="false" customHeight="false" outlineLevel="0" collapsed="false">
      <c r="A4849" s="1" t="s">
        <v>26</v>
      </c>
      <c r="B4849" s="1" t="s">
        <v>2449</v>
      </c>
      <c r="C4849" s="1" t="s">
        <v>380</v>
      </c>
      <c r="D4849" s="1" t="s">
        <v>261</v>
      </c>
      <c r="E4849" s="1" t="s">
        <v>258</v>
      </c>
      <c r="F4849" s="1" t="n">
        <v>30</v>
      </c>
      <c r="G4849" s="1" t="s">
        <v>259</v>
      </c>
      <c r="I4849" s="1" t="s">
        <v>255</v>
      </c>
      <c r="J4849" s="1" t="s">
        <v>376</v>
      </c>
    </row>
    <row r="4850" customFormat="false" ht="15" hidden="false" customHeight="false" outlineLevel="0" collapsed="false">
      <c r="A4850" s="1" t="s">
        <v>26</v>
      </c>
      <c r="B4850" s="1" t="s">
        <v>2449</v>
      </c>
      <c r="C4850" s="1" t="s">
        <v>380</v>
      </c>
      <c r="D4850" s="1" t="s">
        <v>263</v>
      </c>
      <c r="E4850" s="1" t="s">
        <v>264</v>
      </c>
      <c r="I4850" s="1" t="s">
        <v>255</v>
      </c>
      <c r="J4850" s="1" t="s">
        <v>265</v>
      </c>
    </row>
    <row r="4851" customFormat="false" ht="15" hidden="false" customHeight="false" outlineLevel="0" collapsed="false">
      <c r="A4851" s="1" t="s">
        <v>26</v>
      </c>
      <c r="B4851" s="1" t="s">
        <v>2449</v>
      </c>
      <c r="C4851" s="1" t="s">
        <v>380</v>
      </c>
      <c r="D4851" s="1" t="s">
        <v>266</v>
      </c>
      <c r="E4851" s="1" t="s">
        <v>258</v>
      </c>
      <c r="F4851" s="1" t="n">
        <v>30</v>
      </c>
      <c r="G4851" s="1" t="s">
        <v>259</v>
      </c>
      <c r="I4851" s="1" t="s">
        <v>255</v>
      </c>
      <c r="J4851" s="1" t="s">
        <v>377</v>
      </c>
    </row>
    <row r="4852" customFormat="false" ht="15" hidden="false" customHeight="false" outlineLevel="0" collapsed="false">
      <c r="A4852" s="1" t="s">
        <v>26</v>
      </c>
      <c r="B4852" s="1" t="s">
        <v>2449</v>
      </c>
      <c r="C4852" s="1" t="s">
        <v>380</v>
      </c>
      <c r="D4852" s="1" t="s">
        <v>268</v>
      </c>
      <c r="E4852" s="1" t="s">
        <v>254</v>
      </c>
      <c r="F4852" s="1" t="n">
        <v>10</v>
      </c>
      <c r="G4852" s="1" t="n">
        <v>0</v>
      </c>
      <c r="I4852" s="1" t="s">
        <v>255</v>
      </c>
      <c r="J4852" s="1" t="s">
        <v>269</v>
      </c>
    </row>
    <row r="4853" customFormat="false" ht="15" hidden="false" customHeight="false" outlineLevel="0" collapsed="false">
      <c r="A4853" s="1" t="s">
        <v>26</v>
      </c>
      <c r="B4853" s="1" t="s">
        <v>2449</v>
      </c>
      <c r="C4853" s="1" t="s">
        <v>380</v>
      </c>
      <c r="D4853" s="1" t="s">
        <v>270</v>
      </c>
      <c r="E4853" s="1" t="s">
        <v>264</v>
      </c>
      <c r="I4853" s="1" t="s">
        <v>255</v>
      </c>
      <c r="J4853" s="1" t="s">
        <v>271</v>
      </c>
    </row>
    <row r="4854" customFormat="false" ht="15" hidden="false" customHeight="false" outlineLevel="0" collapsed="false">
      <c r="A4854" s="1" t="s">
        <v>26</v>
      </c>
      <c r="B4854" s="1" t="s">
        <v>2449</v>
      </c>
      <c r="C4854" s="1" t="s">
        <v>380</v>
      </c>
      <c r="D4854" s="1" t="s">
        <v>2450</v>
      </c>
      <c r="E4854" s="1" t="s">
        <v>254</v>
      </c>
      <c r="F4854" s="1" t="n">
        <v>20</v>
      </c>
      <c r="G4854" s="1" t="n">
        <v>0</v>
      </c>
      <c r="H4854" s="1" t="s">
        <v>255</v>
      </c>
      <c r="I4854" s="1" t="s">
        <v>255</v>
      </c>
      <c r="J4854" s="1" t="s">
        <v>400</v>
      </c>
    </row>
    <row r="4855" customFormat="false" ht="15" hidden="false" customHeight="false" outlineLevel="0" collapsed="false">
      <c r="A4855" s="1" t="s">
        <v>26</v>
      </c>
      <c r="B4855" s="1" t="s">
        <v>2449</v>
      </c>
      <c r="C4855" s="1" t="s">
        <v>380</v>
      </c>
      <c r="D4855" s="1" t="s">
        <v>2446</v>
      </c>
      <c r="E4855" s="1" t="s">
        <v>254</v>
      </c>
      <c r="F4855" s="1" t="n">
        <v>20</v>
      </c>
      <c r="G4855" s="1" t="n">
        <v>0</v>
      </c>
      <c r="I4855" s="1" t="s">
        <v>255</v>
      </c>
      <c r="J4855" s="1" t="s">
        <v>256</v>
      </c>
    </row>
    <row r="4856" customFormat="false" ht="15" hidden="false" customHeight="false" outlineLevel="0" collapsed="false">
      <c r="A4856" s="1" t="s">
        <v>26</v>
      </c>
      <c r="B4856" s="1" t="s">
        <v>2449</v>
      </c>
      <c r="C4856" s="1" t="s">
        <v>380</v>
      </c>
      <c r="D4856" s="1" t="s">
        <v>2447</v>
      </c>
      <c r="E4856" s="1" t="s">
        <v>254</v>
      </c>
      <c r="F4856" s="1" t="n">
        <v>20</v>
      </c>
      <c r="G4856" s="1" t="n">
        <v>0</v>
      </c>
      <c r="I4856" s="1" t="s">
        <v>275</v>
      </c>
      <c r="J4856" s="1" t="s">
        <v>400</v>
      </c>
    </row>
    <row r="4857" customFormat="false" ht="15" hidden="false" customHeight="false" outlineLevel="0" collapsed="false">
      <c r="A4857" s="1" t="s">
        <v>26</v>
      </c>
      <c r="B4857" s="1" t="s">
        <v>2449</v>
      </c>
      <c r="C4857" s="1" t="s">
        <v>380</v>
      </c>
      <c r="D4857" s="1" t="s">
        <v>2448</v>
      </c>
      <c r="E4857" s="1" t="s">
        <v>254</v>
      </c>
      <c r="F4857" s="1" t="n">
        <v>20</v>
      </c>
      <c r="G4857" s="1" t="n">
        <v>0</v>
      </c>
      <c r="I4857" s="1" t="s">
        <v>275</v>
      </c>
      <c r="J4857" s="1" t="s">
        <v>400</v>
      </c>
    </row>
    <row r="4858" customFormat="false" ht="15" hidden="false" customHeight="false" outlineLevel="0" collapsed="false">
      <c r="A4858" s="1" t="s">
        <v>26</v>
      </c>
      <c r="B4858" s="1" t="s">
        <v>2449</v>
      </c>
      <c r="C4858" s="1" t="s">
        <v>380</v>
      </c>
      <c r="D4858" s="1" t="s">
        <v>371</v>
      </c>
      <c r="E4858" s="1" t="s">
        <v>258</v>
      </c>
      <c r="F4858" s="1" t="n">
        <v>1</v>
      </c>
      <c r="G4858" s="1" t="s">
        <v>259</v>
      </c>
      <c r="I4858" s="1" t="s">
        <v>255</v>
      </c>
      <c r="J4858" s="1" t="s">
        <v>382</v>
      </c>
    </row>
    <row r="4859" customFormat="false" ht="15" hidden="false" customHeight="false" outlineLevel="0" collapsed="false">
      <c r="A4859" s="1" t="s">
        <v>26</v>
      </c>
      <c r="B4859" s="1" t="s">
        <v>2449</v>
      </c>
      <c r="C4859" s="1" t="s">
        <v>380</v>
      </c>
      <c r="D4859" s="1" t="s">
        <v>2425</v>
      </c>
      <c r="E4859" s="1" t="s">
        <v>258</v>
      </c>
      <c r="F4859" s="1" t="n">
        <v>30</v>
      </c>
      <c r="G4859" s="1" t="s">
        <v>259</v>
      </c>
      <c r="I4859" s="1" t="s">
        <v>275</v>
      </c>
      <c r="J4859" s="1" t="s">
        <v>400</v>
      </c>
    </row>
    <row r="4860" customFormat="false" ht="15" hidden="false" customHeight="false" outlineLevel="0" collapsed="false">
      <c r="A4860" s="1" t="s">
        <v>26</v>
      </c>
      <c r="B4860" s="1" t="s">
        <v>2451</v>
      </c>
      <c r="C4860" s="1" t="s">
        <v>2452</v>
      </c>
      <c r="D4860" s="1" t="s">
        <v>2453</v>
      </c>
      <c r="E4860" s="1" t="s">
        <v>254</v>
      </c>
      <c r="F4860" s="1" t="n">
        <v>20</v>
      </c>
      <c r="G4860" s="1" t="n">
        <v>0</v>
      </c>
      <c r="H4860" s="1" t="s">
        <v>255</v>
      </c>
      <c r="I4860" s="1" t="s">
        <v>275</v>
      </c>
      <c r="J4860" s="1" t="s">
        <v>400</v>
      </c>
    </row>
    <row r="4861" customFormat="false" ht="15" hidden="false" customHeight="false" outlineLevel="0" collapsed="false">
      <c r="A4861" s="1" t="s">
        <v>26</v>
      </c>
      <c r="B4861" s="1" t="s">
        <v>2451</v>
      </c>
      <c r="C4861" s="1" t="s">
        <v>2452</v>
      </c>
      <c r="D4861" s="1" t="s">
        <v>2454</v>
      </c>
      <c r="E4861" s="1" t="s">
        <v>264</v>
      </c>
      <c r="I4861" s="1" t="s">
        <v>275</v>
      </c>
      <c r="J4861" s="1" t="s">
        <v>400</v>
      </c>
    </row>
    <row r="4862" customFormat="false" ht="15" hidden="false" customHeight="false" outlineLevel="0" collapsed="false">
      <c r="A4862" s="1" t="s">
        <v>26</v>
      </c>
      <c r="B4862" s="1" t="s">
        <v>2451</v>
      </c>
      <c r="C4862" s="1" t="s">
        <v>2452</v>
      </c>
      <c r="D4862" s="1" t="s">
        <v>2455</v>
      </c>
      <c r="E4862" s="1" t="s">
        <v>264</v>
      </c>
      <c r="I4862" s="1" t="s">
        <v>275</v>
      </c>
      <c r="J4862" s="1" t="s">
        <v>400</v>
      </c>
    </row>
    <row r="4863" customFormat="false" ht="15" hidden="false" customHeight="false" outlineLevel="0" collapsed="false">
      <c r="A4863" s="1" t="s">
        <v>26</v>
      </c>
      <c r="B4863" s="1" t="s">
        <v>2451</v>
      </c>
      <c r="C4863" s="1" t="s">
        <v>2452</v>
      </c>
      <c r="D4863" s="1" t="s">
        <v>2456</v>
      </c>
      <c r="E4863" s="1" t="s">
        <v>264</v>
      </c>
      <c r="I4863" s="1" t="s">
        <v>275</v>
      </c>
      <c r="J4863" s="1" t="s">
        <v>400</v>
      </c>
    </row>
    <row r="4864" customFormat="false" ht="15" hidden="false" customHeight="false" outlineLevel="0" collapsed="false">
      <c r="A4864" s="1" t="s">
        <v>26</v>
      </c>
      <c r="B4864" s="1" t="s">
        <v>2451</v>
      </c>
      <c r="C4864" s="1" t="s">
        <v>2452</v>
      </c>
      <c r="D4864" s="1" t="s">
        <v>959</v>
      </c>
      <c r="E4864" s="1" t="s">
        <v>254</v>
      </c>
      <c r="F4864" s="1" t="n">
        <v>20</v>
      </c>
      <c r="G4864" s="1" t="n">
        <v>0</v>
      </c>
      <c r="H4864" s="1" t="s">
        <v>255</v>
      </c>
      <c r="I4864" s="1" t="s">
        <v>275</v>
      </c>
      <c r="J4864" s="1" t="s">
        <v>400</v>
      </c>
    </row>
    <row r="4865" customFormat="false" ht="15" hidden="false" customHeight="false" outlineLevel="0" collapsed="false">
      <c r="A4865" s="1" t="s">
        <v>26</v>
      </c>
      <c r="B4865" s="1" t="s">
        <v>2451</v>
      </c>
      <c r="C4865" s="1" t="s">
        <v>2452</v>
      </c>
      <c r="D4865" s="1" t="s">
        <v>2457</v>
      </c>
      <c r="E4865" s="1" t="s">
        <v>254</v>
      </c>
      <c r="F4865" s="1" t="n">
        <v>20</v>
      </c>
      <c r="G4865" s="1" t="n">
        <v>0</v>
      </c>
      <c r="H4865" s="1" t="s">
        <v>255</v>
      </c>
      <c r="I4865" s="1" t="s">
        <v>275</v>
      </c>
      <c r="J4865" s="1" t="s">
        <v>400</v>
      </c>
    </row>
    <row r="4866" customFormat="false" ht="15" hidden="false" customHeight="false" outlineLevel="0" collapsed="false">
      <c r="A4866" s="1" t="s">
        <v>26</v>
      </c>
      <c r="B4866" s="1" t="s">
        <v>2451</v>
      </c>
      <c r="C4866" s="1" t="s">
        <v>2452</v>
      </c>
      <c r="D4866" s="1" t="s">
        <v>358</v>
      </c>
      <c r="E4866" s="1" t="s">
        <v>254</v>
      </c>
      <c r="F4866" s="1" t="n">
        <v>20</v>
      </c>
      <c r="G4866" s="1" t="n">
        <v>0</v>
      </c>
      <c r="H4866" s="1" t="s">
        <v>255</v>
      </c>
      <c r="I4866" s="1" t="s">
        <v>255</v>
      </c>
      <c r="J4866" s="1" t="s">
        <v>256</v>
      </c>
    </row>
    <row r="4867" customFormat="false" ht="15" hidden="false" customHeight="false" outlineLevel="0" collapsed="false">
      <c r="A4867" s="1" t="s">
        <v>26</v>
      </c>
      <c r="B4867" s="1" t="s">
        <v>2451</v>
      </c>
      <c r="C4867" s="1" t="s">
        <v>2452</v>
      </c>
      <c r="D4867" s="1" t="s">
        <v>2458</v>
      </c>
      <c r="E4867" s="1" t="s">
        <v>258</v>
      </c>
      <c r="F4867" s="1" t="n">
        <v>1</v>
      </c>
      <c r="G4867" s="1" t="s">
        <v>259</v>
      </c>
      <c r="I4867" s="1" t="s">
        <v>275</v>
      </c>
      <c r="J4867" s="1" t="s">
        <v>2459</v>
      </c>
    </row>
    <row r="4868" customFormat="false" ht="15" hidden="false" customHeight="false" outlineLevel="0" collapsed="false">
      <c r="A4868" s="1" t="s">
        <v>26</v>
      </c>
      <c r="B4868" s="1" t="s">
        <v>2451</v>
      </c>
      <c r="C4868" s="1" t="s">
        <v>2452</v>
      </c>
      <c r="D4868" s="1" t="s">
        <v>261</v>
      </c>
      <c r="E4868" s="1" t="s">
        <v>258</v>
      </c>
      <c r="F4868" s="1" t="n">
        <v>30</v>
      </c>
      <c r="G4868" s="1" t="s">
        <v>259</v>
      </c>
      <c r="I4868" s="1" t="s">
        <v>255</v>
      </c>
      <c r="J4868" s="1" t="s">
        <v>376</v>
      </c>
    </row>
    <row r="4869" customFormat="false" ht="15" hidden="false" customHeight="false" outlineLevel="0" collapsed="false">
      <c r="A4869" s="1" t="s">
        <v>26</v>
      </c>
      <c r="B4869" s="1" t="s">
        <v>2451</v>
      </c>
      <c r="C4869" s="1" t="s">
        <v>2452</v>
      </c>
      <c r="D4869" s="1" t="s">
        <v>263</v>
      </c>
      <c r="E4869" s="1" t="s">
        <v>264</v>
      </c>
      <c r="I4869" s="1" t="s">
        <v>255</v>
      </c>
      <c r="J4869" s="1" t="s">
        <v>265</v>
      </c>
    </row>
    <row r="4870" customFormat="false" ht="15" hidden="false" customHeight="false" outlineLevel="0" collapsed="false">
      <c r="A4870" s="1" t="s">
        <v>26</v>
      </c>
      <c r="B4870" s="1" t="s">
        <v>2451</v>
      </c>
      <c r="C4870" s="1" t="s">
        <v>2452</v>
      </c>
      <c r="D4870" s="1" t="s">
        <v>266</v>
      </c>
      <c r="E4870" s="1" t="s">
        <v>258</v>
      </c>
      <c r="F4870" s="1" t="n">
        <v>30</v>
      </c>
      <c r="G4870" s="1" t="s">
        <v>259</v>
      </c>
      <c r="I4870" s="1" t="s">
        <v>255</v>
      </c>
      <c r="J4870" s="1" t="s">
        <v>377</v>
      </c>
    </row>
    <row r="4871" customFormat="false" ht="15" hidden="false" customHeight="false" outlineLevel="0" collapsed="false">
      <c r="A4871" s="1" t="s">
        <v>26</v>
      </c>
      <c r="B4871" s="1" t="s">
        <v>2451</v>
      </c>
      <c r="C4871" s="1" t="s">
        <v>2452</v>
      </c>
      <c r="D4871" s="1" t="s">
        <v>268</v>
      </c>
      <c r="E4871" s="1" t="s">
        <v>254</v>
      </c>
      <c r="F4871" s="1" t="n">
        <v>10</v>
      </c>
      <c r="G4871" s="1" t="n">
        <v>0</v>
      </c>
      <c r="I4871" s="1" t="s">
        <v>255</v>
      </c>
      <c r="J4871" s="1" t="s">
        <v>269</v>
      </c>
    </row>
    <row r="4872" customFormat="false" ht="15" hidden="false" customHeight="false" outlineLevel="0" collapsed="false">
      <c r="A4872" s="1" t="s">
        <v>26</v>
      </c>
      <c r="B4872" s="1" t="s">
        <v>2451</v>
      </c>
      <c r="C4872" s="1" t="s">
        <v>2452</v>
      </c>
      <c r="D4872" s="1" t="s">
        <v>270</v>
      </c>
      <c r="E4872" s="1" t="s">
        <v>264</v>
      </c>
      <c r="I4872" s="1" t="s">
        <v>255</v>
      </c>
      <c r="J4872" s="1" t="s">
        <v>271</v>
      </c>
    </row>
    <row r="4873" customFormat="false" ht="15" hidden="false" customHeight="false" outlineLevel="0" collapsed="false">
      <c r="A4873" s="1" t="s">
        <v>26</v>
      </c>
      <c r="B4873" s="1" t="s">
        <v>2451</v>
      </c>
      <c r="C4873" s="1" t="s">
        <v>2452</v>
      </c>
      <c r="D4873" s="1" t="s">
        <v>2460</v>
      </c>
      <c r="E4873" s="1" t="s">
        <v>254</v>
      </c>
      <c r="F4873" s="1" t="n">
        <v>20</v>
      </c>
      <c r="G4873" s="1" t="n">
        <v>0</v>
      </c>
      <c r="H4873" s="1" t="s">
        <v>255</v>
      </c>
      <c r="I4873" s="1" t="s">
        <v>255</v>
      </c>
      <c r="J4873" s="1" t="s">
        <v>256</v>
      </c>
    </row>
    <row r="4874" customFormat="false" ht="15" hidden="false" customHeight="false" outlineLevel="0" collapsed="false">
      <c r="A4874" s="1" t="s">
        <v>26</v>
      </c>
      <c r="B4874" s="1" t="s">
        <v>2451</v>
      </c>
      <c r="C4874" s="1" t="s">
        <v>2452</v>
      </c>
      <c r="D4874" s="1" t="s">
        <v>2461</v>
      </c>
      <c r="E4874" s="1" t="s">
        <v>258</v>
      </c>
      <c r="F4874" s="1" t="n">
        <v>14</v>
      </c>
      <c r="G4874" s="1" t="s">
        <v>259</v>
      </c>
      <c r="I4874" s="1" t="s">
        <v>275</v>
      </c>
      <c r="J4874" s="1" t="s">
        <v>400</v>
      </c>
    </row>
    <row r="4875" customFormat="false" ht="15" hidden="false" customHeight="false" outlineLevel="0" collapsed="false">
      <c r="A4875" s="1" t="s">
        <v>26</v>
      </c>
      <c r="B4875" s="1" t="s">
        <v>2451</v>
      </c>
      <c r="C4875" s="1" t="s">
        <v>2452</v>
      </c>
      <c r="D4875" s="1" t="s">
        <v>416</v>
      </c>
      <c r="E4875" s="1" t="s">
        <v>254</v>
      </c>
      <c r="F4875" s="1" t="n">
        <v>20</v>
      </c>
      <c r="G4875" s="1" t="n">
        <v>0</v>
      </c>
      <c r="H4875" s="1" t="s">
        <v>255</v>
      </c>
      <c r="I4875" s="1" t="s">
        <v>275</v>
      </c>
      <c r="J4875" s="1" t="s">
        <v>622</v>
      </c>
    </row>
    <row r="4876" customFormat="false" ht="15" hidden="false" customHeight="false" outlineLevel="0" collapsed="false">
      <c r="A4876" s="1" t="s">
        <v>26</v>
      </c>
      <c r="B4876" s="1" t="s">
        <v>2462</v>
      </c>
      <c r="C4876" s="1" t="s">
        <v>380</v>
      </c>
      <c r="D4876" s="1" t="s">
        <v>2453</v>
      </c>
      <c r="E4876" s="1" t="s">
        <v>254</v>
      </c>
      <c r="F4876" s="1" t="n">
        <v>20</v>
      </c>
      <c r="G4876" s="1" t="n">
        <v>0</v>
      </c>
      <c r="I4876" s="1" t="s">
        <v>275</v>
      </c>
      <c r="J4876" s="1" t="s">
        <v>400</v>
      </c>
    </row>
    <row r="4877" customFormat="false" ht="15" hidden="false" customHeight="false" outlineLevel="0" collapsed="false">
      <c r="A4877" s="1" t="s">
        <v>26</v>
      </c>
      <c r="B4877" s="1" t="s">
        <v>2462</v>
      </c>
      <c r="C4877" s="1" t="s">
        <v>380</v>
      </c>
      <c r="D4877" s="1" t="s">
        <v>2454</v>
      </c>
      <c r="E4877" s="1" t="s">
        <v>264</v>
      </c>
      <c r="I4877" s="1" t="s">
        <v>275</v>
      </c>
      <c r="J4877" s="1" t="s">
        <v>415</v>
      </c>
    </row>
    <row r="4878" customFormat="false" ht="15" hidden="false" customHeight="false" outlineLevel="0" collapsed="false">
      <c r="A4878" s="1" t="s">
        <v>26</v>
      </c>
      <c r="B4878" s="1" t="s">
        <v>2462</v>
      </c>
      <c r="C4878" s="1" t="s">
        <v>380</v>
      </c>
      <c r="D4878" s="1" t="s">
        <v>2455</v>
      </c>
      <c r="E4878" s="1" t="s">
        <v>264</v>
      </c>
      <c r="I4878" s="1" t="s">
        <v>275</v>
      </c>
      <c r="J4878" s="1" t="s">
        <v>415</v>
      </c>
    </row>
    <row r="4879" customFormat="false" ht="15" hidden="false" customHeight="false" outlineLevel="0" collapsed="false">
      <c r="A4879" s="1" t="s">
        <v>26</v>
      </c>
      <c r="B4879" s="1" t="s">
        <v>2462</v>
      </c>
      <c r="C4879" s="1" t="s">
        <v>380</v>
      </c>
      <c r="D4879" s="1" t="s">
        <v>2456</v>
      </c>
      <c r="E4879" s="1" t="s">
        <v>264</v>
      </c>
      <c r="I4879" s="1" t="s">
        <v>275</v>
      </c>
      <c r="J4879" s="1" t="s">
        <v>415</v>
      </c>
    </row>
    <row r="4880" customFormat="false" ht="15" hidden="false" customHeight="false" outlineLevel="0" collapsed="false">
      <c r="A4880" s="1" t="s">
        <v>26</v>
      </c>
      <c r="B4880" s="1" t="s">
        <v>2462</v>
      </c>
      <c r="C4880" s="1" t="s">
        <v>380</v>
      </c>
      <c r="D4880" s="1" t="s">
        <v>959</v>
      </c>
      <c r="E4880" s="1" t="s">
        <v>254</v>
      </c>
      <c r="F4880" s="1" t="n">
        <v>20</v>
      </c>
      <c r="G4880" s="1" t="n">
        <v>0</v>
      </c>
      <c r="I4880" s="1" t="s">
        <v>275</v>
      </c>
      <c r="J4880" s="1" t="s">
        <v>400</v>
      </c>
    </row>
    <row r="4881" customFormat="false" ht="15" hidden="false" customHeight="false" outlineLevel="0" collapsed="false">
      <c r="A4881" s="1" t="s">
        <v>26</v>
      </c>
      <c r="B4881" s="1" t="s">
        <v>2462</v>
      </c>
      <c r="C4881" s="1" t="s">
        <v>380</v>
      </c>
      <c r="D4881" s="1" t="s">
        <v>2457</v>
      </c>
      <c r="E4881" s="1" t="s">
        <v>254</v>
      </c>
      <c r="F4881" s="1" t="n">
        <v>20</v>
      </c>
      <c r="G4881" s="1" t="n">
        <v>0</v>
      </c>
      <c r="I4881" s="1" t="s">
        <v>275</v>
      </c>
      <c r="J4881" s="1" t="s">
        <v>400</v>
      </c>
    </row>
    <row r="4882" customFormat="false" ht="15" hidden="false" customHeight="false" outlineLevel="0" collapsed="false">
      <c r="A4882" s="1" t="s">
        <v>26</v>
      </c>
      <c r="B4882" s="1" t="s">
        <v>2462</v>
      </c>
      <c r="C4882" s="1" t="s">
        <v>380</v>
      </c>
      <c r="D4882" s="1" t="s">
        <v>358</v>
      </c>
      <c r="E4882" s="1" t="s">
        <v>254</v>
      </c>
      <c r="F4882" s="1" t="n">
        <v>20</v>
      </c>
      <c r="G4882" s="1" t="n">
        <v>0</v>
      </c>
      <c r="I4882" s="1" t="s">
        <v>255</v>
      </c>
      <c r="J4882" s="1" t="s">
        <v>256</v>
      </c>
    </row>
    <row r="4883" customFormat="false" ht="15" hidden="false" customHeight="false" outlineLevel="0" collapsed="false">
      <c r="A4883" s="1" t="s">
        <v>26</v>
      </c>
      <c r="B4883" s="1" t="s">
        <v>2462</v>
      </c>
      <c r="C4883" s="1" t="s">
        <v>380</v>
      </c>
      <c r="D4883" s="1" t="s">
        <v>2458</v>
      </c>
      <c r="E4883" s="1" t="s">
        <v>258</v>
      </c>
      <c r="F4883" s="1" t="n">
        <v>1</v>
      </c>
      <c r="G4883" s="1" t="s">
        <v>259</v>
      </c>
      <c r="I4883" s="1" t="s">
        <v>275</v>
      </c>
      <c r="J4883" s="1" t="s">
        <v>2459</v>
      </c>
    </row>
    <row r="4884" customFormat="false" ht="15" hidden="false" customHeight="false" outlineLevel="0" collapsed="false">
      <c r="A4884" s="1" t="s">
        <v>26</v>
      </c>
      <c r="B4884" s="1" t="s">
        <v>2462</v>
      </c>
      <c r="C4884" s="1" t="s">
        <v>380</v>
      </c>
      <c r="D4884" s="1" t="s">
        <v>261</v>
      </c>
      <c r="E4884" s="1" t="s">
        <v>258</v>
      </c>
      <c r="F4884" s="1" t="n">
        <v>30</v>
      </c>
      <c r="G4884" s="1" t="s">
        <v>259</v>
      </c>
      <c r="I4884" s="1" t="s">
        <v>255</v>
      </c>
      <c r="J4884" s="1" t="s">
        <v>376</v>
      </c>
    </row>
    <row r="4885" customFormat="false" ht="15" hidden="false" customHeight="false" outlineLevel="0" collapsed="false">
      <c r="A4885" s="1" t="s">
        <v>26</v>
      </c>
      <c r="B4885" s="1" t="s">
        <v>2462</v>
      </c>
      <c r="C4885" s="1" t="s">
        <v>380</v>
      </c>
      <c r="D4885" s="1" t="s">
        <v>263</v>
      </c>
      <c r="E4885" s="1" t="s">
        <v>264</v>
      </c>
      <c r="I4885" s="1" t="s">
        <v>255</v>
      </c>
      <c r="J4885" s="1" t="s">
        <v>265</v>
      </c>
    </row>
    <row r="4886" customFormat="false" ht="15" hidden="false" customHeight="false" outlineLevel="0" collapsed="false">
      <c r="A4886" s="1" t="s">
        <v>26</v>
      </c>
      <c r="B4886" s="1" t="s">
        <v>2462</v>
      </c>
      <c r="C4886" s="1" t="s">
        <v>380</v>
      </c>
      <c r="D4886" s="1" t="s">
        <v>266</v>
      </c>
      <c r="E4886" s="1" t="s">
        <v>258</v>
      </c>
      <c r="F4886" s="1" t="n">
        <v>30</v>
      </c>
      <c r="G4886" s="1" t="s">
        <v>259</v>
      </c>
      <c r="I4886" s="1" t="s">
        <v>255</v>
      </c>
      <c r="J4886" s="1" t="s">
        <v>377</v>
      </c>
    </row>
    <row r="4887" customFormat="false" ht="15" hidden="false" customHeight="false" outlineLevel="0" collapsed="false">
      <c r="A4887" s="1" t="s">
        <v>26</v>
      </c>
      <c r="B4887" s="1" t="s">
        <v>2462</v>
      </c>
      <c r="C4887" s="1" t="s">
        <v>380</v>
      </c>
      <c r="D4887" s="1" t="s">
        <v>268</v>
      </c>
      <c r="E4887" s="1" t="s">
        <v>254</v>
      </c>
      <c r="F4887" s="1" t="n">
        <v>10</v>
      </c>
      <c r="G4887" s="1" t="n">
        <v>0</v>
      </c>
      <c r="I4887" s="1" t="s">
        <v>255</v>
      </c>
      <c r="J4887" s="1" t="s">
        <v>269</v>
      </c>
    </row>
    <row r="4888" customFormat="false" ht="15" hidden="false" customHeight="false" outlineLevel="0" collapsed="false">
      <c r="A4888" s="1" t="s">
        <v>26</v>
      </c>
      <c r="B4888" s="1" t="s">
        <v>2462</v>
      </c>
      <c r="C4888" s="1" t="s">
        <v>380</v>
      </c>
      <c r="D4888" s="1" t="s">
        <v>270</v>
      </c>
      <c r="E4888" s="1" t="s">
        <v>264</v>
      </c>
      <c r="I4888" s="1" t="s">
        <v>255</v>
      </c>
      <c r="J4888" s="1" t="s">
        <v>271</v>
      </c>
    </row>
    <row r="4889" customFormat="false" ht="15" hidden="false" customHeight="false" outlineLevel="0" collapsed="false">
      <c r="A4889" s="1" t="s">
        <v>26</v>
      </c>
      <c r="B4889" s="1" t="s">
        <v>2462</v>
      </c>
      <c r="C4889" s="1" t="s">
        <v>380</v>
      </c>
      <c r="D4889" s="1" t="s">
        <v>2463</v>
      </c>
      <c r="E4889" s="1" t="s">
        <v>254</v>
      </c>
      <c r="F4889" s="1" t="n">
        <v>20</v>
      </c>
      <c r="G4889" s="1" t="n">
        <v>0</v>
      </c>
      <c r="H4889" s="1" t="s">
        <v>255</v>
      </c>
      <c r="I4889" s="1" t="s">
        <v>255</v>
      </c>
      <c r="J4889" s="1" t="s">
        <v>400</v>
      </c>
    </row>
    <row r="4890" customFormat="false" ht="15" hidden="false" customHeight="false" outlineLevel="0" collapsed="false">
      <c r="A4890" s="1" t="s">
        <v>26</v>
      </c>
      <c r="B4890" s="1" t="s">
        <v>2462</v>
      </c>
      <c r="C4890" s="1" t="s">
        <v>380</v>
      </c>
      <c r="D4890" s="1" t="s">
        <v>2460</v>
      </c>
      <c r="E4890" s="1" t="s">
        <v>254</v>
      </c>
      <c r="F4890" s="1" t="n">
        <v>20</v>
      </c>
      <c r="G4890" s="1" t="n">
        <v>0</v>
      </c>
      <c r="I4890" s="1" t="s">
        <v>255</v>
      </c>
      <c r="J4890" s="1" t="s">
        <v>256</v>
      </c>
    </row>
    <row r="4891" customFormat="false" ht="15" hidden="false" customHeight="false" outlineLevel="0" collapsed="false">
      <c r="A4891" s="1" t="s">
        <v>26</v>
      </c>
      <c r="B4891" s="1" t="s">
        <v>2462</v>
      </c>
      <c r="C4891" s="1" t="s">
        <v>380</v>
      </c>
      <c r="D4891" s="1" t="s">
        <v>2461</v>
      </c>
      <c r="E4891" s="1" t="s">
        <v>258</v>
      </c>
      <c r="F4891" s="1" t="n">
        <v>14</v>
      </c>
      <c r="G4891" s="1" t="s">
        <v>259</v>
      </c>
      <c r="I4891" s="1" t="s">
        <v>275</v>
      </c>
      <c r="J4891" s="1" t="s">
        <v>400</v>
      </c>
    </row>
    <row r="4892" customFormat="false" ht="15" hidden="false" customHeight="false" outlineLevel="0" collapsed="false">
      <c r="A4892" s="1" t="s">
        <v>26</v>
      </c>
      <c r="B4892" s="1" t="s">
        <v>2462</v>
      </c>
      <c r="C4892" s="1" t="s">
        <v>380</v>
      </c>
      <c r="D4892" s="1" t="s">
        <v>416</v>
      </c>
      <c r="E4892" s="1" t="s">
        <v>254</v>
      </c>
      <c r="F4892" s="1" t="n">
        <v>20</v>
      </c>
      <c r="G4892" s="1" t="n">
        <v>0</v>
      </c>
      <c r="I4892" s="1" t="s">
        <v>275</v>
      </c>
      <c r="J4892" s="1" t="s">
        <v>622</v>
      </c>
    </row>
    <row r="4893" customFormat="false" ht="15" hidden="false" customHeight="false" outlineLevel="0" collapsed="false">
      <c r="A4893" s="1" t="s">
        <v>26</v>
      </c>
      <c r="B4893" s="1" t="s">
        <v>2462</v>
      </c>
      <c r="C4893" s="1" t="s">
        <v>380</v>
      </c>
      <c r="D4893" s="1" t="s">
        <v>371</v>
      </c>
      <c r="E4893" s="1" t="s">
        <v>258</v>
      </c>
      <c r="F4893" s="1" t="n">
        <v>1</v>
      </c>
      <c r="G4893" s="1" t="s">
        <v>259</v>
      </c>
      <c r="I4893" s="1" t="s">
        <v>255</v>
      </c>
      <c r="J4893" s="1" t="s">
        <v>382</v>
      </c>
    </row>
    <row r="4894" customFormat="false" ht="15" hidden="false" customHeight="false" outlineLevel="0" collapsed="false">
      <c r="A4894" s="1" t="s">
        <v>26</v>
      </c>
      <c r="B4894" s="1" t="s">
        <v>2464</v>
      </c>
      <c r="C4894" s="1" t="s">
        <v>2465</v>
      </c>
      <c r="D4894" s="1" t="s">
        <v>2325</v>
      </c>
      <c r="E4894" s="1" t="s">
        <v>264</v>
      </c>
      <c r="I4894" s="1" t="s">
        <v>275</v>
      </c>
      <c r="J4894" s="1" t="s">
        <v>400</v>
      </c>
    </row>
    <row r="4895" customFormat="false" ht="15" hidden="false" customHeight="false" outlineLevel="0" collapsed="false">
      <c r="A4895" s="1" t="s">
        <v>26</v>
      </c>
      <c r="B4895" s="1" t="s">
        <v>2464</v>
      </c>
      <c r="C4895" s="1" t="s">
        <v>2465</v>
      </c>
      <c r="D4895" s="1" t="s">
        <v>1045</v>
      </c>
      <c r="E4895" s="1" t="s">
        <v>254</v>
      </c>
      <c r="F4895" s="1" t="n">
        <v>20</v>
      </c>
      <c r="G4895" s="1" t="n">
        <v>0</v>
      </c>
      <c r="H4895" s="1" t="s">
        <v>255</v>
      </c>
      <c r="I4895" s="1" t="s">
        <v>275</v>
      </c>
      <c r="J4895" s="1" t="s">
        <v>400</v>
      </c>
    </row>
    <row r="4896" customFormat="false" ht="15" hidden="false" customHeight="false" outlineLevel="0" collapsed="false">
      <c r="A4896" s="1" t="s">
        <v>26</v>
      </c>
      <c r="B4896" s="1" t="s">
        <v>2464</v>
      </c>
      <c r="C4896" s="1" t="s">
        <v>2465</v>
      </c>
      <c r="D4896" s="1" t="s">
        <v>1046</v>
      </c>
      <c r="E4896" s="1" t="s">
        <v>264</v>
      </c>
      <c r="I4896" s="1" t="s">
        <v>275</v>
      </c>
      <c r="J4896" s="1" t="s">
        <v>400</v>
      </c>
    </row>
    <row r="4897" customFormat="false" ht="15" hidden="false" customHeight="false" outlineLevel="0" collapsed="false">
      <c r="A4897" s="1" t="s">
        <v>26</v>
      </c>
      <c r="B4897" s="1" t="s">
        <v>2464</v>
      </c>
      <c r="C4897" s="1" t="s">
        <v>2465</v>
      </c>
      <c r="D4897" s="1" t="s">
        <v>469</v>
      </c>
      <c r="E4897" s="1" t="s">
        <v>264</v>
      </c>
      <c r="I4897" s="1" t="s">
        <v>275</v>
      </c>
      <c r="J4897" s="1" t="s">
        <v>400</v>
      </c>
    </row>
    <row r="4898" customFormat="false" ht="15" hidden="false" customHeight="false" outlineLevel="0" collapsed="false">
      <c r="A4898" s="1" t="s">
        <v>26</v>
      </c>
      <c r="B4898" s="1" t="s">
        <v>2464</v>
      </c>
      <c r="C4898" s="1" t="s">
        <v>2465</v>
      </c>
      <c r="D4898" s="1" t="s">
        <v>838</v>
      </c>
      <c r="E4898" s="1" t="s">
        <v>254</v>
      </c>
      <c r="F4898" s="1" t="n">
        <v>1</v>
      </c>
      <c r="G4898" s="1" t="n">
        <v>0</v>
      </c>
      <c r="I4898" s="1" t="s">
        <v>275</v>
      </c>
      <c r="J4898" s="1" t="s">
        <v>839</v>
      </c>
    </row>
    <row r="4899" customFormat="false" ht="15" hidden="false" customHeight="false" outlineLevel="0" collapsed="false">
      <c r="A4899" s="1" t="s">
        <v>26</v>
      </c>
      <c r="B4899" s="1" t="s">
        <v>2464</v>
      </c>
      <c r="C4899" s="1" t="s">
        <v>2465</v>
      </c>
      <c r="D4899" s="1" t="s">
        <v>358</v>
      </c>
      <c r="E4899" s="1" t="s">
        <v>254</v>
      </c>
      <c r="F4899" s="1" t="n">
        <v>20</v>
      </c>
      <c r="G4899" s="1" t="n">
        <v>0</v>
      </c>
      <c r="H4899" s="1" t="s">
        <v>255</v>
      </c>
      <c r="I4899" s="1" t="s">
        <v>255</v>
      </c>
      <c r="J4899" s="1" t="s">
        <v>256</v>
      </c>
    </row>
    <row r="4900" customFormat="false" ht="15" hidden="false" customHeight="false" outlineLevel="0" collapsed="false">
      <c r="A4900" s="1" t="s">
        <v>26</v>
      </c>
      <c r="B4900" s="1" t="s">
        <v>2464</v>
      </c>
      <c r="C4900" s="1" t="s">
        <v>2465</v>
      </c>
      <c r="D4900" s="1" t="s">
        <v>511</v>
      </c>
      <c r="E4900" s="1" t="s">
        <v>254</v>
      </c>
      <c r="F4900" s="1" t="n">
        <v>20</v>
      </c>
      <c r="G4900" s="1" t="n">
        <v>0</v>
      </c>
      <c r="H4900" s="1" t="s">
        <v>255</v>
      </c>
      <c r="I4900" s="1" t="s">
        <v>275</v>
      </c>
      <c r="J4900" s="1" t="s">
        <v>400</v>
      </c>
    </row>
    <row r="4901" customFormat="false" ht="15" hidden="false" customHeight="false" outlineLevel="0" collapsed="false">
      <c r="A4901" s="1" t="s">
        <v>26</v>
      </c>
      <c r="B4901" s="1" t="s">
        <v>2464</v>
      </c>
      <c r="C4901" s="1" t="s">
        <v>2465</v>
      </c>
      <c r="D4901" s="1" t="s">
        <v>512</v>
      </c>
      <c r="E4901" s="1" t="s">
        <v>254</v>
      </c>
      <c r="F4901" s="1" t="n">
        <v>20</v>
      </c>
      <c r="G4901" s="1" t="n">
        <v>0</v>
      </c>
      <c r="H4901" s="1" t="s">
        <v>255</v>
      </c>
      <c r="I4901" s="1" t="s">
        <v>275</v>
      </c>
      <c r="J4901" s="1" t="s">
        <v>400</v>
      </c>
    </row>
    <row r="4902" customFormat="false" ht="15" hidden="false" customHeight="false" outlineLevel="0" collapsed="false">
      <c r="A4902" s="1" t="s">
        <v>26</v>
      </c>
      <c r="B4902" s="1" t="s">
        <v>2464</v>
      </c>
      <c r="C4902" s="1" t="s">
        <v>2465</v>
      </c>
      <c r="D4902" s="1" t="s">
        <v>261</v>
      </c>
      <c r="E4902" s="1" t="s">
        <v>258</v>
      </c>
      <c r="F4902" s="1" t="n">
        <v>30</v>
      </c>
      <c r="G4902" s="1" t="s">
        <v>259</v>
      </c>
      <c r="I4902" s="1" t="s">
        <v>255</v>
      </c>
      <c r="J4902" s="1" t="s">
        <v>376</v>
      </c>
    </row>
    <row r="4903" customFormat="false" ht="15" hidden="false" customHeight="false" outlineLevel="0" collapsed="false">
      <c r="A4903" s="1" t="s">
        <v>26</v>
      </c>
      <c r="B4903" s="1" t="s">
        <v>2464</v>
      </c>
      <c r="C4903" s="1" t="s">
        <v>2465</v>
      </c>
      <c r="D4903" s="1" t="s">
        <v>263</v>
      </c>
      <c r="E4903" s="1" t="s">
        <v>264</v>
      </c>
      <c r="I4903" s="1" t="s">
        <v>255</v>
      </c>
      <c r="J4903" s="1" t="s">
        <v>265</v>
      </c>
    </row>
    <row r="4904" customFormat="false" ht="15" hidden="false" customHeight="false" outlineLevel="0" collapsed="false">
      <c r="A4904" s="1" t="s">
        <v>26</v>
      </c>
      <c r="B4904" s="1" t="s">
        <v>2464</v>
      </c>
      <c r="C4904" s="1" t="s">
        <v>2465</v>
      </c>
      <c r="D4904" s="1" t="s">
        <v>266</v>
      </c>
      <c r="E4904" s="1" t="s">
        <v>258</v>
      </c>
      <c r="F4904" s="1" t="n">
        <v>30</v>
      </c>
      <c r="G4904" s="1" t="s">
        <v>259</v>
      </c>
      <c r="I4904" s="1" t="s">
        <v>255</v>
      </c>
      <c r="J4904" s="1" t="s">
        <v>377</v>
      </c>
    </row>
    <row r="4905" customFormat="false" ht="15" hidden="false" customHeight="false" outlineLevel="0" collapsed="false">
      <c r="A4905" s="1" t="s">
        <v>26</v>
      </c>
      <c r="B4905" s="1" t="s">
        <v>2464</v>
      </c>
      <c r="C4905" s="1" t="s">
        <v>2465</v>
      </c>
      <c r="D4905" s="1" t="s">
        <v>268</v>
      </c>
      <c r="E4905" s="1" t="s">
        <v>254</v>
      </c>
      <c r="F4905" s="1" t="n">
        <v>10</v>
      </c>
      <c r="G4905" s="1" t="n">
        <v>0</v>
      </c>
      <c r="I4905" s="1" t="s">
        <v>255</v>
      </c>
      <c r="J4905" s="1" t="s">
        <v>269</v>
      </c>
    </row>
    <row r="4906" customFormat="false" ht="15" hidden="false" customHeight="false" outlineLevel="0" collapsed="false">
      <c r="A4906" s="1" t="s">
        <v>26</v>
      </c>
      <c r="B4906" s="1" t="s">
        <v>2464</v>
      </c>
      <c r="C4906" s="1" t="s">
        <v>2465</v>
      </c>
      <c r="D4906" s="1" t="s">
        <v>270</v>
      </c>
      <c r="E4906" s="1" t="s">
        <v>264</v>
      </c>
      <c r="I4906" s="1" t="s">
        <v>255</v>
      </c>
      <c r="J4906" s="1" t="s">
        <v>271</v>
      </c>
    </row>
    <row r="4907" customFormat="false" ht="15" hidden="false" customHeight="false" outlineLevel="0" collapsed="false">
      <c r="A4907" s="1" t="s">
        <v>26</v>
      </c>
      <c r="B4907" s="1" t="s">
        <v>2464</v>
      </c>
      <c r="C4907" s="1" t="s">
        <v>2465</v>
      </c>
      <c r="D4907" s="1" t="s">
        <v>751</v>
      </c>
      <c r="E4907" s="1" t="s">
        <v>258</v>
      </c>
      <c r="F4907" s="1" t="n">
        <v>200</v>
      </c>
      <c r="G4907" s="1" t="s">
        <v>259</v>
      </c>
      <c r="I4907" s="1" t="s">
        <v>275</v>
      </c>
      <c r="J4907" s="1" t="s">
        <v>752</v>
      </c>
    </row>
    <row r="4908" customFormat="false" ht="15" hidden="false" customHeight="false" outlineLevel="0" collapsed="false">
      <c r="A4908" s="1" t="s">
        <v>26</v>
      </c>
      <c r="B4908" s="1" t="s">
        <v>2464</v>
      </c>
      <c r="C4908" s="1" t="s">
        <v>2465</v>
      </c>
      <c r="D4908" s="1" t="s">
        <v>2466</v>
      </c>
      <c r="E4908" s="1" t="s">
        <v>254</v>
      </c>
      <c r="F4908" s="1" t="n">
        <v>20</v>
      </c>
      <c r="G4908" s="1" t="n">
        <v>0</v>
      </c>
      <c r="H4908" s="1" t="s">
        <v>255</v>
      </c>
      <c r="I4908" s="1" t="s">
        <v>255</v>
      </c>
      <c r="J4908" s="1" t="s">
        <v>256</v>
      </c>
    </row>
    <row r="4909" customFormat="false" ht="15" hidden="false" customHeight="false" outlineLevel="0" collapsed="false">
      <c r="A4909" s="1" t="s">
        <v>26</v>
      </c>
      <c r="B4909" s="1" t="s">
        <v>2464</v>
      </c>
      <c r="C4909" s="1" t="s">
        <v>2465</v>
      </c>
      <c r="D4909" s="1" t="s">
        <v>526</v>
      </c>
      <c r="E4909" s="1" t="s">
        <v>254</v>
      </c>
      <c r="F4909" s="1" t="n">
        <v>20</v>
      </c>
      <c r="G4909" s="1" t="n">
        <v>0</v>
      </c>
      <c r="H4909" s="1" t="s">
        <v>255</v>
      </c>
      <c r="I4909" s="1" t="s">
        <v>275</v>
      </c>
      <c r="J4909" s="1" t="s">
        <v>415</v>
      </c>
    </row>
    <row r="4910" customFormat="false" ht="15" hidden="false" customHeight="false" outlineLevel="0" collapsed="false">
      <c r="A4910" s="1" t="s">
        <v>26</v>
      </c>
      <c r="B4910" s="1" t="s">
        <v>2464</v>
      </c>
      <c r="C4910" s="1" t="s">
        <v>2465</v>
      </c>
      <c r="D4910" s="1" t="s">
        <v>416</v>
      </c>
      <c r="E4910" s="1" t="s">
        <v>254</v>
      </c>
      <c r="F4910" s="1" t="n">
        <v>20</v>
      </c>
      <c r="G4910" s="1" t="n">
        <v>0</v>
      </c>
      <c r="H4910" s="1" t="s">
        <v>255</v>
      </c>
      <c r="I4910" s="1" t="s">
        <v>275</v>
      </c>
      <c r="J4910" s="1" t="s">
        <v>622</v>
      </c>
    </row>
    <row r="4911" customFormat="false" ht="15" hidden="false" customHeight="false" outlineLevel="0" collapsed="false">
      <c r="A4911" s="1" t="s">
        <v>26</v>
      </c>
      <c r="B4911" s="1" t="s">
        <v>2467</v>
      </c>
      <c r="C4911" s="1" t="s">
        <v>380</v>
      </c>
      <c r="D4911" s="1" t="s">
        <v>2325</v>
      </c>
      <c r="E4911" s="1" t="s">
        <v>264</v>
      </c>
      <c r="I4911" s="1" t="s">
        <v>275</v>
      </c>
      <c r="J4911" s="1" t="s">
        <v>415</v>
      </c>
    </row>
    <row r="4912" customFormat="false" ht="15" hidden="false" customHeight="false" outlineLevel="0" collapsed="false">
      <c r="A4912" s="1" t="s">
        <v>26</v>
      </c>
      <c r="B4912" s="1" t="s">
        <v>2467</v>
      </c>
      <c r="C4912" s="1" t="s">
        <v>380</v>
      </c>
      <c r="D4912" s="1" t="s">
        <v>1045</v>
      </c>
      <c r="E4912" s="1" t="s">
        <v>254</v>
      </c>
      <c r="F4912" s="1" t="n">
        <v>20</v>
      </c>
      <c r="G4912" s="1" t="n">
        <v>0</v>
      </c>
      <c r="I4912" s="1" t="s">
        <v>275</v>
      </c>
      <c r="J4912" s="1" t="s">
        <v>400</v>
      </c>
    </row>
    <row r="4913" customFormat="false" ht="15" hidden="false" customHeight="false" outlineLevel="0" collapsed="false">
      <c r="A4913" s="1" t="s">
        <v>26</v>
      </c>
      <c r="B4913" s="1" t="s">
        <v>2467</v>
      </c>
      <c r="C4913" s="1" t="s">
        <v>380</v>
      </c>
      <c r="D4913" s="1" t="s">
        <v>1046</v>
      </c>
      <c r="E4913" s="1" t="s">
        <v>264</v>
      </c>
      <c r="I4913" s="1" t="s">
        <v>275</v>
      </c>
      <c r="J4913" s="1" t="s">
        <v>1052</v>
      </c>
    </row>
    <row r="4914" customFormat="false" ht="15" hidden="false" customHeight="false" outlineLevel="0" collapsed="false">
      <c r="A4914" s="1" t="s">
        <v>26</v>
      </c>
      <c r="B4914" s="1" t="s">
        <v>2467</v>
      </c>
      <c r="C4914" s="1" t="s">
        <v>380</v>
      </c>
      <c r="D4914" s="1" t="s">
        <v>469</v>
      </c>
      <c r="E4914" s="1" t="s">
        <v>264</v>
      </c>
      <c r="I4914" s="1" t="s">
        <v>275</v>
      </c>
      <c r="J4914" s="1" t="s">
        <v>551</v>
      </c>
    </row>
    <row r="4915" customFormat="false" ht="15" hidden="false" customHeight="false" outlineLevel="0" collapsed="false">
      <c r="A4915" s="1" t="s">
        <v>26</v>
      </c>
      <c r="B4915" s="1" t="s">
        <v>2467</v>
      </c>
      <c r="C4915" s="1" t="s">
        <v>380</v>
      </c>
      <c r="D4915" s="1" t="s">
        <v>838</v>
      </c>
      <c r="E4915" s="1" t="s">
        <v>254</v>
      </c>
      <c r="F4915" s="1" t="n">
        <v>1</v>
      </c>
      <c r="G4915" s="1" t="n">
        <v>0</v>
      </c>
      <c r="I4915" s="1" t="s">
        <v>275</v>
      </c>
      <c r="J4915" s="1" t="s">
        <v>2468</v>
      </c>
    </row>
    <row r="4916" customFormat="false" ht="15" hidden="false" customHeight="false" outlineLevel="0" collapsed="false">
      <c r="A4916" s="1" t="s">
        <v>26</v>
      </c>
      <c r="B4916" s="1" t="s">
        <v>2467</v>
      </c>
      <c r="C4916" s="1" t="s">
        <v>380</v>
      </c>
      <c r="D4916" s="1" t="s">
        <v>358</v>
      </c>
      <c r="E4916" s="1" t="s">
        <v>254</v>
      </c>
      <c r="F4916" s="1" t="n">
        <v>20</v>
      </c>
      <c r="G4916" s="1" t="n">
        <v>0</v>
      </c>
      <c r="I4916" s="1" t="s">
        <v>255</v>
      </c>
      <c r="J4916" s="1" t="s">
        <v>256</v>
      </c>
    </row>
    <row r="4917" customFormat="false" ht="15" hidden="false" customHeight="false" outlineLevel="0" collapsed="false">
      <c r="A4917" s="1" t="s">
        <v>26</v>
      </c>
      <c r="B4917" s="1" t="s">
        <v>2467</v>
      </c>
      <c r="C4917" s="1" t="s">
        <v>380</v>
      </c>
      <c r="D4917" s="1" t="s">
        <v>511</v>
      </c>
      <c r="E4917" s="1" t="s">
        <v>254</v>
      </c>
      <c r="F4917" s="1" t="n">
        <v>20</v>
      </c>
      <c r="G4917" s="1" t="n">
        <v>0</v>
      </c>
      <c r="I4917" s="1" t="s">
        <v>275</v>
      </c>
      <c r="J4917" s="1" t="s">
        <v>400</v>
      </c>
    </row>
    <row r="4918" customFormat="false" ht="15" hidden="false" customHeight="false" outlineLevel="0" collapsed="false">
      <c r="A4918" s="1" t="s">
        <v>26</v>
      </c>
      <c r="B4918" s="1" t="s">
        <v>2467</v>
      </c>
      <c r="C4918" s="1" t="s">
        <v>380</v>
      </c>
      <c r="D4918" s="1" t="s">
        <v>512</v>
      </c>
      <c r="E4918" s="1" t="s">
        <v>254</v>
      </c>
      <c r="F4918" s="1" t="n">
        <v>20</v>
      </c>
      <c r="G4918" s="1" t="n">
        <v>0</v>
      </c>
      <c r="I4918" s="1" t="s">
        <v>275</v>
      </c>
      <c r="J4918" s="1" t="s">
        <v>400</v>
      </c>
    </row>
    <row r="4919" customFormat="false" ht="15" hidden="false" customHeight="false" outlineLevel="0" collapsed="false">
      <c r="A4919" s="1" t="s">
        <v>26</v>
      </c>
      <c r="B4919" s="1" t="s">
        <v>2467</v>
      </c>
      <c r="C4919" s="1" t="s">
        <v>380</v>
      </c>
      <c r="D4919" s="1" t="s">
        <v>261</v>
      </c>
      <c r="E4919" s="1" t="s">
        <v>258</v>
      </c>
      <c r="F4919" s="1" t="n">
        <v>30</v>
      </c>
      <c r="G4919" s="1" t="s">
        <v>259</v>
      </c>
      <c r="I4919" s="1" t="s">
        <v>255</v>
      </c>
      <c r="J4919" s="1" t="s">
        <v>376</v>
      </c>
    </row>
    <row r="4920" customFormat="false" ht="15" hidden="false" customHeight="false" outlineLevel="0" collapsed="false">
      <c r="A4920" s="1" t="s">
        <v>26</v>
      </c>
      <c r="B4920" s="1" t="s">
        <v>2467</v>
      </c>
      <c r="C4920" s="1" t="s">
        <v>380</v>
      </c>
      <c r="D4920" s="1" t="s">
        <v>263</v>
      </c>
      <c r="E4920" s="1" t="s">
        <v>264</v>
      </c>
      <c r="I4920" s="1" t="s">
        <v>255</v>
      </c>
      <c r="J4920" s="1" t="s">
        <v>265</v>
      </c>
    </row>
    <row r="4921" customFormat="false" ht="15" hidden="false" customHeight="false" outlineLevel="0" collapsed="false">
      <c r="A4921" s="1" t="s">
        <v>26</v>
      </c>
      <c r="B4921" s="1" t="s">
        <v>2467</v>
      </c>
      <c r="C4921" s="1" t="s">
        <v>380</v>
      </c>
      <c r="D4921" s="1" t="s">
        <v>266</v>
      </c>
      <c r="E4921" s="1" t="s">
        <v>258</v>
      </c>
      <c r="F4921" s="1" t="n">
        <v>30</v>
      </c>
      <c r="G4921" s="1" t="s">
        <v>259</v>
      </c>
      <c r="I4921" s="1" t="s">
        <v>255</v>
      </c>
      <c r="J4921" s="1" t="s">
        <v>377</v>
      </c>
    </row>
    <row r="4922" customFormat="false" ht="15" hidden="false" customHeight="false" outlineLevel="0" collapsed="false">
      <c r="A4922" s="1" t="s">
        <v>26</v>
      </c>
      <c r="B4922" s="1" t="s">
        <v>2467</v>
      </c>
      <c r="C4922" s="1" t="s">
        <v>380</v>
      </c>
      <c r="D4922" s="1" t="s">
        <v>268</v>
      </c>
      <c r="E4922" s="1" t="s">
        <v>254</v>
      </c>
      <c r="F4922" s="1" t="n">
        <v>10</v>
      </c>
      <c r="G4922" s="1" t="n">
        <v>0</v>
      </c>
      <c r="I4922" s="1" t="s">
        <v>255</v>
      </c>
      <c r="J4922" s="1" t="s">
        <v>269</v>
      </c>
    </row>
    <row r="4923" customFormat="false" ht="15" hidden="false" customHeight="false" outlineLevel="0" collapsed="false">
      <c r="A4923" s="1" t="s">
        <v>26</v>
      </c>
      <c r="B4923" s="1" t="s">
        <v>2467</v>
      </c>
      <c r="C4923" s="1" t="s">
        <v>380</v>
      </c>
      <c r="D4923" s="1" t="s">
        <v>270</v>
      </c>
      <c r="E4923" s="1" t="s">
        <v>264</v>
      </c>
      <c r="I4923" s="1" t="s">
        <v>255</v>
      </c>
      <c r="J4923" s="1" t="s">
        <v>271</v>
      </c>
    </row>
    <row r="4924" customFormat="false" ht="15" hidden="false" customHeight="false" outlineLevel="0" collapsed="false">
      <c r="A4924" s="1" t="s">
        <v>26</v>
      </c>
      <c r="B4924" s="1" t="s">
        <v>2467</v>
      </c>
      <c r="C4924" s="1" t="s">
        <v>380</v>
      </c>
      <c r="D4924" s="1" t="s">
        <v>751</v>
      </c>
      <c r="E4924" s="1" t="s">
        <v>258</v>
      </c>
      <c r="F4924" s="1" t="n">
        <v>200</v>
      </c>
      <c r="G4924" s="1" t="s">
        <v>259</v>
      </c>
      <c r="I4924" s="1" t="s">
        <v>275</v>
      </c>
      <c r="J4924" s="1" t="s">
        <v>752</v>
      </c>
    </row>
    <row r="4925" customFormat="false" ht="15" hidden="false" customHeight="false" outlineLevel="0" collapsed="false">
      <c r="A4925" s="1" t="s">
        <v>26</v>
      </c>
      <c r="B4925" s="1" t="s">
        <v>2467</v>
      </c>
      <c r="C4925" s="1" t="s">
        <v>380</v>
      </c>
      <c r="D4925" s="1" t="s">
        <v>2469</v>
      </c>
      <c r="E4925" s="1" t="s">
        <v>254</v>
      </c>
      <c r="F4925" s="1" t="n">
        <v>20</v>
      </c>
      <c r="G4925" s="1" t="n">
        <v>0</v>
      </c>
      <c r="H4925" s="1" t="s">
        <v>255</v>
      </c>
      <c r="I4925" s="1" t="s">
        <v>255</v>
      </c>
      <c r="J4925" s="1" t="s">
        <v>400</v>
      </c>
    </row>
    <row r="4926" customFormat="false" ht="15" hidden="false" customHeight="false" outlineLevel="0" collapsed="false">
      <c r="A4926" s="1" t="s">
        <v>26</v>
      </c>
      <c r="B4926" s="1" t="s">
        <v>2467</v>
      </c>
      <c r="C4926" s="1" t="s">
        <v>380</v>
      </c>
      <c r="D4926" s="1" t="s">
        <v>2466</v>
      </c>
      <c r="E4926" s="1" t="s">
        <v>254</v>
      </c>
      <c r="F4926" s="1" t="n">
        <v>20</v>
      </c>
      <c r="G4926" s="1" t="n">
        <v>0</v>
      </c>
      <c r="I4926" s="1" t="s">
        <v>255</v>
      </c>
      <c r="J4926" s="1" t="s">
        <v>256</v>
      </c>
    </row>
    <row r="4927" customFormat="false" ht="15" hidden="false" customHeight="false" outlineLevel="0" collapsed="false">
      <c r="A4927" s="1" t="s">
        <v>26</v>
      </c>
      <c r="B4927" s="1" t="s">
        <v>2467</v>
      </c>
      <c r="C4927" s="1" t="s">
        <v>380</v>
      </c>
      <c r="D4927" s="1" t="s">
        <v>526</v>
      </c>
      <c r="E4927" s="1" t="s">
        <v>254</v>
      </c>
      <c r="F4927" s="1" t="n">
        <v>20</v>
      </c>
      <c r="G4927" s="1" t="n">
        <v>0</v>
      </c>
      <c r="I4927" s="1" t="s">
        <v>275</v>
      </c>
      <c r="J4927" s="1" t="s">
        <v>415</v>
      </c>
    </row>
    <row r="4928" customFormat="false" ht="15" hidden="false" customHeight="false" outlineLevel="0" collapsed="false">
      <c r="A4928" s="1" t="s">
        <v>26</v>
      </c>
      <c r="B4928" s="1" t="s">
        <v>2467</v>
      </c>
      <c r="C4928" s="1" t="s">
        <v>380</v>
      </c>
      <c r="D4928" s="1" t="s">
        <v>416</v>
      </c>
      <c r="E4928" s="1" t="s">
        <v>254</v>
      </c>
      <c r="F4928" s="1" t="n">
        <v>20</v>
      </c>
      <c r="G4928" s="1" t="n">
        <v>0</v>
      </c>
      <c r="I4928" s="1" t="s">
        <v>275</v>
      </c>
      <c r="J4928" s="1" t="s">
        <v>622</v>
      </c>
    </row>
    <row r="4929" customFormat="false" ht="15" hidden="false" customHeight="false" outlineLevel="0" collapsed="false">
      <c r="A4929" s="1" t="s">
        <v>26</v>
      </c>
      <c r="B4929" s="1" t="s">
        <v>2467</v>
      </c>
      <c r="C4929" s="1" t="s">
        <v>380</v>
      </c>
      <c r="D4929" s="1" t="s">
        <v>371</v>
      </c>
      <c r="E4929" s="1" t="s">
        <v>258</v>
      </c>
      <c r="F4929" s="1" t="n">
        <v>1</v>
      </c>
      <c r="G4929" s="1" t="s">
        <v>259</v>
      </c>
      <c r="I4929" s="1" t="s">
        <v>255</v>
      </c>
      <c r="J4929" s="1" t="s">
        <v>382</v>
      </c>
    </row>
    <row r="4930" customFormat="false" ht="15" hidden="false" customHeight="false" outlineLevel="0" collapsed="false">
      <c r="A4930" s="1" t="s">
        <v>26</v>
      </c>
      <c r="B4930" s="1" t="s">
        <v>2470</v>
      </c>
      <c r="C4930" s="1" t="s">
        <v>2471</v>
      </c>
      <c r="D4930" s="1" t="s">
        <v>2472</v>
      </c>
      <c r="E4930" s="1" t="s">
        <v>254</v>
      </c>
      <c r="F4930" s="1" t="n">
        <v>20</v>
      </c>
      <c r="G4930" s="1" t="n">
        <v>0</v>
      </c>
      <c r="H4930" s="1" t="s">
        <v>255</v>
      </c>
      <c r="I4930" s="1" t="s">
        <v>275</v>
      </c>
      <c r="J4930" s="1" t="s">
        <v>400</v>
      </c>
    </row>
    <row r="4931" customFormat="false" ht="15" hidden="false" customHeight="false" outlineLevel="0" collapsed="false">
      <c r="A4931" s="1" t="s">
        <v>26</v>
      </c>
      <c r="B4931" s="1" t="s">
        <v>2470</v>
      </c>
      <c r="C4931" s="1" t="s">
        <v>2471</v>
      </c>
      <c r="D4931" s="1" t="s">
        <v>358</v>
      </c>
      <c r="E4931" s="1" t="s">
        <v>254</v>
      </c>
      <c r="F4931" s="1" t="n">
        <v>20</v>
      </c>
      <c r="G4931" s="1" t="n">
        <v>0</v>
      </c>
      <c r="H4931" s="1" t="s">
        <v>255</v>
      </c>
      <c r="I4931" s="1" t="s">
        <v>255</v>
      </c>
      <c r="J4931" s="1" t="s">
        <v>256</v>
      </c>
    </row>
    <row r="4932" customFormat="false" ht="15" hidden="false" customHeight="false" outlineLevel="0" collapsed="false">
      <c r="A4932" s="1" t="s">
        <v>26</v>
      </c>
      <c r="B4932" s="1" t="s">
        <v>2470</v>
      </c>
      <c r="C4932" s="1" t="s">
        <v>2471</v>
      </c>
      <c r="D4932" s="1" t="s">
        <v>2473</v>
      </c>
      <c r="E4932" s="1" t="s">
        <v>254</v>
      </c>
      <c r="F4932" s="1" t="n">
        <v>20</v>
      </c>
      <c r="G4932" s="1" t="n">
        <v>0</v>
      </c>
      <c r="H4932" s="1" t="s">
        <v>255</v>
      </c>
      <c r="I4932" s="1" t="s">
        <v>275</v>
      </c>
      <c r="J4932" s="1" t="s">
        <v>400</v>
      </c>
    </row>
    <row r="4933" customFormat="false" ht="15" hidden="false" customHeight="false" outlineLevel="0" collapsed="false">
      <c r="A4933" s="1" t="s">
        <v>26</v>
      </c>
      <c r="B4933" s="1" t="s">
        <v>2470</v>
      </c>
      <c r="C4933" s="1" t="s">
        <v>2471</v>
      </c>
      <c r="D4933" s="1" t="s">
        <v>261</v>
      </c>
      <c r="E4933" s="1" t="s">
        <v>258</v>
      </c>
      <c r="F4933" s="1" t="n">
        <v>30</v>
      </c>
      <c r="G4933" s="1" t="s">
        <v>259</v>
      </c>
      <c r="I4933" s="1" t="s">
        <v>255</v>
      </c>
      <c r="J4933" s="1" t="s">
        <v>376</v>
      </c>
    </row>
    <row r="4934" customFormat="false" ht="15" hidden="false" customHeight="false" outlineLevel="0" collapsed="false">
      <c r="A4934" s="1" t="s">
        <v>26</v>
      </c>
      <c r="B4934" s="1" t="s">
        <v>2470</v>
      </c>
      <c r="C4934" s="1" t="s">
        <v>2471</v>
      </c>
      <c r="D4934" s="1" t="s">
        <v>263</v>
      </c>
      <c r="E4934" s="1" t="s">
        <v>264</v>
      </c>
      <c r="I4934" s="1" t="s">
        <v>255</v>
      </c>
      <c r="J4934" s="1" t="s">
        <v>265</v>
      </c>
    </row>
    <row r="4935" customFormat="false" ht="15" hidden="false" customHeight="false" outlineLevel="0" collapsed="false">
      <c r="A4935" s="1" t="s">
        <v>26</v>
      </c>
      <c r="B4935" s="1" t="s">
        <v>2470</v>
      </c>
      <c r="C4935" s="1" t="s">
        <v>2471</v>
      </c>
      <c r="D4935" s="1" t="s">
        <v>266</v>
      </c>
      <c r="E4935" s="1" t="s">
        <v>258</v>
      </c>
      <c r="F4935" s="1" t="n">
        <v>30</v>
      </c>
      <c r="G4935" s="1" t="s">
        <v>259</v>
      </c>
      <c r="I4935" s="1" t="s">
        <v>255</v>
      </c>
      <c r="J4935" s="1" t="s">
        <v>377</v>
      </c>
    </row>
    <row r="4936" customFormat="false" ht="15" hidden="false" customHeight="false" outlineLevel="0" collapsed="false">
      <c r="A4936" s="1" t="s">
        <v>26</v>
      </c>
      <c r="B4936" s="1" t="s">
        <v>2470</v>
      </c>
      <c r="C4936" s="1" t="s">
        <v>2471</v>
      </c>
      <c r="D4936" s="1" t="s">
        <v>268</v>
      </c>
      <c r="E4936" s="1" t="s">
        <v>254</v>
      </c>
      <c r="F4936" s="1" t="n">
        <v>10</v>
      </c>
      <c r="G4936" s="1" t="n">
        <v>0</v>
      </c>
      <c r="I4936" s="1" t="s">
        <v>255</v>
      </c>
      <c r="J4936" s="1" t="s">
        <v>269</v>
      </c>
    </row>
    <row r="4937" customFormat="false" ht="15" hidden="false" customHeight="false" outlineLevel="0" collapsed="false">
      <c r="A4937" s="1" t="s">
        <v>26</v>
      </c>
      <c r="B4937" s="1" t="s">
        <v>2470</v>
      </c>
      <c r="C4937" s="1" t="s">
        <v>2471</v>
      </c>
      <c r="D4937" s="1" t="s">
        <v>270</v>
      </c>
      <c r="E4937" s="1" t="s">
        <v>264</v>
      </c>
      <c r="I4937" s="1" t="s">
        <v>255</v>
      </c>
      <c r="J4937" s="1" t="s">
        <v>271</v>
      </c>
    </row>
    <row r="4938" customFormat="false" ht="15" hidden="false" customHeight="false" outlineLevel="0" collapsed="false">
      <c r="A4938" s="1" t="s">
        <v>26</v>
      </c>
      <c r="B4938" s="1" t="s">
        <v>2470</v>
      </c>
      <c r="C4938" s="1" t="s">
        <v>2471</v>
      </c>
      <c r="D4938" s="1" t="s">
        <v>751</v>
      </c>
      <c r="E4938" s="1" t="s">
        <v>258</v>
      </c>
      <c r="F4938" s="1" t="n">
        <v>4000</v>
      </c>
      <c r="G4938" s="1" t="s">
        <v>259</v>
      </c>
      <c r="I4938" s="1" t="s">
        <v>275</v>
      </c>
      <c r="J4938" s="1" t="s">
        <v>752</v>
      </c>
    </row>
    <row r="4939" customFormat="false" ht="15" hidden="false" customHeight="false" outlineLevel="0" collapsed="false">
      <c r="A4939" s="1" t="s">
        <v>26</v>
      </c>
      <c r="B4939" s="1" t="s">
        <v>2470</v>
      </c>
      <c r="C4939" s="1" t="s">
        <v>2471</v>
      </c>
      <c r="D4939" s="1" t="s">
        <v>2474</v>
      </c>
      <c r="E4939" s="1" t="s">
        <v>258</v>
      </c>
      <c r="F4939" s="1" t="n">
        <v>5</v>
      </c>
      <c r="G4939" s="1" t="s">
        <v>259</v>
      </c>
      <c r="H4939" s="1" t="s">
        <v>255</v>
      </c>
      <c r="I4939" s="1" t="s">
        <v>275</v>
      </c>
      <c r="J4939" s="1" t="s">
        <v>2475</v>
      </c>
    </row>
    <row r="4940" customFormat="false" ht="15" hidden="false" customHeight="false" outlineLevel="0" collapsed="false">
      <c r="A4940" s="1" t="s">
        <v>26</v>
      </c>
      <c r="B4940" s="1" t="s">
        <v>2470</v>
      </c>
      <c r="C4940" s="1" t="s">
        <v>2471</v>
      </c>
      <c r="D4940" s="1" t="s">
        <v>2476</v>
      </c>
      <c r="E4940" s="1" t="s">
        <v>258</v>
      </c>
      <c r="F4940" s="1" t="n">
        <v>14</v>
      </c>
      <c r="G4940" s="1" t="s">
        <v>259</v>
      </c>
      <c r="I4940" s="1" t="s">
        <v>275</v>
      </c>
      <c r="J4940" s="1" t="s">
        <v>400</v>
      </c>
    </row>
    <row r="4941" customFormat="false" ht="15" hidden="false" customHeight="false" outlineLevel="0" collapsed="false">
      <c r="A4941" s="1" t="s">
        <v>26</v>
      </c>
      <c r="B4941" s="1" t="s">
        <v>2470</v>
      </c>
      <c r="C4941" s="1" t="s">
        <v>2471</v>
      </c>
      <c r="D4941" s="1" t="s">
        <v>2477</v>
      </c>
      <c r="E4941" s="1" t="s">
        <v>254</v>
      </c>
      <c r="F4941" s="1" t="n">
        <v>20</v>
      </c>
      <c r="G4941" s="1" t="n">
        <v>0</v>
      </c>
      <c r="H4941" s="1" t="s">
        <v>255</v>
      </c>
      <c r="I4941" s="1" t="s">
        <v>255</v>
      </c>
      <c r="J4941" s="1" t="s">
        <v>256</v>
      </c>
    </row>
    <row r="4942" customFormat="false" ht="15" hidden="false" customHeight="false" outlineLevel="0" collapsed="false">
      <c r="A4942" s="1" t="s">
        <v>26</v>
      </c>
      <c r="B4942" s="1" t="s">
        <v>2470</v>
      </c>
      <c r="C4942" s="1" t="s">
        <v>2471</v>
      </c>
      <c r="D4942" s="1" t="s">
        <v>2478</v>
      </c>
      <c r="E4942" s="1" t="s">
        <v>258</v>
      </c>
      <c r="F4942" s="1" t="n">
        <v>14</v>
      </c>
      <c r="G4942" s="1" t="s">
        <v>259</v>
      </c>
      <c r="I4942" s="1" t="s">
        <v>275</v>
      </c>
      <c r="J4942" s="1" t="s">
        <v>400</v>
      </c>
    </row>
    <row r="4943" customFormat="false" ht="15" hidden="false" customHeight="false" outlineLevel="0" collapsed="false">
      <c r="A4943" s="1" t="s">
        <v>26</v>
      </c>
      <c r="B4943" s="1" t="s">
        <v>2470</v>
      </c>
      <c r="C4943" s="1" t="s">
        <v>2471</v>
      </c>
      <c r="D4943" s="1" t="s">
        <v>2479</v>
      </c>
      <c r="E4943" s="1" t="s">
        <v>254</v>
      </c>
      <c r="F4943" s="1" t="n">
        <v>6</v>
      </c>
      <c r="G4943" s="1" t="n">
        <v>0</v>
      </c>
      <c r="I4943" s="1" t="s">
        <v>275</v>
      </c>
      <c r="J4943" s="1" t="s">
        <v>400</v>
      </c>
    </row>
    <row r="4944" customFormat="false" ht="15" hidden="false" customHeight="false" outlineLevel="0" collapsed="false">
      <c r="A4944" s="1" t="s">
        <v>26</v>
      </c>
      <c r="B4944" s="1" t="s">
        <v>2470</v>
      </c>
      <c r="C4944" s="1" t="s">
        <v>2471</v>
      </c>
      <c r="D4944" s="1" t="s">
        <v>2480</v>
      </c>
      <c r="E4944" s="1" t="s">
        <v>254</v>
      </c>
      <c r="F4944" s="1" t="n">
        <v>20</v>
      </c>
      <c r="G4944" s="1" t="n">
        <v>0</v>
      </c>
      <c r="H4944" s="1" t="s">
        <v>255</v>
      </c>
      <c r="I4944" s="1" t="s">
        <v>275</v>
      </c>
    </row>
    <row r="4945" customFormat="false" ht="15" hidden="false" customHeight="false" outlineLevel="0" collapsed="false">
      <c r="A4945" s="1" t="s">
        <v>26</v>
      </c>
      <c r="B4945" s="1" t="s">
        <v>2481</v>
      </c>
      <c r="C4945" s="1" t="s">
        <v>380</v>
      </c>
      <c r="D4945" s="1" t="s">
        <v>2472</v>
      </c>
      <c r="E4945" s="1" t="s">
        <v>254</v>
      </c>
      <c r="F4945" s="1" t="n">
        <v>20</v>
      </c>
      <c r="G4945" s="1" t="n">
        <v>0</v>
      </c>
      <c r="I4945" s="1" t="s">
        <v>275</v>
      </c>
      <c r="J4945" s="1" t="s">
        <v>400</v>
      </c>
    </row>
    <row r="4946" customFormat="false" ht="15" hidden="false" customHeight="false" outlineLevel="0" collapsed="false">
      <c r="A4946" s="1" t="s">
        <v>26</v>
      </c>
      <c r="B4946" s="1" t="s">
        <v>2481</v>
      </c>
      <c r="C4946" s="1" t="s">
        <v>380</v>
      </c>
      <c r="D4946" s="1" t="s">
        <v>358</v>
      </c>
      <c r="E4946" s="1" t="s">
        <v>254</v>
      </c>
      <c r="F4946" s="1" t="n">
        <v>20</v>
      </c>
      <c r="G4946" s="1" t="n">
        <v>0</v>
      </c>
      <c r="I4946" s="1" t="s">
        <v>255</v>
      </c>
      <c r="J4946" s="1" t="s">
        <v>256</v>
      </c>
    </row>
    <row r="4947" customFormat="false" ht="15" hidden="false" customHeight="false" outlineLevel="0" collapsed="false">
      <c r="A4947" s="1" t="s">
        <v>26</v>
      </c>
      <c r="B4947" s="1" t="s">
        <v>2481</v>
      </c>
      <c r="C4947" s="1" t="s">
        <v>380</v>
      </c>
      <c r="D4947" s="1" t="s">
        <v>2473</v>
      </c>
      <c r="E4947" s="1" t="s">
        <v>254</v>
      </c>
      <c r="F4947" s="1" t="n">
        <v>20</v>
      </c>
      <c r="G4947" s="1" t="n">
        <v>0</v>
      </c>
      <c r="I4947" s="1" t="s">
        <v>275</v>
      </c>
      <c r="J4947" s="1" t="s">
        <v>400</v>
      </c>
    </row>
    <row r="4948" customFormat="false" ht="15" hidden="false" customHeight="false" outlineLevel="0" collapsed="false">
      <c r="A4948" s="1" t="s">
        <v>26</v>
      </c>
      <c r="B4948" s="1" t="s">
        <v>2481</v>
      </c>
      <c r="C4948" s="1" t="s">
        <v>380</v>
      </c>
      <c r="D4948" s="1" t="s">
        <v>261</v>
      </c>
      <c r="E4948" s="1" t="s">
        <v>258</v>
      </c>
      <c r="F4948" s="1" t="n">
        <v>30</v>
      </c>
      <c r="G4948" s="1" t="s">
        <v>259</v>
      </c>
      <c r="I4948" s="1" t="s">
        <v>255</v>
      </c>
      <c r="J4948" s="1" t="s">
        <v>376</v>
      </c>
    </row>
    <row r="4949" customFormat="false" ht="15" hidden="false" customHeight="false" outlineLevel="0" collapsed="false">
      <c r="A4949" s="1" t="s">
        <v>26</v>
      </c>
      <c r="B4949" s="1" t="s">
        <v>2481</v>
      </c>
      <c r="C4949" s="1" t="s">
        <v>380</v>
      </c>
      <c r="D4949" s="1" t="s">
        <v>263</v>
      </c>
      <c r="E4949" s="1" t="s">
        <v>264</v>
      </c>
      <c r="I4949" s="1" t="s">
        <v>255</v>
      </c>
      <c r="J4949" s="1" t="s">
        <v>265</v>
      </c>
    </row>
    <row r="4950" customFormat="false" ht="15" hidden="false" customHeight="false" outlineLevel="0" collapsed="false">
      <c r="A4950" s="1" t="s">
        <v>26</v>
      </c>
      <c r="B4950" s="1" t="s">
        <v>2481</v>
      </c>
      <c r="C4950" s="1" t="s">
        <v>380</v>
      </c>
      <c r="D4950" s="1" t="s">
        <v>266</v>
      </c>
      <c r="E4950" s="1" t="s">
        <v>258</v>
      </c>
      <c r="F4950" s="1" t="n">
        <v>30</v>
      </c>
      <c r="G4950" s="1" t="s">
        <v>259</v>
      </c>
      <c r="I4950" s="1" t="s">
        <v>255</v>
      </c>
      <c r="J4950" s="1" t="s">
        <v>377</v>
      </c>
    </row>
    <row r="4951" customFormat="false" ht="15" hidden="false" customHeight="false" outlineLevel="0" collapsed="false">
      <c r="A4951" s="1" t="s">
        <v>26</v>
      </c>
      <c r="B4951" s="1" t="s">
        <v>2481</v>
      </c>
      <c r="C4951" s="1" t="s">
        <v>380</v>
      </c>
      <c r="D4951" s="1" t="s">
        <v>268</v>
      </c>
      <c r="E4951" s="1" t="s">
        <v>254</v>
      </c>
      <c r="F4951" s="1" t="n">
        <v>10</v>
      </c>
      <c r="G4951" s="1" t="n">
        <v>0</v>
      </c>
      <c r="I4951" s="1" t="s">
        <v>255</v>
      </c>
      <c r="J4951" s="1" t="s">
        <v>269</v>
      </c>
    </row>
    <row r="4952" customFormat="false" ht="15" hidden="false" customHeight="false" outlineLevel="0" collapsed="false">
      <c r="A4952" s="1" t="s">
        <v>26</v>
      </c>
      <c r="B4952" s="1" t="s">
        <v>2481</v>
      </c>
      <c r="C4952" s="1" t="s">
        <v>380</v>
      </c>
      <c r="D4952" s="1" t="s">
        <v>270</v>
      </c>
      <c r="E4952" s="1" t="s">
        <v>264</v>
      </c>
      <c r="I4952" s="1" t="s">
        <v>255</v>
      </c>
      <c r="J4952" s="1" t="s">
        <v>271</v>
      </c>
    </row>
    <row r="4953" customFormat="false" ht="15" hidden="false" customHeight="false" outlineLevel="0" collapsed="false">
      <c r="A4953" s="1" t="s">
        <v>26</v>
      </c>
      <c r="B4953" s="1" t="s">
        <v>2481</v>
      </c>
      <c r="C4953" s="1" t="s">
        <v>380</v>
      </c>
      <c r="D4953" s="1" t="s">
        <v>751</v>
      </c>
      <c r="E4953" s="1" t="s">
        <v>258</v>
      </c>
      <c r="F4953" s="1" t="n">
        <v>4000</v>
      </c>
      <c r="G4953" s="1" t="s">
        <v>259</v>
      </c>
      <c r="I4953" s="1" t="s">
        <v>275</v>
      </c>
      <c r="J4953" s="1" t="s">
        <v>752</v>
      </c>
    </row>
    <row r="4954" customFormat="false" ht="15" hidden="false" customHeight="false" outlineLevel="0" collapsed="false">
      <c r="A4954" s="1" t="s">
        <v>26</v>
      </c>
      <c r="B4954" s="1" t="s">
        <v>2481</v>
      </c>
      <c r="C4954" s="1" t="s">
        <v>380</v>
      </c>
      <c r="D4954" s="1" t="s">
        <v>2474</v>
      </c>
      <c r="E4954" s="1" t="s">
        <v>258</v>
      </c>
      <c r="F4954" s="1" t="n">
        <v>5</v>
      </c>
      <c r="G4954" s="1" t="s">
        <v>259</v>
      </c>
      <c r="I4954" s="1" t="s">
        <v>275</v>
      </c>
      <c r="J4954" s="1" t="s">
        <v>2475</v>
      </c>
    </row>
    <row r="4955" customFormat="false" ht="15" hidden="false" customHeight="false" outlineLevel="0" collapsed="false">
      <c r="A4955" s="1" t="s">
        <v>26</v>
      </c>
      <c r="B4955" s="1" t="s">
        <v>2481</v>
      </c>
      <c r="C4955" s="1" t="s">
        <v>380</v>
      </c>
      <c r="D4955" s="1" t="s">
        <v>2476</v>
      </c>
      <c r="E4955" s="1" t="s">
        <v>258</v>
      </c>
      <c r="F4955" s="1" t="n">
        <v>14</v>
      </c>
      <c r="G4955" s="1" t="s">
        <v>259</v>
      </c>
      <c r="I4955" s="1" t="s">
        <v>275</v>
      </c>
      <c r="J4955" s="1" t="s">
        <v>400</v>
      </c>
    </row>
    <row r="4956" customFormat="false" ht="15" hidden="false" customHeight="false" outlineLevel="0" collapsed="false">
      <c r="A4956" s="1" t="s">
        <v>26</v>
      </c>
      <c r="B4956" s="1" t="s">
        <v>2481</v>
      </c>
      <c r="C4956" s="1" t="s">
        <v>380</v>
      </c>
      <c r="D4956" s="1" t="s">
        <v>2482</v>
      </c>
      <c r="E4956" s="1" t="s">
        <v>254</v>
      </c>
      <c r="F4956" s="1" t="n">
        <v>20</v>
      </c>
      <c r="G4956" s="1" t="n">
        <v>0</v>
      </c>
      <c r="H4956" s="1" t="s">
        <v>255</v>
      </c>
      <c r="I4956" s="1" t="s">
        <v>255</v>
      </c>
      <c r="J4956" s="1" t="s">
        <v>400</v>
      </c>
    </row>
    <row r="4957" customFormat="false" ht="15" hidden="false" customHeight="false" outlineLevel="0" collapsed="false">
      <c r="A4957" s="1" t="s">
        <v>26</v>
      </c>
      <c r="B4957" s="1" t="s">
        <v>2481</v>
      </c>
      <c r="C4957" s="1" t="s">
        <v>380</v>
      </c>
      <c r="D4957" s="1" t="s">
        <v>2477</v>
      </c>
      <c r="E4957" s="1" t="s">
        <v>254</v>
      </c>
      <c r="F4957" s="1" t="n">
        <v>20</v>
      </c>
      <c r="G4957" s="1" t="n">
        <v>0</v>
      </c>
      <c r="I4957" s="1" t="s">
        <v>255</v>
      </c>
      <c r="J4957" s="1" t="s">
        <v>256</v>
      </c>
    </row>
    <row r="4958" customFormat="false" ht="15" hidden="false" customHeight="false" outlineLevel="0" collapsed="false">
      <c r="A4958" s="1" t="s">
        <v>26</v>
      </c>
      <c r="B4958" s="1" t="s">
        <v>2481</v>
      </c>
      <c r="C4958" s="1" t="s">
        <v>380</v>
      </c>
      <c r="D4958" s="1" t="s">
        <v>2478</v>
      </c>
      <c r="E4958" s="1" t="s">
        <v>258</v>
      </c>
      <c r="F4958" s="1" t="n">
        <v>14</v>
      </c>
      <c r="G4958" s="1" t="s">
        <v>259</v>
      </c>
      <c r="I4958" s="1" t="s">
        <v>275</v>
      </c>
      <c r="J4958" s="1" t="s">
        <v>400</v>
      </c>
    </row>
    <row r="4959" customFormat="false" ht="15" hidden="false" customHeight="false" outlineLevel="0" collapsed="false">
      <c r="A4959" s="1" t="s">
        <v>26</v>
      </c>
      <c r="B4959" s="1" t="s">
        <v>2481</v>
      </c>
      <c r="C4959" s="1" t="s">
        <v>380</v>
      </c>
      <c r="D4959" s="1" t="s">
        <v>2479</v>
      </c>
      <c r="E4959" s="1" t="s">
        <v>254</v>
      </c>
      <c r="F4959" s="1" t="n">
        <v>6</v>
      </c>
      <c r="G4959" s="1" t="n">
        <v>0</v>
      </c>
      <c r="I4959" s="1" t="s">
        <v>275</v>
      </c>
      <c r="J4959" s="1" t="s">
        <v>400</v>
      </c>
    </row>
    <row r="4960" customFormat="false" ht="15" hidden="false" customHeight="false" outlineLevel="0" collapsed="false">
      <c r="A4960" s="1" t="s">
        <v>26</v>
      </c>
      <c r="B4960" s="1" t="s">
        <v>2481</v>
      </c>
      <c r="C4960" s="1" t="s">
        <v>380</v>
      </c>
      <c r="D4960" s="1" t="s">
        <v>2480</v>
      </c>
      <c r="E4960" s="1" t="s">
        <v>254</v>
      </c>
      <c r="F4960" s="1" t="n">
        <v>20</v>
      </c>
      <c r="G4960" s="1" t="n">
        <v>0</v>
      </c>
      <c r="I4960" s="1" t="s">
        <v>275</v>
      </c>
      <c r="J4960" s="1" t="s">
        <v>415</v>
      </c>
    </row>
    <row r="4961" customFormat="false" ht="15" hidden="false" customHeight="false" outlineLevel="0" collapsed="false">
      <c r="A4961" s="1" t="s">
        <v>26</v>
      </c>
      <c r="B4961" s="1" t="s">
        <v>2481</v>
      </c>
      <c r="C4961" s="1" t="s">
        <v>380</v>
      </c>
      <c r="D4961" s="1" t="s">
        <v>371</v>
      </c>
      <c r="E4961" s="1" t="s">
        <v>258</v>
      </c>
      <c r="F4961" s="1" t="n">
        <v>1</v>
      </c>
      <c r="G4961" s="1" t="s">
        <v>259</v>
      </c>
      <c r="I4961" s="1" t="s">
        <v>255</v>
      </c>
      <c r="J4961" s="1" t="s">
        <v>382</v>
      </c>
    </row>
    <row r="4962" customFormat="false" ht="15" hidden="false" customHeight="false" outlineLevel="0" collapsed="false">
      <c r="A4962" s="1" t="s">
        <v>26</v>
      </c>
      <c r="B4962" s="1" t="s">
        <v>308</v>
      </c>
      <c r="C4962" s="1" t="s">
        <v>2483</v>
      </c>
      <c r="D4962" s="1" t="s">
        <v>358</v>
      </c>
      <c r="E4962" s="1" t="s">
        <v>254</v>
      </c>
      <c r="F4962" s="1" t="n">
        <v>20</v>
      </c>
      <c r="G4962" s="1" t="n">
        <v>0</v>
      </c>
      <c r="H4962" s="1" t="s">
        <v>255</v>
      </c>
      <c r="I4962" s="1" t="s">
        <v>275</v>
      </c>
      <c r="J4962" s="1" t="s">
        <v>256</v>
      </c>
    </row>
    <row r="4963" customFormat="false" ht="15" hidden="false" customHeight="false" outlineLevel="0" collapsed="false">
      <c r="A4963" s="1" t="s">
        <v>26</v>
      </c>
      <c r="B4963" s="1" t="s">
        <v>308</v>
      </c>
      <c r="C4963" s="1" t="s">
        <v>2483</v>
      </c>
      <c r="D4963" s="1" t="s">
        <v>410</v>
      </c>
      <c r="E4963" s="1" t="s">
        <v>254</v>
      </c>
      <c r="F4963" s="1" t="n">
        <v>20</v>
      </c>
      <c r="G4963" s="1" t="n">
        <v>0</v>
      </c>
      <c r="H4963" s="1" t="s">
        <v>255</v>
      </c>
      <c r="I4963" s="1" t="s">
        <v>275</v>
      </c>
      <c r="J4963" s="1" t="s">
        <v>400</v>
      </c>
    </row>
    <row r="4964" customFormat="false" ht="15" hidden="false" customHeight="false" outlineLevel="0" collapsed="false">
      <c r="A4964" s="1" t="s">
        <v>26</v>
      </c>
      <c r="B4964" s="1" t="s">
        <v>308</v>
      </c>
      <c r="C4964" s="1" t="s">
        <v>2483</v>
      </c>
      <c r="D4964" s="1" t="s">
        <v>2484</v>
      </c>
      <c r="E4964" s="1" t="s">
        <v>254</v>
      </c>
      <c r="F4964" s="1" t="n">
        <v>20</v>
      </c>
      <c r="G4964" s="1" t="n">
        <v>0</v>
      </c>
      <c r="H4964" s="1" t="s">
        <v>255</v>
      </c>
      <c r="I4964" s="1" t="s">
        <v>275</v>
      </c>
      <c r="J4964" s="1" t="s">
        <v>400</v>
      </c>
    </row>
    <row r="4965" customFormat="false" ht="15" hidden="false" customHeight="false" outlineLevel="0" collapsed="false">
      <c r="A4965" s="1" t="s">
        <v>26</v>
      </c>
      <c r="B4965" s="1" t="s">
        <v>308</v>
      </c>
      <c r="C4965" s="1" t="s">
        <v>2483</v>
      </c>
      <c r="D4965" s="1" t="s">
        <v>261</v>
      </c>
      <c r="E4965" s="1" t="s">
        <v>258</v>
      </c>
      <c r="F4965" s="1" t="n">
        <v>30</v>
      </c>
      <c r="G4965" s="1" t="s">
        <v>259</v>
      </c>
      <c r="I4965" s="1" t="s">
        <v>255</v>
      </c>
      <c r="J4965" s="1" t="s">
        <v>376</v>
      </c>
    </row>
    <row r="4966" customFormat="false" ht="15" hidden="false" customHeight="false" outlineLevel="0" collapsed="false">
      <c r="A4966" s="1" t="s">
        <v>26</v>
      </c>
      <c r="B4966" s="1" t="s">
        <v>308</v>
      </c>
      <c r="C4966" s="1" t="s">
        <v>2483</v>
      </c>
      <c r="D4966" s="1" t="s">
        <v>263</v>
      </c>
      <c r="E4966" s="1" t="s">
        <v>264</v>
      </c>
      <c r="I4966" s="1" t="s">
        <v>255</v>
      </c>
      <c r="J4966" s="1" t="s">
        <v>265</v>
      </c>
    </row>
    <row r="4967" customFormat="false" ht="15" hidden="false" customHeight="false" outlineLevel="0" collapsed="false">
      <c r="A4967" s="1" t="s">
        <v>26</v>
      </c>
      <c r="B4967" s="1" t="s">
        <v>308</v>
      </c>
      <c r="C4967" s="1" t="s">
        <v>2483</v>
      </c>
      <c r="D4967" s="1" t="s">
        <v>266</v>
      </c>
      <c r="E4967" s="1" t="s">
        <v>258</v>
      </c>
      <c r="F4967" s="1" t="n">
        <v>30</v>
      </c>
      <c r="G4967" s="1" t="s">
        <v>259</v>
      </c>
      <c r="I4967" s="1" t="s">
        <v>255</v>
      </c>
      <c r="J4967" s="1" t="s">
        <v>377</v>
      </c>
    </row>
    <row r="4968" customFormat="false" ht="15" hidden="false" customHeight="false" outlineLevel="0" collapsed="false">
      <c r="A4968" s="1" t="s">
        <v>26</v>
      </c>
      <c r="B4968" s="1" t="s">
        <v>308</v>
      </c>
      <c r="C4968" s="1" t="s">
        <v>2483</v>
      </c>
      <c r="D4968" s="1" t="s">
        <v>268</v>
      </c>
      <c r="E4968" s="1" t="s">
        <v>254</v>
      </c>
      <c r="F4968" s="1" t="n">
        <v>10</v>
      </c>
      <c r="G4968" s="1" t="n">
        <v>0</v>
      </c>
      <c r="I4968" s="1" t="s">
        <v>255</v>
      </c>
      <c r="J4968" s="1" t="s">
        <v>269</v>
      </c>
    </row>
    <row r="4969" customFormat="false" ht="15" hidden="false" customHeight="false" outlineLevel="0" collapsed="false">
      <c r="A4969" s="1" t="s">
        <v>26</v>
      </c>
      <c r="B4969" s="1" t="s">
        <v>308</v>
      </c>
      <c r="C4969" s="1" t="s">
        <v>2483</v>
      </c>
      <c r="D4969" s="1" t="s">
        <v>270</v>
      </c>
      <c r="E4969" s="1" t="s">
        <v>264</v>
      </c>
      <c r="I4969" s="1" t="s">
        <v>255</v>
      </c>
      <c r="J4969" s="1" t="s">
        <v>271</v>
      </c>
    </row>
    <row r="4970" customFormat="false" ht="15" hidden="false" customHeight="false" outlineLevel="0" collapsed="false">
      <c r="A4970" s="1" t="s">
        <v>26</v>
      </c>
      <c r="B4970" s="1" t="s">
        <v>308</v>
      </c>
      <c r="C4970" s="1" t="s">
        <v>2483</v>
      </c>
      <c r="D4970" s="1" t="s">
        <v>2485</v>
      </c>
      <c r="E4970" s="1" t="s">
        <v>254</v>
      </c>
      <c r="F4970" s="1" t="n">
        <v>20</v>
      </c>
      <c r="G4970" s="1" t="n">
        <v>0</v>
      </c>
      <c r="H4970" s="1" t="s">
        <v>255</v>
      </c>
      <c r="I4970" s="1" t="s">
        <v>275</v>
      </c>
      <c r="J4970" s="1" t="s">
        <v>400</v>
      </c>
    </row>
    <row r="4971" customFormat="false" ht="15" hidden="false" customHeight="false" outlineLevel="0" collapsed="false">
      <c r="A4971" s="1" t="s">
        <v>26</v>
      </c>
      <c r="B4971" s="1" t="s">
        <v>308</v>
      </c>
      <c r="C4971" s="1" t="s">
        <v>2483</v>
      </c>
      <c r="D4971" s="1" t="s">
        <v>2076</v>
      </c>
      <c r="E4971" s="1" t="s">
        <v>264</v>
      </c>
      <c r="I4971" s="1" t="s">
        <v>275</v>
      </c>
      <c r="J4971" s="1" t="s">
        <v>2077</v>
      </c>
    </row>
    <row r="4972" customFormat="false" ht="15" hidden="false" customHeight="false" outlineLevel="0" collapsed="false">
      <c r="A4972" s="1" t="s">
        <v>26</v>
      </c>
      <c r="B4972" s="1" t="s">
        <v>308</v>
      </c>
      <c r="C4972" s="1" t="s">
        <v>2483</v>
      </c>
      <c r="D4972" s="1" t="s">
        <v>308</v>
      </c>
      <c r="E4972" s="1" t="s">
        <v>258</v>
      </c>
      <c r="F4972" s="1" t="n">
        <v>20</v>
      </c>
      <c r="G4972" s="1" t="s">
        <v>259</v>
      </c>
      <c r="I4972" s="1" t="s">
        <v>275</v>
      </c>
      <c r="J4972" s="1" t="s">
        <v>560</v>
      </c>
    </row>
    <row r="4973" customFormat="false" ht="15" hidden="false" customHeight="false" outlineLevel="0" collapsed="false">
      <c r="A4973" s="1" t="s">
        <v>26</v>
      </c>
      <c r="B4973" s="1" t="s">
        <v>308</v>
      </c>
      <c r="C4973" s="1" t="s">
        <v>2483</v>
      </c>
      <c r="D4973" s="1" t="s">
        <v>2486</v>
      </c>
      <c r="E4973" s="1" t="s">
        <v>254</v>
      </c>
      <c r="F4973" s="1" t="n">
        <v>20</v>
      </c>
      <c r="G4973" s="1" t="n">
        <v>0</v>
      </c>
      <c r="H4973" s="1" t="s">
        <v>255</v>
      </c>
      <c r="I4973" s="1" t="s">
        <v>275</v>
      </c>
      <c r="J4973" s="1" t="s">
        <v>400</v>
      </c>
    </row>
    <row r="4974" customFormat="false" ht="15" hidden="false" customHeight="false" outlineLevel="0" collapsed="false">
      <c r="A4974" s="1" t="s">
        <v>26</v>
      </c>
      <c r="B4974" s="1" t="s">
        <v>308</v>
      </c>
      <c r="C4974" s="1" t="s">
        <v>2483</v>
      </c>
      <c r="D4974" s="1" t="s">
        <v>2487</v>
      </c>
      <c r="E4974" s="1" t="s">
        <v>254</v>
      </c>
      <c r="F4974" s="1" t="n">
        <v>20</v>
      </c>
      <c r="G4974" s="1" t="n">
        <v>0</v>
      </c>
      <c r="H4974" s="1" t="s">
        <v>255</v>
      </c>
      <c r="I4974" s="1" t="s">
        <v>255</v>
      </c>
      <c r="J4974" s="1" t="s">
        <v>256</v>
      </c>
    </row>
    <row r="4975" customFormat="false" ht="15" hidden="false" customHeight="false" outlineLevel="0" collapsed="false">
      <c r="A4975" s="1" t="s">
        <v>26</v>
      </c>
      <c r="B4975" s="1" t="s">
        <v>308</v>
      </c>
      <c r="C4975" s="1" t="s">
        <v>2483</v>
      </c>
      <c r="D4975" s="1" t="s">
        <v>2488</v>
      </c>
      <c r="E4975" s="1" t="s">
        <v>254</v>
      </c>
      <c r="F4975" s="1" t="n">
        <v>20</v>
      </c>
      <c r="G4975" s="1" t="n">
        <v>0</v>
      </c>
      <c r="H4975" s="1" t="s">
        <v>255</v>
      </c>
      <c r="I4975" s="1" t="s">
        <v>275</v>
      </c>
      <c r="J4975" s="1" t="s">
        <v>400</v>
      </c>
    </row>
    <row r="4976" customFormat="false" ht="15" hidden="false" customHeight="false" outlineLevel="0" collapsed="false">
      <c r="A4976" s="1" t="s">
        <v>26</v>
      </c>
      <c r="B4976" s="1" t="s">
        <v>308</v>
      </c>
      <c r="C4976" s="1" t="s">
        <v>2483</v>
      </c>
      <c r="D4976" s="1" t="s">
        <v>2082</v>
      </c>
      <c r="E4976" s="1" t="s">
        <v>254</v>
      </c>
      <c r="F4976" s="1" t="n">
        <v>20</v>
      </c>
      <c r="G4976" s="1" t="n">
        <v>0</v>
      </c>
      <c r="H4976" s="1" t="s">
        <v>255</v>
      </c>
      <c r="I4976" s="1" t="s">
        <v>275</v>
      </c>
      <c r="J4976" s="1" t="s">
        <v>415</v>
      </c>
    </row>
    <row r="4977" customFormat="false" ht="15" hidden="false" customHeight="false" outlineLevel="0" collapsed="false">
      <c r="A4977" s="1" t="s">
        <v>26</v>
      </c>
      <c r="B4977" s="1" t="s">
        <v>2489</v>
      </c>
      <c r="C4977" s="1" t="s">
        <v>380</v>
      </c>
      <c r="D4977" s="1" t="s">
        <v>358</v>
      </c>
      <c r="E4977" s="1" t="s">
        <v>254</v>
      </c>
      <c r="F4977" s="1" t="n">
        <v>20</v>
      </c>
      <c r="G4977" s="1" t="n">
        <v>0</v>
      </c>
      <c r="I4977" s="1" t="s">
        <v>275</v>
      </c>
      <c r="J4977" s="1" t="s">
        <v>256</v>
      </c>
    </row>
    <row r="4978" customFormat="false" ht="15" hidden="false" customHeight="false" outlineLevel="0" collapsed="false">
      <c r="A4978" s="1" t="s">
        <v>26</v>
      </c>
      <c r="B4978" s="1" t="s">
        <v>2489</v>
      </c>
      <c r="C4978" s="1" t="s">
        <v>380</v>
      </c>
      <c r="D4978" s="1" t="s">
        <v>410</v>
      </c>
      <c r="E4978" s="1" t="s">
        <v>254</v>
      </c>
      <c r="F4978" s="1" t="n">
        <v>20</v>
      </c>
      <c r="G4978" s="1" t="n">
        <v>0</v>
      </c>
      <c r="I4978" s="1" t="s">
        <v>275</v>
      </c>
      <c r="J4978" s="1" t="s">
        <v>400</v>
      </c>
    </row>
    <row r="4979" customFormat="false" ht="15" hidden="false" customHeight="false" outlineLevel="0" collapsed="false">
      <c r="A4979" s="1" t="s">
        <v>26</v>
      </c>
      <c r="B4979" s="1" t="s">
        <v>2489</v>
      </c>
      <c r="C4979" s="1" t="s">
        <v>380</v>
      </c>
      <c r="D4979" s="1" t="s">
        <v>2484</v>
      </c>
      <c r="E4979" s="1" t="s">
        <v>254</v>
      </c>
      <c r="F4979" s="1" t="n">
        <v>20</v>
      </c>
      <c r="G4979" s="1" t="n">
        <v>0</v>
      </c>
      <c r="I4979" s="1" t="s">
        <v>275</v>
      </c>
      <c r="J4979" s="1" t="s">
        <v>400</v>
      </c>
    </row>
    <row r="4980" customFormat="false" ht="15" hidden="false" customHeight="false" outlineLevel="0" collapsed="false">
      <c r="A4980" s="1" t="s">
        <v>26</v>
      </c>
      <c r="B4980" s="1" t="s">
        <v>2489</v>
      </c>
      <c r="C4980" s="1" t="s">
        <v>380</v>
      </c>
      <c r="D4980" s="1" t="s">
        <v>261</v>
      </c>
      <c r="E4980" s="1" t="s">
        <v>258</v>
      </c>
      <c r="F4980" s="1" t="n">
        <v>30</v>
      </c>
      <c r="G4980" s="1" t="s">
        <v>259</v>
      </c>
      <c r="I4980" s="1" t="s">
        <v>255</v>
      </c>
      <c r="J4980" s="1" t="s">
        <v>376</v>
      </c>
    </row>
    <row r="4981" customFormat="false" ht="15" hidden="false" customHeight="false" outlineLevel="0" collapsed="false">
      <c r="A4981" s="1" t="s">
        <v>26</v>
      </c>
      <c r="B4981" s="1" t="s">
        <v>2489</v>
      </c>
      <c r="C4981" s="1" t="s">
        <v>380</v>
      </c>
      <c r="D4981" s="1" t="s">
        <v>263</v>
      </c>
      <c r="E4981" s="1" t="s">
        <v>264</v>
      </c>
      <c r="I4981" s="1" t="s">
        <v>255</v>
      </c>
      <c r="J4981" s="1" t="s">
        <v>265</v>
      </c>
    </row>
    <row r="4982" customFormat="false" ht="15" hidden="false" customHeight="false" outlineLevel="0" collapsed="false">
      <c r="A4982" s="1" t="s">
        <v>26</v>
      </c>
      <c r="B4982" s="1" t="s">
        <v>2489</v>
      </c>
      <c r="C4982" s="1" t="s">
        <v>380</v>
      </c>
      <c r="D4982" s="1" t="s">
        <v>266</v>
      </c>
      <c r="E4982" s="1" t="s">
        <v>258</v>
      </c>
      <c r="F4982" s="1" t="n">
        <v>30</v>
      </c>
      <c r="G4982" s="1" t="s">
        <v>259</v>
      </c>
      <c r="I4982" s="1" t="s">
        <v>255</v>
      </c>
      <c r="J4982" s="1" t="s">
        <v>377</v>
      </c>
    </row>
    <row r="4983" customFormat="false" ht="15" hidden="false" customHeight="false" outlineLevel="0" collapsed="false">
      <c r="A4983" s="1" t="s">
        <v>26</v>
      </c>
      <c r="B4983" s="1" t="s">
        <v>2489</v>
      </c>
      <c r="C4983" s="1" t="s">
        <v>380</v>
      </c>
      <c r="D4983" s="1" t="s">
        <v>268</v>
      </c>
      <c r="E4983" s="1" t="s">
        <v>254</v>
      </c>
      <c r="F4983" s="1" t="n">
        <v>10</v>
      </c>
      <c r="G4983" s="1" t="n">
        <v>0</v>
      </c>
      <c r="I4983" s="1" t="s">
        <v>255</v>
      </c>
      <c r="J4983" s="1" t="s">
        <v>269</v>
      </c>
    </row>
    <row r="4984" customFormat="false" ht="15" hidden="false" customHeight="false" outlineLevel="0" collapsed="false">
      <c r="A4984" s="1" t="s">
        <v>26</v>
      </c>
      <c r="B4984" s="1" t="s">
        <v>2489</v>
      </c>
      <c r="C4984" s="1" t="s">
        <v>380</v>
      </c>
      <c r="D4984" s="1" t="s">
        <v>270</v>
      </c>
      <c r="E4984" s="1" t="s">
        <v>264</v>
      </c>
      <c r="I4984" s="1" t="s">
        <v>255</v>
      </c>
      <c r="J4984" s="1" t="s">
        <v>271</v>
      </c>
    </row>
    <row r="4985" customFormat="false" ht="15" hidden="false" customHeight="false" outlineLevel="0" collapsed="false">
      <c r="A4985" s="1" t="s">
        <v>26</v>
      </c>
      <c r="B4985" s="1" t="s">
        <v>2489</v>
      </c>
      <c r="C4985" s="1" t="s">
        <v>380</v>
      </c>
      <c r="D4985" s="1" t="s">
        <v>2485</v>
      </c>
      <c r="E4985" s="1" t="s">
        <v>254</v>
      </c>
      <c r="F4985" s="1" t="n">
        <v>20</v>
      </c>
      <c r="G4985" s="1" t="n">
        <v>0</v>
      </c>
      <c r="I4985" s="1" t="s">
        <v>275</v>
      </c>
      <c r="J4985" s="1" t="s">
        <v>400</v>
      </c>
    </row>
    <row r="4986" customFormat="false" ht="15" hidden="false" customHeight="false" outlineLevel="0" collapsed="false">
      <c r="A4986" s="1" t="s">
        <v>26</v>
      </c>
      <c r="B4986" s="1" t="s">
        <v>2489</v>
      </c>
      <c r="C4986" s="1" t="s">
        <v>380</v>
      </c>
      <c r="D4986" s="1" t="s">
        <v>2076</v>
      </c>
      <c r="E4986" s="1" t="s">
        <v>264</v>
      </c>
      <c r="I4986" s="1" t="s">
        <v>275</v>
      </c>
      <c r="J4986" s="1" t="s">
        <v>2077</v>
      </c>
    </row>
    <row r="4987" customFormat="false" ht="15" hidden="false" customHeight="false" outlineLevel="0" collapsed="false">
      <c r="A4987" s="1" t="s">
        <v>26</v>
      </c>
      <c r="B4987" s="1" t="s">
        <v>2489</v>
      </c>
      <c r="C4987" s="1" t="s">
        <v>380</v>
      </c>
      <c r="D4987" s="1" t="s">
        <v>308</v>
      </c>
      <c r="E4987" s="1" t="s">
        <v>258</v>
      </c>
      <c r="F4987" s="1" t="n">
        <v>20</v>
      </c>
      <c r="G4987" s="1" t="s">
        <v>259</v>
      </c>
      <c r="I4987" s="1" t="s">
        <v>275</v>
      </c>
      <c r="J4987" s="1" t="s">
        <v>560</v>
      </c>
    </row>
    <row r="4988" customFormat="false" ht="15" hidden="false" customHeight="false" outlineLevel="0" collapsed="false">
      <c r="A4988" s="1" t="s">
        <v>26</v>
      </c>
      <c r="B4988" s="1" t="s">
        <v>2489</v>
      </c>
      <c r="C4988" s="1" t="s">
        <v>380</v>
      </c>
      <c r="D4988" s="1" t="s">
        <v>2486</v>
      </c>
      <c r="E4988" s="1" t="s">
        <v>254</v>
      </c>
      <c r="F4988" s="1" t="n">
        <v>20</v>
      </c>
      <c r="G4988" s="1" t="n">
        <v>0</v>
      </c>
      <c r="I4988" s="1" t="s">
        <v>275</v>
      </c>
      <c r="J4988" s="1" t="s">
        <v>400</v>
      </c>
    </row>
    <row r="4989" customFormat="false" ht="15" hidden="false" customHeight="false" outlineLevel="0" collapsed="false">
      <c r="A4989" s="1" t="s">
        <v>26</v>
      </c>
      <c r="B4989" s="1" t="s">
        <v>2489</v>
      </c>
      <c r="C4989" s="1" t="s">
        <v>380</v>
      </c>
      <c r="D4989" s="1" t="s">
        <v>2490</v>
      </c>
      <c r="E4989" s="1" t="s">
        <v>254</v>
      </c>
      <c r="F4989" s="1" t="n">
        <v>20</v>
      </c>
      <c r="G4989" s="1" t="n">
        <v>0</v>
      </c>
      <c r="H4989" s="1" t="s">
        <v>255</v>
      </c>
      <c r="I4989" s="1" t="s">
        <v>255</v>
      </c>
      <c r="J4989" s="1" t="s">
        <v>400</v>
      </c>
    </row>
    <row r="4990" customFormat="false" ht="15" hidden="false" customHeight="false" outlineLevel="0" collapsed="false">
      <c r="A4990" s="1" t="s">
        <v>26</v>
      </c>
      <c r="B4990" s="1" t="s">
        <v>2489</v>
      </c>
      <c r="C4990" s="1" t="s">
        <v>380</v>
      </c>
      <c r="D4990" s="1" t="s">
        <v>2487</v>
      </c>
      <c r="E4990" s="1" t="s">
        <v>254</v>
      </c>
      <c r="F4990" s="1" t="n">
        <v>20</v>
      </c>
      <c r="G4990" s="1" t="n">
        <v>0</v>
      </c>
      <c r="I4990" s="1" t="s">
        <v>255</v>
      </c>
      <c r="J4990" s="1" t="s">
        <v>256</v>
      </c>
    </row>
    <row r="4991" customFormat="false" ht="15" hidden="false" customHeight="false" outlineLevel="0" collapsed="false">
      <c r="A4991" s="1" t="s">
        <v>26</v>
      </c>
      <c r="B4991" s="1" t="s">
        <v>2489</v>
      </c>
      <c r="C4991" s="1" t="s">
        <v>380</v>
      </c>
      <c r="D4991" s="1" t="s">
        <v>2488</v>
      </c>
      <c r="E4991" s="1" t="s">
        <v>254</v>
      </c>
      <c r="F4991" s="1" t="n">
        <v>20</v>
      </c>
      <c r="G4991" s="1" t="n">
        <v>0</v>
      </c>
      <c r="I4991" s="1" t="s">
        <v>275</v>
      </c>
      <c r="J4991" s="1" t="s">
        <v>400</v>
      </c>
    </row>
    <row r="4992" customFormat="false" ht="15" hidden="false" customHeight="false" outlineLevel="0" collapsed="false">
      <c r="A4992" s="1" t="s">
        <v>26</v>
      </c>
      <c r="B4992" s="1" t="s">
        <v>2489</v>
      </c>
      <c r="C4992" s="1" t="s">
        <v>380</v>
      </c>
      <c r="D4992" s="1" t="s">
        <v>2082</v>
      </c>
      <c r="E4992" s="1" t="s">
        <v>254</v>
      </c>
      <c r="F4992" s="1" t="n">
        <v>20</v>
      </c>
      <c r="G4992" s="1" t="n">
        <v>0</v>
      </c>
      <c r="I4992" s="1" t="s">
        <v>275</v>
      </c>
      <c r="J4992" s="1" t="s">
        <v>415</v>
      </c>
    </row>
    <row r="4993" customFormat="false" ht="15" hidden="false" customHeight="false" outlineLevel="0" collapsed="false">
      <c r="A4993" s="1" t="s">
        <v>26</v>
      </c>
      <c r="B4993" s="1" t="s">
        <v>2489</v>
      </c>
      <c r="C4993" s="1" t="s">
        <v>380</v>
      </c>
      <c r="D4993" s="1" t="s">
        <v>371</v>
      </c>
      <c r="E4993" s="1" t="s">
        <v>258</v>
      </c>
      <c r="F4993" s="1" t="n">
        <v>1</v>
      </c>
      <c r="G4993" s="1" t="s">
        <v>259</v>
      </c>
      <c r="I4993" s="1" t="s">
        <v>255</v>
      </c>
      <c r="J4993" s="1" t="s">
        <v>382</v>
      </c>
    </row>
    <row r="4994" customFormat="false" ht="15" hidden="false" customHeight="false" outlineLevel="0" collapsed="false">
      <c r="A4994" s="1" t="s">
        <v>26</v>
      </c>
      <c r="B4994" s="1" t="s">
        <v>2491</v>
      </c>
      <c r="D4994" s="1" t="s">
        <v>261</v>
      </c>
      <c r="E4994" s="1" t="s">
        <v>258</v>
      </c>
      <c r="F4994" s="1" t="n">
        <v>30</v>
      </c>
      <c r="G4994" s="1" t="s">
        <v>259</v>
      </c>
      <c r="I4994" s="1" t="s">
        <v>255</v>
      </c>
      <c r="J4994" s="1" t="s">
        <v>376</v>
      </c>
    </row>
    <row r="4995" customFormat="false" ht="15" hidden="false" customHeight="false" outlineLevel="0" collapsed="false">
      <c r="A4995" s="1" t="s">
        <v>26</v>
      </c>
      <c r="B4995" s="1" t="s">
        <v>2491</v>
      </c>
      <c r="D4995" s="1" t="s">
        <v>263</v>
      </c>
      <c r="E4995" s="1" t="s">
        <v>264</v>
      </c>
      <c r="I4995" s="1" t="s">
        <v>255</v>
      </c>
      <c r="J4995" s="1" t="s">
        <v>265</v>
      </c>
    </row>
    <row r="4996" customFormat="false" ht="15" hidden="false" customHeight="false" outlineLevel="0" collapsed="false">
      <c r="A4996" s="1" t="s">
        <v>26</v>
      </c>
      <c r="B4996" s="1" t="s">
        <v>2491</v>
      </c>
      <c r="D4996" s="1" t="s">
        <v>266</v>
      </c>
      <c r="E4996" s="1" t="s">
        <v>258</v>
      </c>
      <c r="F4996" s="1" t="n">
        <v>30</v>
      </c>
      <c r="G4996" s="1" t="s">
        <v>259</v>
      </c>
      <c r="I4996" s="1" t="s">
        <v>255</v>
      </c>
      <c r="J4996" s="1" t="s">
        <v>377</v>
      </c>
    </row>
    <row r="4997" customFormat="false" ht="15" hidden="false" customHeight="false" outlineLevel="0" collapsed="false">
      <c r="A4997" s="1" t="s">
        <v>26</v>
      </c>
      <c r="B4997" s="1" t="s">
        <v>2491</v>
      </c>
      <c r="D4997" s="1" t="s">
        <v>268</v>
      </c>
      <c r="E4997" s="1" t="s">
        <v>254</v>
      </c>
      <c r="F4997" s="1" t="n">
        <v>10</v>
      </c>
      <c r="G4997" s="1" t="n">
        <v>0</v>
      </c>
      <c r="I4997" s="1" t="s">
        <v>255</v>
      </c>
      <c r="J4997" s="1" t="s">
        <v>269</v>
      </c>
    </row>
    <row r="4998" customFormat="false" ht="15" hidden="false" customHeight="false" outlineLevel="0" collapsed="false">
      <c r="A4998" s="1" t="s">
        <v>26</v>
      </c>
      <c r="B4998" s="1" t="s">
        <v>2491</v>
      </c>
      <c r="D4998" s="1" t="s">
        <v>270</v>
      </c>
      <c r="E4998" s="1" t="s">
        <v>264</v>
      </c>
      <c r="I4998" s="1" t="s">
        <v>255</v>
      </c>
      <c r="J4998" s="1" t="s">
        <v>271</v>
      </c>
    </row>
    <row r="4999" customFormat="false" ht="15" hidden="false" customHeight="false" outlineLevel="0" collapsed="false">
      <c r="A4999" s="1" t="s">
        <v>26</v>
      </c>
      <c r="B4999" s="1" t="s">
        <v>2491</v>
      </c>
      <c r="D4999" s="1" t="s">
        <v>2075</v>
      </c>
      <c r="E4999" s="1" t="s">
        <v>264</v>
      </c>
      <c r="I4999" s="1" t="s">
        <v>275</v>
      </c>
      <c r="J4999" s="1" t="s">
        <v>415</v>
      </c>
    </row>
    <row r="5000" customFormat="false" ht="15" hidden="false" customHeight="false" outlineLevel="0" collapsed="false">
      <c r="A5000" s="1" t="s">
        <v>26</v>
      </c>
      <c r="B5000" s="1" t="s">
        <v>2491</v>
      </c>
      <c r="D5000" s="1" t="s">
        <v>2492</v>
      </c>
      <c r="E5000" s="1" t="s">
        <v>254</v>
      </c>
      <c r="F5000" s="1" t="n">
        <v>10</v>
      </c>
      <c r="G5000" s="1" t="n">
        <v>0</v>
      </c>
      <c r="I5000" s="1" t="s">
        <v>275</v>
      </c>
      <c r="J5000" s="1" t="s">
        <v>400</v>
      </c>
    </row>
    <row r="5001" customFormat="false" ht="15" hidden="false" customHeight="false" outlineLevel="0" collapsed="false">
      <c r="A5001" s="1" t="s">
        <v>26</v>
      </c>
      <c r="B5001" s="1" t="s">
        <v>2491</v>
      </c>
      <c r="D5001" s="1" t="s">
        <v>2493</v>
      </c>
      <c r="E5001" s="1" t="s">
        <v>254</v>
      </c>
      <c r="F5001" s="1" t="n">
        <v>10</v>
      </c>
      <c r="G5001" s="1" t="n">
        <v>0</v>
      </c>
      <c r="I5001" s="1" t="s">
        <v>275</v>
      </c>
      <c r="J5001" s="1" t="s">
        <v>400</v>
      </c>
    </row>
    <row r="5002" customFormat="false" ht="15" hidden="false" customHeight="false" outlineLevel="0" collapsed="false">
      <c r="A5002" s="1" t="s">
        <v>26</v>
      </c>
      <c r="B5002" s="1" t="s">
        <v>2491</v>
      </c>
      <c r="D5002" s="1" t="s">
        <v>2494</v>
      </c>
      <c r="E5002" s="1" t="s">
        <v>254</v>
      </c>
      <c r="F5002" s="1" t="n">
        <v>20</v>
      </c>
      <c r="G5002" s="1" t="n">
        <v>0</v>
      </c>
      <c r="H5002" s="1" t="s">
        <v>255</v>
      </c>
      <c r="I5002" s="1" t="s">
        <v>255</v>
      </c>
      <c r="J5002" s="1" t="s">
        <v>415</v>
      </c>
    </row>
    <row r="5003" customFormat="false" ht="15" hidden="false" customHeight="false" outlineLevel="0" collapsed="false">
      <c r="A5003" s="1" t="s">
        <v>26</v>
      </c>
      <c r="B5003" s="1" t="s">
        <v>2495</v>
      </c>
      <c r="D5003" s="1" t="s">
        <v>358</v>
      </c>
      <c r="E5003" s="1" t="s">
        <v>254</v>
      </c>
      <c r="F5003" s="1" t="n">
        <v>20</v>
      </c>
      <c r="G5003" s="1" t="n">
        <v>0</v>
      </c>
      <c r="H5003" s="1" t="s">
        <v>255</v>
      </c>
      <c r="I5003" s="1" t="s">
        <v>275</v>
      </c>
      <c r="J5003" s="1" t="s">
        <v>256</v>
      </c>
    </row>
    <row r="5004" customFormat="false" ht="15" hidden="false" customHeight="false" outlineLevel="0" collapsed="false">
      <c r="A5004" s="1" t="s">
        <v>26</v>
      </c>
      <c r="B5004" s="1" t="s">
        <v>2495</v>
      </c>
      <c r="D5004" s="1" t="s">
        <v>261</v>
      </c>
      <c r="E5004" s="1" t="s">
        <v>258</v>
      </c>
      <c r="F5004" s="1" t="n">
        <v>30</v>
      </c>
      <c r="G5004" s="1" t="s">
        <v>259</v>
      </c>
      <c r="I5004" s="1" t="s">
        <v>255</v>
      </c>
      <c r="J5004" s="1" t="s">
        <v>376</v>
      </c>
    </row>
    <row r="5005" customFormat="false" ht="15" hidden="false" customHeight="false" outlineLevel="0" collapsed="false">
      <c r="A5005" s="1" t="s">
        <v>26</v>
      </c>
      <c r="B5005" s="1" t="s">
        <v>2495</v>
      </c>
      <c r="D5005" s="1" t="s">
        <v>263</v>
      </c>
      <c r="E5005" s="1" t="s">
        <v>264</v>
      </c>
      <c r="I5005" s="1" t="s">
        <v>255</v>
      </c>
      <c r="J5005" s="1" t="s">
        <v>265</v>
      </c>
    </row>
    <row r="5006" customFormat="false" ht="15" hidden="false" customHeight="false" outlineLevel="0" collapsed="false">
      <c r="A5006" s="1" t="s">
        <v>26</v>
      </c>
      <c r="B5006" s="1" t="s">
        <v>2495</v>
      </c>
      <c r="D5006" s="1" t="s">
        <v>266</v>
      </c>
      <c r="E5006" s="1" t="s">
        <v>258</v>
      </c>
      <c r="F5006" s="1" t="n">
        <v>30</v>
      </c>
      <c r="G5006" s="1" t="s">
        <v>259</v>
      </c>
      <c r="I5006" s="1" t="s">
        <v>255</v>
      </c>
      <c r="J5006" s="1" t="s">
        <v>377</v>
      </c>
    </row>
    <row r="5007" customFormat="false" ht="15" hidden="false" customHeight="false" outlineLevel="0" collapsed="false">
      <c r="A5007" s="1" t="s">
        <v>26</v>
      </c>
      <c r="B5007" s="1" t="s">
        <v>2495</v>
      </c>
      <c r="D5007" s="1" t="s">
        <v>268</v>
      </c>
      <c r="E5007" s="1" t="s">
        <v>254</v>
      </c>
      <c r="F5007" s="1" t="n">
        <v>10</v>
      </c>
      <c r="G5007" s="1" t="n">
        <v>0</v>
      </c>
      <c r="I5007" s="1" t="s">
        <v>255</v>
      </c>
      <c r="J5007" s="1" t="s">
        <v>269</v>
      </c>
    </row>
    <row r="5008" customFormat="false" ht="15" hidden="false" customHeight="false" outlineLevel="0" collapsed="false">
      <c r="A5008" s="1" t="s">
        <v>26</v>
      </c>
      <c r="B5008" s="1" t="s">
        <v>2495</v>
      </c>
      <c r="D5008" s="1" t="s">
        <v>270</v>
      </c>
      <c r="E5008" s="1" t="s">
        <v>264</v>
      </c>
      <c r="I5008" s="1" t="s">
        <v>255</v>
      </c>
      <c r="J5008" s="1" t="s">
        <v>271</v>
      </c>
    </row>
    <row r="5009" customFormat="false" ht="15" hidden="false" customHeight="false" outlineLevel="0" collapsed="false">
      <c r="A5009" s="1" t="s">
        <v>26</v>
      </c>
      <c r="B5009" s="1" t="s">
        <v>2495</v>
      </c>
      <c r="D5009" s="1" t="s">
        <v>308</v>
      </c>
      <c r="E5009" s="1" t="s">
        <v>258</v>
      </c>
      <c r="F5009" s="1" t="n">
        <v>20</v>
      </c>
      <c r="G5009" s="1" t="s">
        <v>259</v>
      </c>
      <c r="I5009" s="1" t="s">
        <v>275</v>
      </c>
      <c r="J5009" s="1" t="s">
        <v>560</v>
      </c>
    </row>
    <row r="5010" customFormat="false" ht="15" hidden="false" customHeight="false" outlineLevel="0" collapsed="false">
      <c r="A5010" s="1" t="s">
        <v>26</v>
      </c>
      <c r="B5010" s="1" t="s">
        <v>2495</v>
      </c>
      <c r="D5010" s="1" t="s">
        <v>2487</v>
      </c>
      <c r="E5010" s="1" t="s">
        <v>254</v>
      </c>
      <c r="F5010" s="1" t="n">
        <v>20</v>
      </c>
      <c r="G5010" s="1" t="n">
        <v>0</v>
      </c>
      <c r="I5010" s="1" t="s">
        <v>275</v>
      </c>
      <c r="J5010" s="1" t="s">
        <v>415</v>
      </c>
    </row>
    <row r="5011" customFormat="false" ht="15" hidden="false" customHeight="false" outlineLevel="0" collapsed="false">
      <c r="A5011" s="1" t="s">
        <v>26</v>
      </c>
      <c r="B5011" s="1" t="s">
        <v>2495</v>
      </c>
      <c r="D5011" s="1" t="s">
        <v>2496</v>
      </c>
      <c r="E5011" s="1" t="s">
        <v>254</v>
      </c>
      <c r="F5011" s="1" t="n">
        <v>20</v>
      </c>
      <c r="G5011" s="1" t="n">
        <v>0</v>
      </c>
      <c r="H5011" s="1" t="s">
        <v>255</v>
      </c>
      <c r="I5011" s="1" t="s">
        <v>255</v>
      </c>
      <c r="J5011" s="1" t="s">
        <v>400</v>
      </c>
    </row>
    <row r="5012" customFormat="false" ht="15" hidden="false" customHeight="false" outlineLevel="0" collapsed="false">
      <c r="A5012" s="1" t="s">
        <v>26</v>
      </c>
      <c r="B5012" s="1" t="s">
        <v>2495</v>
      </c>
      <c r="D5012" s="1" t="s">
        <v>2494</v>
      </c>
      <c r="E5012" s="1" t="s">
        <v>254</v>
      </c>
      <c r="F5012" s="1" t="n">
        <v>20</v>
      </c>
      <c r="G5012" s="1" t="n">
        <v>0</v>
      </c>
      <c r="H5012" s="1" t="s">
        <v>255</v>
      </c>
      <c r="I5012" s="1" t="s">
        <v>275</v>
      </c>
      <c r="J5012" s="1" t="s">
        <v>256</v>
      </c>
    </row>
    <row r="5013" customFormat="false" ht="15" hidden="false" customHeight="false" outlineLevel="0" collapsed="false">
      <c r="A5013" s="1" t="s">
        <v>26</v>
      </c>
      <c r="B5013" s="1" t="s">
        <v>2495</v>
      </c>
      <c r="D5013" s="1" t="s">
        <v>2497</v>
      </c>
      <c r="E5013" s="1" t="s">
        <v>258</v>
      </c>
      <c r="F5013" s="1" t="n">
        <v>20</v>
      </c>
      <c r="G5013" s="1" t="s">
        <v>259</v>
      </c>
      <c r="I5013" s="1" t="s">
        <v>275</v>
      </c>
      <c r="J5013" s="1" t="s">
        <v>415</v>
      </c>
    </row>
    <row r="5014" customFormat="false" ht="15" hidden="false" customHeight="false" outlineLevel="0" collapsed="false">
      <c r="A5014" s="1" t="s">
        <v>26</v>
      </c>
      <c r="B5014" s="1" t="s">
        <v>2498</v>
      </c>
      <c r="C5014" s="1" t="s">
        <v>565</v>
      </c>
      <c r="D5014" s="1" t="s">
        <v>257</v>
      </c>
      <c r="E5014" s="1" t="s">
        <v>258</v>
      </c>
      <c r="F5014" s="1" t="n">
        <v>5</v>
      </c>
      <c r="G5014" s="1" t="s">
        <v>259</v>
      </c>
      <c r="H5014" s="1" t="s">
        <v>255</v>
      </c>
      <c r="I5014" s="1" t="s">
        <v>255</v>
      </c>
      <c r="J5014" s="1" t="s">
        <v>415</v>
      </c>
    </row>
    <row r="5015" customFormat="false" ht="15" hidden="false" customHeight="false" outlineLevel="0" collapsed="false">
      <c r="A5015" s="1" t="s">
        <v>26</v>
      </c>
      <c r="B5015" s="1" t="s">
        <v>2498</v>
      </c>
      <c r="C5015" s="1" t="s">
        <v>565</v>
      </c>
      <c r="D5015" s="1" t="s">
        <v>1072</v>
      </c>
      <c r="E5015" s="1" t="s">
        <v>1927</v>
      </c>
      <c r="F5015" s="1" t="n">
        <v>6</v>
      </c>
      <c r="I5015" s="1" t="s">
        <v>255</v>
      </c>
      <c r="J5015" s="1" t="s">
        <v>265</v>
      </c>
    </row>
    <row r="5016" customFormat="false" ht="15" hidden="false" customHeight="false" outlineLevel="0" collapsed="false">
      <c r="A5016" s="1" t="s">
        <v>26</v>
      </c>
      <c r="B5016" s="1" t="s">
        <v>2498</v>
      </c>
      <c r="C5016" s="1" t="s">
        <v>565</v>
      </c>
      <c r="D5016" s="1" t="s">
        <v>1073</v>
      </c>
      <c r="E5016" s="1" t="s">
        <v>258</v>
      </c>
      <c r="F5016" s="1" t="n">
        <v>32</v>
      </c>
      <c r="G5016" s="1" t="s">
        <v>259</v>
      </c>
      <c r="I5016" s="1" t="s">
        <v>255</v>
      </c>
      <c r="J5016" s="1" t="s">
        <v>376</v>
      </c>
    </row>
    <row r="5017" customFormat="false" ht="15" hidden="false" customHeight="false" outlineLevel="0" collapsed="false">
      <c r="A5017" s="1" t="s">
        <v>26</v>
      </c>
      <c r="B5017" s="1" t="s">
        <v>2498</v>
      </c>
      <c r="C5017" s="1" t="s">
        <v>565</v>
      </c>
      <c r="D5017" s="1" t="s">
        <v>260</v>
      </c>
      <c r="E5017" s="1" t="s">
        <v>258</v>
      </c>
      <c r="F5017" s="1" t="n">
        <v>100</v>
      </c>
      <c r="G5017" s="1" t="s">
        <v>259</v>
      </c>
      <c r="I5017" s="1" t="s">
        <v>275</v>
      </c>
      <c r="J5017" s="1" t="s">
        <v>415</v>
      </c>
    </row>
    <row r="5018" customFormat="false" ht="15" hidden="false" customHeight="false" outlineLevel="0" collapsed="false">
      <c r="A5018" s="1" t="s">
        <v>26</v>
      </c>
      <c r="B5018" s="1" t="s">
        <v>2498</v>
      </c>
      <c r="C5018" s="1" t="s">
        <v>565</v>
      </c>
      <c r="D5018" s="1" t="s">
        <v>1076</v>
      </c>
      <c r="E5018" s="1" t="s">
        <v>254</v>
      </c>
      <c r="F5018" s="1" t="n">
        <v>20</v>
      </c>
      <c r="G5018" s="1" t="n">
        <v>0</v>
      </c>
      <c r="H5018" s="1" t="s">
        <v>255</v>
      </c>
      <c r="I5018" s="1" t="s">
        <v>255</v>
      </c>
      <c r="J5018" s="1" t="s">
        <v>256</v>
      </c>
    </row>
    <row r="5019" customFormat="false" ht="15" hidden="false" customHeight="false" outlineLevel="0" collapsed="false">
      <c r="A5019" s="1" t="s">
        <v>26</v>
      </c>
      <c r="B5019" s="1" t="s">
        <v>2498</v>
      </c>
      <c r="C5019" s="1" t="s">
        <v>565</v>
      </c>
      <c r="D5019" s="1" t="s">
        <v>663</v>
      </c>
      <c r="E5019" s="1" t="s">
        <v>258</v>
      </c>
      <c r="F5019" s="1" t="n">
        <v>30</v>
      </c>
      <c r="G5019" s="1" t="s">
        <v>259</v>
      </c>
      <c r="H5019" s="1" t="s">
        <v>255</v>
      </c>
      <c r="I5019" s="1" t="s">
        <v>255</v>
      </c>
      <c r="J5019" s="1" t="s">
        <v>415</v>
      </c>
    </row>
    <row r="5020" customFormat="false" ht="15" hidden="false" customHeight="false" outlineLevel="0" collapsed="false">
      <c r="A5020" s="1" t="s">
        <v>26</v>
      </c>
      <c r="B5020" s="1" t="s">
        <v>2498</v>
      </c>
      <c r="C5020" s="1" t="s">
        <v>565</v>
      </c>
      <c r="D5020" s="1" t="s">
        <v>1079</v>
      </c>
      <c r="E5020" s="1" t="s">
        <v>1927</v>
      </c>
      <c r="F5020" s="1" t="n">
        <v>6</v>
      </c>
      <c r="I5020" s="1" t="s">
        <v>275</v>
      </c>
      <c r="J5020" s="1" t="s">
        <v>271</v>
      </c>
    </row>
    <row r="5021" customFormat="false" ht="15" hidden="false" customHeight="false" outlineLevel="0" collapsed="false">
      <c r="A5021" s="1" t="s">
        <v>26</v>
      </c>
      <c r="B5021" s="1" t="s">
        <v>2498</v>
      </c>
      <c r="C5021" s="1" t="s">
        <v>565</v>
      </c>
      <c r="D5021" s="1" t="s">
        <v>1080</v>
      </c>
      <c r="E5021" s="1" t="s">
        <v>258</v>
      </c>
      <c r="F5021" s="1" t="n">
        <v>32</v>
      </c>
      <c r="G5021" s="1" t="s">
        <v>259</v>
      </c>
      <c r="I5021" s="1" t="s">
        <v>275</v>
      </c>
      <c r="J5021" s="1" t="s">
        <v>1081</v>
      </c>
    </row>
    <row r="5022" customFormat="false" ht="15" hidden="false" customHeight="false" outlineLevel="0" collapsed="false">
      <c r="A5022" s="1" t="s">
        <v>26</v>
      </c>
      <c r="B5022" s="1" t="s">
        <v>2498</v>
      </c>
      <c r="C5022" s="1" t="s">
        <v>565</v>
      </c>
      <c r="D5022" s="1" t="s">
        <v>1082</v>
      </c>
      <c r="E5022" s="1" t="s">
        <v>1659</v>
      </c>
      <c r="I5022" s="1" t="s">
        <v>255</v>
      </c>
      <c r="J5022" s="1" t="s">
        <v>415</v>
      </c>
    </row>
    <row r="5023" customFormat="false" ht="15" hidden="false" customHeight="false" outlineLevel="0" collapsed="false">
      <c r="A5023" s="1" t="s">
        <v>26</v>
      </c>
      <c r="B5023" s="1" t="s">
        <v>2499</v>
      </c>
      <c r="D5023" s="1" t="s">
        <v>1072</v>
      </c>
      <c r="E5023" s="1" t="s">
        <v>1927</v>
      </c>
      <c r="F5023" s="1" t="n">
        <v>6</v>
      </c>
      <c r="I5023" s="1" t="s">
        <v>255</v>
      </c>
      <c r="J5023" s="1" t="s">
        <v>265</v>
      </c>
    </row>
    <row r="5024" customFormat="false" ht="15" hidden="false" customHeight="false" outlineLevel="0" collapsed="false">
      <c r="A5024" s="1" t="s">
        <v>26</v>
      </c>
      <c r="B5024" s="1" t="s">
        <v>2499</v>
      </c>
      <c r="D5024" s="1" t="s">
        <v>1073</v>
      </c>
      <c r="E5024" s="1" t="s">
        <v>258</v>
      </c>
      <c r="F5024" s="1" t="n">
        <v>32</v>
      </c>
      <c r="G5024" s="1" t="s">
        <v>259</v>
      </c>
      <c r="I5024" s="1" t="s">
        <v>255</v>
      </c>
      <c r="J5024" s="1" t="s">
        <v>376</v>
      </c>
    </row>
    <row r="5025" customFormat="false" ht="15" hidden="false" customHeight="false" outlineLevel="0" collapsed="false">
      <c r="A5025" s="1" t="s">
        <v>26</v>
      </c>
      <c r="B5025" s="1" t="s">
        <v>2499</v>
      </c>
      <c r="D5025" s="1" t="s">
        <v>2500</v>
      </c>
      <c r="E5025" s="1" t="s">
        <v>264</v>
      </c>
      <c r="I5025" s="1" t="s">
        <v>255</v>
      </c>
      <c r="J5025" s="1" t="s">
        <v>415</v>
      </c>
    </row>
    <row r="5026" customFormat="false" ht="15" hidden="false" customHeight="false" outlineLevel="0" collapsed="false">
      <c r="A5026" s="1" t="s">
        <v>26</v>
      </c>
      <c r="B5026" s="1" t="s">
        <v>2499</v>
      </c>
      <c r="D5026" s="1" t="s">
        <v>2501</v>
      </c>
      <c r="E5026" s="1" t="s">
        <v>264</v>
      </c>
      <c r="I5026" s="1" t="s">
        <v>255</v>
      </c>
      <c r="J5026" s="1" t="s">
        <v>415</v>
      </c>
    </row>
    <row r="5027" customFormat="false" ht="15" hidden="false" customHeight="false" outlineLevel="0" collapsed="false">
      <c r="A5027" s="1" t="s">
        <v>26</v>
      </c>
      <c r="B5027" s="1" t="s">
        <v>2499</v>
      </c>
      <c r="D5027" s="1" t="s">
        <v>1076</v>
      </c>
      <c r="E5027" s="1" t="s">
        <v>254</v>
      </c>
      <c r="F5027" s="1" t="n">
        <v>20</v>
      </c>
      <c r="G5027" s="1" t="n">
        <v>0</v>
      </c>
      <c r="H5027" s="1" t="s">
        <v>255</v>
      </c>
      <c r="I5027" s="1" t="s">
        <v>255</v>
      </c>
      <c r="J5027" s="1" t="s">
        <v>256</v>
      </c>
    </row>
    <row r="5028" customFormat="false" ht="15" hidden="false" customHeight="false" outlineLevel="0" collapsed="false">
      <c r="A5028" s="1" t="s">
        <v>26</v>
      </c>
      <c r="B5028" s="1" t="s">
        <v>2499</v>
      </c>
      <c r="D5028" s="1" t="s">
        <v>2502</v>
      </c>
      <c r="E5028" s="1" t="s">
        <v>584</v>
      </c>
      <c r="F5028" s="1" t="n">
        <v>1</v>
      </c>
      <c r="G5028" s="1" t="s">
        <v>259</v>
      </c>
      <c r="I5028" s="1" t="s">
        <v>255</v>
      </c>
      <c r="J5028" s="1" t="s">
        <v>415</v>
      </c>
    </row>
    <row r="5029" customFormat="false" ht="15" hidden="false" customHeight="false" outlineLevel="0" collapsed="false">
      <c r="A5029" s="1" t="s">
        <v>26</v>
      </c>
      <c r="B5029" s="1" t="s">
        <v>2499</v>
      </c>
      <c r="D5029" s="1" t="s">
        <v>1986</v>
      </c>
      <c r="E5029" s="1" t="s">
        <v>254</v>
      </c>
      <c r="F5029" s="1" t="n">
        <v>20</v>
      </c>
      <c r="G5029" s="1" t="n">
        <v>0</v>
      </c>
      <c r="I5029" s="1" t="s">
        <v>255</v>
      </c>
      <c r="J5029" s="1" t="s">
        <v>415</v>
      </c>
    </row>
    <row r="5030" customFormat="false" ht="15" hidden="false" customHeight="false" outlineLevel="0" collapsed="false">
      <c r="A5030" s="1" t="s">
        <v>26</v>
      </c>
      <c r="B5030" s="1" t="s">
        <v>2499</v>
      </c>
      <c r="D5030" s="1" t="s">
        <v>1079</v>
      </c>
      <c r="E5030" s="1" t="s">
        <v>1927</v>
      </c>
      <c r="F5030" s="1" t="n">
        <v>6</v>
      </c>
      <c r="I5030" s="1" t="s">
        <v>275</v>
      </c>
      <c r="J5030" s="1" t="s">
        <v>271</v>
      </c>
    </row>
    <row r="5031" customFormat="false" ht="15" hidden="false" customHeight="false" outlineLevel="0" collapsed="false">
      <c r="A5031" s="1" t="s">
        <v>26</v>
      </c>
      <c r="B5031" s="1" t="s">
        <v>2499</v>
      </c>
      <c r="D5031" s="1" t="s">
        <v>1080</v>
      </c>
      <c r="E5031" s="1" t="s">
        <v>258</v>
      </c>
      <c r="F5031" s="1" t="n">
        <v>32</v>
      </c>
      <c r="G5031" s="1" t="s">
        <v>259</v>
      </c>
      <c r="I5031" s="1" t="s">
        <v>275</v>
      </c>
      <c r="J5031" s="1" t="s">
        <v>1081</v>
      </c>
    </row>
    <row r="5032" customFormat="false" ht="15" hidden="false" customHeight="false" outlineLevel="0" collapsed="false">
      <c r="A5032" s="1" t="s">
        <v>26</v>
      </c>
      <c r="B5032" s="1" t="s">
        <v>2499</v>
      </c>
      <c r="D5032" s="1" t="s">
        <v>1082</v>
      </c>
      <c r="E5032" s="1" t="s">
        <v>1659</v>
      </c>
      <c r="I5032" s="1" t="s">
        <v>255</v>
      </c>
      <c r="J5032" s="1" t="s">
        <v>415</v>
      </c>
    </row>
    <row r="5033" customFormat="false" ht="15" hidden="false" customHeight="false" outlineLevel="0" collapsed="false">
      <c r="A5033" s="1" t="s">
        <v>26</v>
      </c>
      <c r="B5033" s="1" t="s">
        <v>2503</v>
      </c>
      <c r="C5033" s="1" t="s">
        <v>565</v>
      </c>
      <c r="D5033" s="1" t="s">
        <v>257</v>
      </c>
      <c r="E5033" s="1" t="s">
        <v>258</v>
      </c>
      <c r="F5033" s="1" t="n">
        <v>30</v>
      </c>
      <c r="G5033" s="1" t="s">
        <v>259</v>
      </c>
      <c r="H5033" s="1" t="s">
        <v>255</v>
      </c>
      <c r="I5033" s="1" t="s">
        <v>255</v>
      </c>
      <c r="J5033" s="1" t="s">
        <v>2504</v>
      </c>
    </row>
    <row r="5034" customFormat="false" ht="15" hidden="false" customHeight="false" outlineLevel="0" collapsed="false">
      <c r="A5034" s="1" t="s">
        <v>26</v>
      </c>
      <c r="B5034" s="1" t="s">
        <v>2503</v>
      </c>
      <c r="C5034" s="1" t="s">
        <v>565</v>
      </c>
      <c r="D5034" s="1" t="s">
        <v>1072</v>
      </c>
      <c r="E5034" s="1" t="s">
        <v>1927</v>
      </c>
      <c r="F5034" s="1" t="n">
        <v>6</v>
      </c>
      <c r="I5034" s="1" t="s">
        <v>255</v>
      </c>
      <c r="J5034" s="1" t="s">
        <v>265</v>
      </c>
    </row>
    <row r="5035" customFormat="false" ht="15" hidden="false" customHeight="false" outlineLevel="0" collapsed="false">
      <c r="A5035" s="1" t="s">
        <v>26</v>
      </c>
      <c r="B5035" s="1" t="s">
        <v>2503</v>
      </c>
      <c r="C5035" s="1" t="s">
        <v>565</v>
      </c>
      <c r="D5035" s="1" t="s">
        <v>1073</v>
      </c>
      <c r="E5035" s="1" t="s">
        <v>258</v>
      </c>
      <c r="F5035" s="1" t="n">
        <v>32</v>
      </c>
      <c r="G5035" s="1" t="s">
        <v>259</v>
      </c>
      <c r="I5035" s="1" t="s">
        <v>255</v>
      </c>
      <c r="J5035" s="1" t="s">
        <v>376</v>
      </c>
    </row>
    <row r="5036" customFormat="false" ht="15" hidden="false" customHeight="false" outlineLevel="0" collapsed="false">
      <c r="A5036" s="1" t="s">
        <v>26</v>
      </c>
      <c r="B5036" s="1" t="s">
        <v>2503</v>
      </c>
      <c r="C5036" s="1" t="s">
        <v>565</v>
      </c>
      <c r="D5036" s="1" t="s">
        <v>260</v>
      </c>
      <c r="E5036" s="1" t="s">
        <v>258</v>
      </c>
      <c r="F5036" s="1" t="n">
        <v>100</v>
      </c>
      <c r="G5036" s="1" t="s">
        <v>259</v>
      </c>
      <c r="I5036" s="1" t="s">
        <v>275</v>
      </c>
      <c r="J5036" s="1" t="s">
        <v>415</v>
      </c>
    </row>
    <row r="5037" customFormat="false" ht="15" hidden="false" customHeight="false" outlineLevel="0" collapsed="false">
      <c r="A5037" s="1" t="s">
        <v>26</v>
      </c>
      <c r="B5037" s="1" t="s">
        <v>2503</v>
      </c>
      <c r="C5037" s="1" t="s">
        <v>565</v>
      </c>
      <c r="D5037" s="1" t="s">
        <v>1076</v>
      </c>
      <c r="E5037" s="1" t="s">
        <v>254</v>
      </c>
      <c r="F5037" s="1" t="n">
        <v>20</v>
      </c>
      <c r="G5037" s="1" t="n">
        <v>0</v>
      </c>
      <c r="H5037" s="1" t="s">
        <v>255</v>
      </c>
      <c r="I5037" s="1" t="s">
        <v>255</v>
      </c>
      <c r="J5037" s="1" t="s">
        <v>256</v>
      </c>
    </row>
    <row r="5038" customFormat="false" ht="15" hidden="false" customHeight="false" outlineLevel="0" collapsed="false">
      <c r="A5038" s="1" t="s">
        <v>26</v>
      </c>
      <c r="B5038" s="1" t="s">
        <v>2503</v>
      </c>
      <c r="C5038" s="1" t="s">
        <v>565</v>
      </c>
      <c r="D5038" s="1" t="s">
        <v>663</v>
      </c>
      <c r="E5038" s="1" t="s">
        <v>258</v>
      </c>
      <c r="F5038" s="1" t="n">
        <v>30</v>
      </c>
      <c r="G5038" s="1" t="s">
        <v>259</v>
      </c>
      <c r="H5038" s="1" t="s">
        <v>255</v>
      </c>
      <c r="I5038" s="1" t="s">
        <v>255</v>
      </c>
      <c r="J5038" s="1" t="s">
        <v>415</v>
      </c>
    </row>
    <row r="5039" customFormat="false" ht="15" hidden="false" customHeight="false" outlineLevel="0" collapsed="false">
      <c r="A5039" s="1" t="s">
        <v>26</v>
      </c>
      <c r="B5039" s="1" t="s">
        <v>2503</v>
      </c>
      <c r="C5039" s="1" t="s">
        <v>565</v>
      </c>
      <c r="D5039" s="1" t="s">
        <v>1079</v>
      </c>
      <c r="E5039" s="1" t="s">
        <v>1927</v>
      </c>
      <c r="F5039" s="1" t="n">
        <v>6</v>
      </c>
      <c r="I5039" s="1" t="s">
        <v>275</v>
      </c>
      <c r="J5039" s="1" t="s">
        <v>271</v>
      </c>
    </row>
    <row r="5040" customFormat="false" ht="15" hidden="false" customHeight="false" outlineLevel="0" collapsed="false">
      <c r="A5040" s="1" t="s">
        <v>26</v>
      </c>
      <c r="B5040" s="1" t="s">
        <v>2503</v>
      </c>
      <c r="C5040" s="1" t="s">
        <v>565</v>
      </c>
      <c r="D5040" s="1" t="s">
        <v>1080</v>
      </c>
      <c r="E5040" s="1" t="s">
        <v>258</v>
      </c>
      <c r="F5040" s="1" t="n">
        <v>32</v>
      </c>
      <c r="G5040" s="1" t="s">
        <v>259</v>
      </c>
      <c r="I5040" s="1" t="s">
        <v>275</v>
      </c>
      <c r="J5040" s="1" t="s">
        <v>1081</v>
      </c>
    </row>
    <row r="5041" customFormat="false" ht="15" hidden="false" customHeight="false" outlineLevel="0" collapsed="false">
      <c r="A5041" s="1" t="s">
        <v>26</v>
      </c>
      <c r="B5041" s="1" t="s">
        <v>2503</v>
      </c>
      <c r="C5041" s="1" t="s">
        <v>565</v>
      </c>
      <c r="D5041" s="1" t="s">
        <v>1082</v>
      </c>
      <c r="E5041" s="1" t="s">
        <v>1659</v>
      </c>
      <c r="I5041" s="1" t="s">
        <v>255</v>
      </c>
      <c r="J5041" s="1" t="s">
        <v>415</v>
      </c>
    </row>
    <row r="5042" customFormat="false" ht="15" hidden="false" customHeight="false" outlineLevel="0" collapsed="false">
      <c r="A5042" s="1" t="s">
        <v>26</v>
      </c>
      <c r="B5042" s="1" t="s">
        <v>2505</v>
      </c>
      <c r="D5042" s="1" t="s">
        <v>257</v>
      </c>
      <c r="E5042" s="1" t="s">
        <v>254</v>
      </c>
      <c r="F5042" s="1" t="n">
        <v>10</v>
      </c>
      <c r="G5042" s="1" t="n">
        <v>0</v>
      </c>
      <c r="H5042" s="1" t="s">
        <v>255</v>
      </c>
      <c r="I5042" s="1" t="s">
        <v>255</v>
      </c>
      <c r="J5042" s="1" t="s">
        <v>2504</v>
      </c>
    </row>
    <row r="5043" customFormat="false" ht="15" hidden="false" customHeight="false" outlineLevel="0" collapsed="false">
      <c r="A5043" s="1" t="s">
        <v>26</v>
      </c>
      <c r="B5043" s="1" t="s">
        <v>2505</v>
      </c>
      <c r="D5043" s="1" t="s">
        <v>1072</v>
      </c>
      <c r="E5043" s="1" t="s">
        <v>1927</v>
      </c>
      <c r="F5043" s="1" t="n">
        <v>6</v>
      </c>
      <c r="I5043" s="1" t="s">
        <v>255</v>
      </c>
      <c r="J5043" s="1" t="s">
        <v>265</v>
      </c>
    </row>
    <row r="5044" customFormat="false" ht="15" hidden="false" customHeight="false" outlineLevel="0" collapsed="false">
      <c r="A5044" s="1" t="s">
        <v>26</v>
      </c>
      <c r="B5044" s="1" t="s">
        <v>2505</v>
      </c>
      <c r="D5044" s="1" t="s">
        <v>1073</v>
      </c>
      <c r="E5044" s="1" t="s">
        <v>258</v>
      </c>
      <c r="F5044" s="1" t="n">
        <v>32</v>
      </c>
      <c r="G5044" s="1" t="s">
        <v>259</v>
      </c>
      <c r="I5044" s="1" t="s">
        <v>255</v>
      </c>
      <c r="J5044" s="1" t="s">
        <v>376</v>
      </c>
    </row>
    <row r="5045" customFormat="false" ht="15" hidden="false" customHeight="false" outlineLevel="0" collapsed="false">
      <c r="A5045" s="1" t="s">
        <v>26</v>
      </c>
      <c r="B5045" s="1" t="s">
        <v>2505</v>
      </c>
      <c r="D5045" s="1" t="s">
        <v>260</v>
      </c>
      <c r="E5045" s="1" t="s">
        <v>258</v>
      </c>
      <c r="F5045" s="1" t="n">
        <v>100</v>
      </c>
      <c r="G5045" s="1" t="s">
        <v>259</v>
      </c>
      <c r="I5045" s="1" t="s">
        <v>275</v>
      </c>
      <c r="J5045" s="1" t="s">
        <v>415</v>
      </c>
    </row>
    <row r="5046" customFormat="false" ht="15" hidden="false" customHeight="false" outlineLevel="0" collapsed="false">
      <c r="A5046" s="1" t="s">
        <v>26</v>
      </c>
      <c r="B5046" s="1" t="s">
        <v>2505</v>
      </c>
      <c r="D5046" s="1" t="s">
        <v>1076</v>
      </c>
      <c r="E5046" s="1" t="s">
        <v>254</v>
      </c>
      <c r="F5046" s="1" t="n">
        <v>20</v>
      </c>
      <c r="G5046" s="1" t="n">
        <v>0</v>
      </c>
      <c r="H5046" s="1" t="s">
        <v>255</v>
      </c>
      <c r="I5046" s="1" t="s">
        <v>255</v>
      </c>
      <c r="J5046" s="1" t="s">
        <v>256</v>
      </c>
    </row>
    <row r="5047" customFormat="false" ht="15" hidden="false" customHeight="false" outlineLevel="0" collapsed="false">
      <c r="A5047" s="1" t="s">
        <v>26</v>
      </c>
      <c r="B5047" s="1" t="s">
        <v>2505</v>
      </c>
      <c r="D5047" s="1" t="s">
        <v>663</v>
      </c>
      <c r="E5047" s="1" t="s">
        <v>258</v>
      </c>
      <c r="F5047" s="1" t="n">
        <v>40</v>
      </c>
      <c r="G5047" s="1" t="s">
        <v>259</v>
      </c>
      <c r="H5047" s="1" t="s">
        <v>255</v>
      </c>
      <c r="I5047" s="1" t="s">
        <v>255</v>
      </c>
      <c r="J5047" s="1" t="s">
        <v>415</v>
      </c>
    </row>
    <row r="5048" customFormat="false" ht="15" hidden="false" customHeight="false" outlineLevel="0" collapsed="false">
      <c r="A5048" s="1" t="s">
        <v>26</v>
      </c>
      <c r="B5048" s="1" t="s">
        <v>2505</v>
      </c>
      <c r="D5048" s="1" t="s">
        <v>1079</v>
      </c>
      <c r="E5048" s="1" t="s">
        <v>1927</v>
      </c>
      <c r="F5048" s="1" t="n">
        <v>6</v>
      </c>
      <c r="I5048" s="1" t="s">
        <v>275</v>
      </c>
      <c r="J5048" s="1" t="s">
        <v>271</v>
      </c>
    </row>
    <row r="5049" customFormat="false" ht="15" hidden="false" customHeight="false" outlineLevel="0" collapsed="false">
      <c r="A5049" s="1" t="s">
        <v>26</v>
      </c>
      <c r="B5049" s="1" t="s">
        <v>2505</v>
      </c>
      <c r="D5049" s="1" t="s">
        <v>1080</v>
      </c>
      <c r="E5049" s="1" t="s">
        <v>258</v>
      </c>
      <c r="F5049" s="1" t="n">
        <v>32</v>
      </c>
      <c r="G5049" s="1" t="s">
        <v>259</v>
      </c>
      <c r="I5049" s="1" t="s">
        <v>275</v>
      </c>
      <c r="J5049" s="1" t="s">
        <v>1081</v>
      </c>
    </row>
    <row r="5050" customFormat="false" ht="15" hidden="false" customHeight="false" outlineLevel="0" collapsed="false">
      <c r="A5050" s="1" t="s">
        <v>26</v>
      </c>
      <c r="B5050" s="1" t="s">
        <v>2505</v>
      </c>
      <c r="D5050" s="1" t="s">
        <v>1082</v>
      </c>
      <c r="E5050" s="1" t="s">
        <v>1659</v>
      </c>
      <c r="I5050" s="1" t="s">
        <v>255</v>
      </c>
      <c r="J5050" s="1" t="s">
        <v>415</v>
      </c>
    </row>
    <row r="5051" customFormat="false" ht="15" hidden="false" customHeight="false" outlineLevel="0" collapsed="false">
      <c r="A5051" s="1" t="s">
        <v>26</v>
      </c>
      <c r="B5051" s="1" t="s">
        <v>2506</v>
      </c>
      <c r="C5051" s="1" t="s">
        <v>565</v>
      </c>
      <c r="D5051" s="1" t="s">
        <v>257</v>
      </c>
      <c r="E5051" s="1" t="s">
        <v>258</v>
      </c>
      <c r="F5051" s="1" t="n">
        <v>3</v>
      </c>
      <c r="G5051" s="1" t="s">
        <v>259</v>
      </c>
      <c r="H5051" s="1" t="s">
        <v>255</v>
      </c>
      <c r="I5051" s="1" t="s">
        <v>255</v>
      </c>
      <c r="J5051" s="1" t="s">
        <v>415</v>
      </c>
    </row>
    <row r="5052" customFormat="false" ht="15" hidden="false" customHeight="false" outlineLevel="0" collapsed="false">
      <c r="A5052" s="1" t="s">
        <v>26</v>
      </c>
      <c r="B5052" s="1" t="s">
        <v>2506</v>
      </c>
      <c r="C5052" s="1" t="s">
        <v>565</v>
      </c>
      <c r="D5052" s="1" t="s">
        <v>1072</v>
      </c>
      <c r="E5052" s="1" t="s">
        <v>1927</v>
      </c>
      <c r="F5052" s="1" t="n">
        <v>6</v>
      </c>
      <c r="I5052" s="1" t="s">
        <v>255</v>
      </c>
      <c r="J5052" s="1" t="s">
        <v>265</v>
      </c>
    </row>
    <row r="5053" customFormat="false" ht="15" hidden="false" customHeight="false" outlineLevel="0" collapsed="false">
      <c r="A5053" s="1" t="s">
        <v>26</v>
      </c>
      <c r="B5053" s="1" t="s">
        <v>2506</v>
      </c>
      <c r="C5053" s="1" t="s">
        <v>565</v>
      </c>
      <c r="D5053" s="1" t="s">
        <v>1073</v>
      </c>
      <c r="E5053" s="1" t="s">
        <v>258</v>
      </c>
      <c r="F5053" s="1" t="n">
        <v>32</v>
      </c>
      <c r="G5053" s="1" t="s">
        <v>259</v>
      </c>
      <c r="I5053" s="1" t="s">
        <v>255</v>
      </c>
      <c r="J5053" s="1" t="s">
        <v>376</v>
      </c>
    </row>
    <row r="5054" customFormat="false" ht="15" hidden="false" customHeight="false" outlineLevel="0" collapsed="false">
      <c r="A5054" s="1" t="s">
        <v>26</v>
      </c>
      <c r="B5054" s="1" t="s">
        <v>2506</v>
      </c>
      <c r="C5054" s="1" t="s">
        <v>565</v>
      </c>
      <c r="D5054" s="1" t="s">
        <v>260</v>
      </c>
      <c r="E5054" s="1" t="s">
        <v>258</v>
      </c>
      <c r="F5054" s="1" t="n">
        <v>250</v>
      </c>
      <c r="G5054" s="1" t="s">
        <v>259</v>
      </c>
      <c r="I5054" s="1" t="s">
        <v>275</v>
      </c>
      <c r="J5054" s="1" t="s">
        <v>415</v>
      </c>
    </row>
    <row r="5055" customFormat="false" ht="15" hidden="false" customHeight="false" outlineLevel="0" collapsed="false">
      <c r="A5055" s="1" t="s">
        <v>26</v>
      </c>
      <c r="B5055" s="1" t="s">
        <v>2506</v>
      </c>
      <c r="C5055" s="1" t="s">
        <v>565</v>
      </c>
      <c r="D5055" s="1" t="s">
        <v>1076</v>
      </c>
      <c r="E5055" s="1" t="s">
        <v>254</v>
      </c>
      <c r="F5055" s="1" t="n">
        <v>20</v>
      </c>
      <c r="G5055" s="1" t="n">
        <v>0</v>
      </c>
      <c r="H5055" s="1" t="s">
        <v>255</v>
      </c>
      <c r="I5055" s="1" t="s">
        <v>255</v>
      </c>
      <c r="J5055" s="1" t="s">
        <v>256</v>
      </c>
    </row>
    <row r="5056" customFormat="false" ht="15" hidden="false" customHeight="false" outlineLevel="0" collapsed="false">
      <c r="A5056" s="1" t="s">
        <v>26</v>
      </c>
      <c r="B5056" s="1" t="s">
        <v>2506</v>
      </c>
      <c r="C5056" s="1" t="s">
        <v>565</v>
      </c>
      <c r="D5056" s="1" t="s">
        <v>663</v>
      </c>
      <c r="E5056" s="1" t="s">
        <v>258</v>
      </c>
      <c r="F5056" s="1" t="n">
        <v>30</v>
      </c>
      <c r="G5056" s="1" t="s">
        <v>259</v>
      </c>
      <c r="H5056" s="1" t="s">
        <v>255</v>
      </c>
      <c r="I5056" s="1" t="s">
        <v>255</v>
      </c>
      <c r="J5056" s="1" t="s">
        <v>415</v>
      </c>
    </row>
    <row r="5057" customFormat="false" ht="15" hidden="false" customHeight="false" outlineLevel="0" collapsed="false">
      <c r="A5057" s="1" t="s">
        <v>26</v>
      </c>
      <c r="B5057" s="1" t="s">
        <v>2506</v>
      </c>
      <c r="C5057" s="1" t="s">
        <v>565</v>
      </c>
      <c r="D5057" s="1" t="s">
        <v>1079</v>
      </c>
      <c r="E5057" s="1" t="s">
        <v>1927</v>
      </c>
      <c r="F5057" s="1" t="n">
        <v>6</v>
      </c>
      <c r="I5057" s="1" t="s">
        <v>275</v>
      </c>
      <c r="J5057" s="1" t="s">
        <v>271</v>
      </c>
    </row>
    <row r="5058" customFormat="false" ht="15" hidden="false" customHeight="false" outlineLevel="0" collapsed="false">
      <c r="A5058" s="1" t="s">
        <v>26</v>
      </c>
      <c r="B5058" s="1" t="s">
        <v>2506</v>
      </c>
      <c r="C5058" s="1" t="s">
        <v>565</v>
      </c>
      <c r="D5058" s="1" t="s">
        <v>1080</v>
      </c>
      <c r="E5058" s="1" t="s">
        <v>258</v>
      </c>
      <c r="F5058" s="1" t="n">
        <v>32</v>
      </c>
      <c r="G5058" s="1" t="s">
        <v>259</v>
      </c>
      <c r="I5058" s="1" t="s">
        <v>275</v>
      </c>
      <c r="J5058" s="1" t="s">
        <v>1081</v>
      </c>
    </row>
    <row r="5059" customFormat="false" ht="15" hidden="false" customHeight="false" outlineLevel="0" collapsed="false">
      <c r="A5059" s="1" t="s">
        <v>26</v>
      </c>
      <c r="B5059" s="1" t="s">
        <v>2506</v>
      </c>
      <c r="C5059" s="1" t="s">
        <v>565</v>
      </c>
      <c r="D5059" s="1" t="s">
        <v>1082</v>
      </c>
      <c r="E5059" s="1" t="s">
        <v>1659</v>
      </c>
      <c r="I5059" s="1" t="s">
        <v>255</v>
      </c>
      <c r="J5059" s="1" t="s">
        <v>415</v>
      </c>
    </row>
    <row r="5060" customFormat="false" ht="15" hidden="false" customHeight="false" outlineLevel="0" collapsed="false">
      <c r="A5060" s="1" t="s">
        <v>26</v>
      </c>
      <c r="B5060" s="1" t="s">
        <v>2507</v>
      </c>
      <c r="D5060" s="1" t="s">
        <v>1072</v>
      </c>
      <c r="E5060" s="1" t="s">
        <v>1927</v>
      </c>
      <c r="F5060" s="1" t="n">
        <v>6</v>
      </c>
      <c r="I5060" s="1" t="s">
        <v>255</v>
      </c>
      <c r="J5060" s="1" t="s">
        <v>265</v>
      </c>
    </row>
    <row r="5061" customFormat="false" ht="15" hidden="false" customHeight="false" outlineLevel="0" collapsed="false">
      <c r="A5061" s="1" t="s">
        <v>26</v>
      </c>
      <c r="B5061" s="1" t="s">
        <v>2507</v>
      </c>
      <c r="D5061" s="1" t="s">
        <v>1073</v>
      </c>
      <c r="E5061" s="1" t="s">
        <v>258</v>
      </c>
      <c r="F5061" s="1" t="n">
        <v>32</v>
      </c>
      <c r="G5061" s="1" t="s">
        <v>259</v>
      </c>
      <c r="I5061" s="1" t="s">
        <v>255</v>
      </c>
      <c r="J5061" s="1" t="s">
        <v>376</v>
      </c>
    </row>
    <row r="5062" customFormat="false" ht="15" hidden="false" customHeight="false" outlineLevel="0" collapsed="false">
      <c r="A5062" s="1" t="s">
        <v>26</v>
      </c>
      <c r="B5062" s="1" t="s">
        <v>2507</v>
      </c>
      <c r="D5062" s="1" t="s">
        <v>2500</v>
      </c>
      <c r="E5062" s="1" t="s">
        <v>264</v>
      </c>
      <c r="I5062" s="1" t="s">
        <v>255</v>
      </c>
      <c r="J5062" s="1" t="s">
        <v>415</v>
      </c>
    </row>
    <row r="5063" customFormat="false" ht="15" hidden="false" customHeight="false" outlineLevel="0" collapsed="false">
      <c r="A5063" s="1" t="s">
        <v>26</v>
      </c>
      <c r="B5063" s="1" t="s">
        <v>2507</v>
      </c>
      <c r="D5063" s="1" t="s">
        <v>2501</v>
      </c>
      <c r="E5063" s="1" t="s">
        <v>264</v>
      </c>
      <c r="I5063" s="1" t="s">
        <v>255</v>
      </c>
      <c r="J5063" s="1" t="s">
        <v>415</v>
      </c>
    </row>
    <row r="5064" customFormat="false" ht="15" hidden="false" customHeight="false" outlineLevel="0" collapsed="false">
      <c r="A5064" s="1" t="s">
        <v>26</v>
      </c>
      <c r="B5064" s="1" t="s">
        <v>2507</v>
      </c>
      <c r="D5064" s="1" t="s">
        <v>1076</v>
      </c>
      <c r="E5064" s="1" t="s">
        <v>254</v>
      </c>
      <c r="F5064" s="1" t="n">
        <v>20</v>
      </c>
      <c r="G5064" s="1" t="n">
        <v>0</v>
      </c>
      <c r="H5064" s="1" t="s">
        <v>255</v>
      </c>
      <c r="I5064" s="1" t="s">
        <v>255</v>
      </c>
      <c r="J5064" s="1" t="s">
        <v>256</v>
      </c>
    </row>
    <row r="5065" customFormat="false" ht="15" hidden="false" customHeight="false" outlineLevel="0" collapsed="false">
      <c r="A5065" s="1" t="s">
        <v>26</v>
      </c>
      <c r="B5065" s="1" t="s">
        <v>2507</v>
      </c>
      <c r="D5065" s="1" t="s">
        <v>2502</v>
      </c>
      <c r="E5065" s="1" t="s">
        <v>584</v>
      </c>
      <c r="F5065" s="1" t="n">
        <v>1</v>
      </c>
      <c r="G5065" s="1" t="s">
        <v>259</v>
      </c>
      <c r="I5065" s="1" t="s">
        <v>255</v>
      </c>
      <c r="J5065" s="1" t="s">
        <v>415</v>
      </c>
    </row>
    <row r="5066" customFormat="false" ht="15" hidden="false" customHeight="false" outlineLevel="0" collapsed="false">
      <c r="A5066" s="1" t="s">
        <v>26</v>
      </c>
      <c r="B5066" s="1" t="s">
        <v>2507</v>
      </c>
      <c r="D5066" s="1" t="s">
        <v>1986</v>
      </c>
      <c r="E5066" s="1" t="s">
        <v>254</v>
      </c>
      <c r="F5066" s="1" t="n">
        <v>20</v>
      </c>
      <c r="G5066" s="1" t="n">
        <v>0</v>
      </c>
      <c r="I5066" s="1" t="s">
        <v>255</v>
      </c>
      <c r="J5066" s="1" t="s">
        <v>415</v>
      </c>
    </row>
    <row r="5067" customFormat="false" ht="15" hidden="false" customHeight="false" outlineLevel="0" collapsed="false">
      <c r="A5067" s="1" t="s">
        <v>26</v>
      </c>
      <c r="B5067" s="1" t="s">
        <v>2507</v>
      </c>
      <c r="D5067" s="1" t="s">
        <v>1079</v>
      </c>
      <c r="E5067" s="1" t="s">
        <v>1927</v>
      </c>
      <c r="F5067" s="1" t="n">
        <v>6</v>
      </c>
      <c r="I5067" s="1" t="s">
        <v>275</v>
      </c>
      <c r="J5067" s="1" t="s">
        <v>271</v>
      </c>
    </row>
    <row r="5068" customFormat="false" ht="15" hidden="false" customHeight="false" outlineLevel="0" collapsed="false">
      <c r="A5068" s="1" t="s">
        <v>26</v>
      </c>
      <c r="B5068" s="1" t="s">
        <v>2507</v>
      </c>
      <c r="D5068" s="1" t="s">
        <v>1080</v>
      </c>
      <c r="E5068" s="1" t="s">
        <v>258</v>
      </c>
      <c r="F5068" s="1" t="n">
        <v>32</v>
      </c>
      <c r="G5068" s="1" t="s">
        <v>259</v>
      </c>
      <c r="I5068" s="1" t="s">
        <v>275</v>
      </c>
      <c r="J5068" s="1" t="s">
        <v>1081</v>
      </c>
    </row>
    <row r="5069" customFormat="false" ht="15" hidden="false" customHeight="false" outlineLevel="0" collapsed="false">
      <c r="A5069" s="1" t="s">
        <v>26</v>
      </c>
      <c r="B5069" s="1" t="s">
        <v>2507</v>
      </c>
      <c r="D5069" s="1" t="s">
        <v>1082</v>
      </c>
      <c r="E5069" s="1" t="s">
        <v>1659</v>
      </c>
      <c r="I5069" s="1" t="s">
        <v>255</v>
      </c>
      <c r="J5069" s="1" t="s">
        <v>415</v>
      </c>
    </row>
    <row r="5070" customFormat="false" ht="15" hidden="false" customHeight="false" outlineLevel="0" collapsed="false">
      <c r="A5070" s="1" t="s">
        <v>26</v>
      </c>
      <c r="B5070" s="1" t="s">
        <v>2508</v>
      </c>
      <c r="D5070" s="1" t="s">
        <v>2509</v>
      </c>
      <c r="E5070" s="1" t="s">
        <v>254</v>
      </c>
      <c r="F5070" s="1" t="n">
        <v>20</v>
      </c>
      <c r="G5070" s="1" t="n">
        <v>0</v>
      </c>
      <c r="I5070" s="1" t="s">
        <v>275</v>
      </c>
      <c r="J5070" s="1" t="s">
        <v>415</v>
      </c>
    </row>
    <row r="5071" customFormat="false" ht="15" hidden="false" customHeight="false" outlineLevel="0" collapsed="false">
      <c r="A5071" s="1" t="s">
        <v>26</v>
      </c>
      <c r="B5071" s="1" t="s">
        <v>2508</v>
      </c>
      <c r="D5071" s="1" t="s">
        <v>2510</v>
      </c>
      <c r="E5071" s="1" t="s">
        <v>254</v>
      </c>
      <c r="F5071" s="1" t="n">
        <v>20</v>
      </c>
      <c r="G5071" s="1" t="n">
        <v>0</v>
      </c>
      <c r="H5071" s="1" t="s">
        <v>255</v>
      </c>
      <c r="I5071" s="1" t="s">
        <v>255</v>
      </c>
      <c r="J5071" s="1" t="s">
        <v>415</v>
      </c>
    </row>
    <row r="5072" customFormat="false" ht="15" hidden="false" customHeight="false" outlineLevel="0" collapsed="false">
      <c r="A5072" s="1" t="s">
        <v>26</v>
      </c>
      <c r="B5072" s="1" t="s">
        <v>2508</v>
      </c>
      <c r="D5072" s="1" t="s">
        <v>1072</v>
      </c>
      <c r="E5072" s="1" t="s">
        <v>1927</v>
      </c>
      <c r="F5072" s="1" t="n">
        <v>6</v>
      </c>
      <c r="I5072" s="1" t="s">
        <v>255</v>
      </c>
      <c r="J5072" s="1" t="s">
        <v>265</v>
      </c>
    </row>
    <row r="5073" customFormat="false" ht="15" hidden="false" customHeight="false" outlineLevel="0" collapsed="false">
      <c r="A5073" s="1" t="s">
        <v>26</v>
      </c>
      <c r="B5073" s="1" t="s">
        <v>2508</v>
      </c>
      <c r="D5073" s="1" t="s">
        <v>1073</v>
      </c>
      <c r="E5073" s="1" t="s">
        <v>258</v>
      </c>
      <c r="F5073" s="1" t="n">
        <v>32</v>
      </c>
      <c r="G5073" s="1" t="s">
        <v>259</v>
      </c>
      <c r="I5073" s="1" t="s">
        <v>255</v>
      </c>
      <c r="J5073" s="1" t="s">
        <v>376</v>
      </c>
    </row>
    <row r="5074" customFormat="false" ht="15" hidden="false" customHeight="false" outlineLevel="0" collapsed="false">
      <c r="A5074" s="1" t="s">
        <v>26</v>
      </c>
      <c r="B5074" s="1" t="s">
        <v>2508</v>
      </c>
      <c r="D5074" s="1" t="s">
        <v>1076</v>
      </c>
      <c r="E5074" s="1" t="s">
        <v>254</v>
      </c>
      <c r="F5074" s="1" t="n">
        <v>20</v>
      </c>
      <c r="G5074" s="1" t="n">
        <v>0</v>
      </c>
      <c r="H5074" s="1" t="s">
        <v>255</v>
      </c>
      <c r="I5074" s="1" t="s">
        <v>255</v>
      </c>
      <c r="J5074" s="1" t="s">
        <v>256</v>
      </c>
    </row>
    <row r="5075" customFormat="false" ht="15" hidden="false" customHeight="false" outlineLevel="0" collapsed="false">
      <c r="A5075" s="1" t="s">
        <v>26</v>
      </c>
      <c r="B5075" s="1" t="s">
        <v>2508</v>
      </c>
      <c r="D5075" s="1" t="s">
        <v>2089</v>
      </c>
      <c r="E5075" s="1" t="s">
        <v>254</v>
      </c>
      <c r="F5075" s="1" t="n">
        <v>20</v>
      </c>
      <c r="G5075" s="1" t="n">
        <v>0</v>
      </c>
      <c r="H5075" s="1" t="s">
        <v>255</v>
      </c>
      <c r="I5075" s="1" t="s">
        <v>255</v>
      </c>
      <c r="J5075" s="1" t="s">
        <v>415</v>
      </c>
    </row>
    <row r="5076" customFormat="false" ht="15" hidden="false" customHeight="false" outlineLevel="0" collapsed="false">
      <c r="A5076" s="1" t="s">
        <v>26</v>
      </c>
      <c r="B5076" s="1" t="s">
        <v>2508</v>
      </c>
      <c r="D5076" s="1" t="s">
        <v>663</v>
      </c>
      <c r="E5076" s="1" t="s">
        <v>258</v>
      </c>
      <c r="F5076" s="1" t="n">
        <v>80</v>
      </c>
      <c r="G5076" s="1" t="s">
        <v>259</v>
      </c>
      <c r="I5076" s="1" t="s">
        <v>255</v>
      </c>
      <c r="J5076" s="1" t="s">
        <v>415</v>
      </c>
    </row>
    <row r="5077" customFormat="false" ht="15" hidden="false" customHeight="false" outlineLevel="0" collapsed="false">
      <c r="A5077" s="1" t="s">
        <v>26</v>
      </c>
      <c r="B5077" s="1" t="s">
        <v>2508</v>
      </c>
      <c r="D5077" s="1" t="s">
        <v>1079</v>
      </c>
      <c r="E5077" s="1" t="s">
        <v>1927</v>
      </c>
      <c r="F5077" s="1" t="n">
        <v>6</v>
      </c>
      <c r="I5077" s="1" t="s">
        <v>275</v>
      </c>
      <c r="J5077" s="1" t="s">
        <v>271</v>
      </c>
    </row>
    <row r="5078" customFormat="false" ht="15" hidden="false" customHeight="false" outlineLevel="0" collapsed="false">
      <c r="A5078" s="1" t="s">
        <v>26</v>
      </c>
      <c r="B5078" s="1" t="s">
        <v>2508</v>
      </c>
      <c r="D5078" s="1" t="s">
        <v>1080</v>
      </c>
      <c r="E5078" s="1" t="s">
        <v>258</v>
      </c>
      <c r="F5078" s="1" t="n">
        <v>32</v>
      </c>
      <c r="G5078" s="1" t="s">
        <v>259</v>
      </c>
      <c r="I5078" s="1" t="s">
        <v>275</v>
      </c>
      <c r="J5078" s="1" t="s">
        <v>1081</v>
      </c>
    </row>
    <row r="5079" customFormat="false" ht="15" hidden="false" customHeight="false" outlineLevel="0" collapsed="false">
      <c r="A5079" s="1" t="s">
        <v>26</v>
      </c>
      <c r="B5079" s="1" t="s">
        <v>2508</v>
      </c>
      <c r="D5079" s="1" t="s">
        <v>1082</v>
      </c>
      <c r="E5079" s="1" t="s">
        <v>1659</v>
      </c>
      <c r="I5079" s="1" t="s">
        <v>255</v>
      </c>
      <c r="J5079" s="1" t="s">
        <v>415</v>
      </c>
    </row>
    <row r="5080" customFormat="false" ht="15" hidden="false" customHeight="false" outlineLevel="0" collapsed="false">
      <c r="A5080" s="1" t="s">
        <v>26</v>
      </c>
      <c r="B5080" s="1" t="s">
        <v>2511</v>
      </c>
      <c r="D5080" s="1" t="s">
        <v>1072</v>
      </c>
      <c r="E5080" s="1" t="s">
        <v>1927</v>
      </c>
      <c r="F5080" s="1" t="n">
        <v>6</v>
      </c>
      <c r="I5080" s="1" t="s">
        <v>255</v>
      </c>
      <c r="J5080" s="1" t="s">
        <v>265</v>
      </c>
    </row>
    <row r="5081" customFormat="false" ht="15" hidden="false" customHeight="false" outlineLevel="0" collapsed="false">
      <c r="A5081" s="1" t="s">
        <v>26</v>
      </c>
      <c r="B5081" s="1" t="s">
        <v>2511</v>
      </c>
      <c r="D5081" s="1" t="s">
        <v>1073</v>
      </c>
      <c r="E5081" s="1" t="s">
        <v>258</v>
      </c>
      <c r="F5081" s="1" t="n">
        <v>32</v>
      </c>
      <c r="G5081" s="1" t="s">
        <v>259</v>
      </c>
      <c r="I5081" s="1" t="s">
        <v>255</v>
      </c>
      <c r="J5081" s="1" t="s">
        <v>376</v>
      </c>
    </row>
    <row r="5082" customFormat="false" ht="15" hidden="false" customHeight="false" outlineLevel="0" collapsed="false">
      <c r="A5082" s="1" t="s">
        <v>26</v>
      </c>
      <c r="B5082" s="1" t="s">
        <v>2511</v>
      </c>
      <c r="D5082" s="1" t="s">
        <v>2500</v>
      </c>
      <c r="E5082" s="1" t="s">
        <v>264</v>
      </c>
      <c r="I5082" s="1" t="s">
        <v>255</v>
      </c>
      <c r="J5082" s="1" t="s">
        <v>415</v>
      </c>
    </row>
    <row r="5083" customFormat="false" ht="15" hidden="false" customHeight="false" outlineLevel="0" collapsed="false">
      <c r="A5083" s="1" t="s">
        <v>26</v>
      </c>
      <c r="B5083" s="1" t="s">
        <v>2511</v>
      </c>
      <c r="D5083" s="1" t="s">
        <v>2501</v>
      </c>
      <c r="E5083" s="1" t="s">
        <v>264</v>
      </c>
      <c r="I5083" s="1" t="s">
        <v>255</v>
      </c>
      <c r="J5083" s="1" t="s">
        <v>415</v>
      </c>
    </row>
    <row r="5084" customFormat="false" ht="15" hidden="false" customHeight="false" outlineLevel="0" collapsed="false">
      <c r="A5084" s="1" t="s">
        <v>26</v>
      </c>
      <c r="B5084" s="1" t="s">
        <v>2511</v>
      </c>
      <c r="D5084" s="1" t="s">
        <v>1076</v>
      </c>
      <c r="E5084" s="1" t="s">
        <v>254</v>
      </c>
      <c r="F5084" s="1" t="n">
        <v>20</v>
      </c>
      <c r="G5084" s="1" t="n">
        <v>0</v>
      </c>
      <c r="H5084" s="1" t="s">
        <v>255</v>
      </c>
      <c r="I5084" s="1" t="s">
        <v>255</v>
      </c>
      <c r="J5084" s="1" t="s">
        <v>256</v>
      </c>
    </row>
    <row r="5085" customFormat="false" ht="15" hidden="false" customHeight="false" outlineLevel="0" collapsed="false">
      <c r="A5085" s="1" t="s">
        <v>26</v>
      </c>
      <c r="B5085" s="1" t="s">
        <v>2511</v>
      </c>
      <c r="D5085" s="1" t="s">
        <v>2502</v>
      </c>
      <c r="E5085" s="1" t="s">
        <v>584</v>
      </c>
      <c r="F5085" s="1" t="n">
        <v>1</v>
      </c>
      <c r="G5085" s="1" t="s">
        <v>259</v>
      </c>
      <c r="I5085" s="1" t="s">
        <v>255</v>
      </c>
      <c r="J5085" s="1" t="s">
        <v>415</v>
      </c>
    </row>
    <row r="5086" customFormat="false" ht="15" hidden="false" customHeight="false" outlineLevel="0" collapsed="false">
      <c r="A5086" s="1" t="s">
        <v>26</v>
      </c>
      <c r="B5086" s="1" t="s">
        <v>2511</v>
      </c>
      <c r="D5086" s="1" t="s">
        <v>1986</v>
      </c>
      <c r="E5086" s="1" t="s">
        <v>254</v>
      </c>
      <c r="F5086" s="1" t="n">
        <v>20</v>
      </c>
      <c r="G5086" s="1" t="n">
        <v>0</v>
      </c>
      <c r="I5086" s="1" t="s">
        <v>255</v>
      </c>
      <c r="J5086" s="1" t="s">
        <v>415</v>
      </c>
    </row>
    <row r="5087" customFormat="false" ht="15" hidden="false" customHeight="false" outlineLevel="0" collapsed="false">
      <c r="A5087" s="1" t="s">
        <v>26</v>
      </c>
      <c r="B5087" s="1" t="s">
        <v>2511</v>
      </c>
      <c r="D5087" s="1" t="s">
        <v>1079</v>
      </c>
      <c r="E5087" s="1" t="s">
        <v>1927</v>
      </c>
      <c r="F5087" s="1" t="n">
        <v>6</v>
      </c>
      <c r="I5087" s="1" t="s">
        <v>275</v>
      </c>
      <c r="J5087" s="1" t="s">
        <v>271</v>
      </c>
    </row>
    <row r="5088" customFormat="false" ht="15" hidden="false" customHeight="false" outlineLevel="0" collapsed="false">
      <c r="A5088" s="1" t="s">
        <v>26</v>
      </c>
      <c r="B5088" s="1" t="s">
        <v>2511</v>
      </c>
      <c r="D5088" s="1" t="s">
        <v>1080</v>
      </c>
      <c r="E5088" s="1" t="s">
        <v>258</v>
      </c>
      <c r="F5088" s="1" t="n">
        <v>32</v>
      </c>
      <c r="G5088" s="1" t="s">
        <v>259</v>
      </c>
      <c r="I5088" s="1" t="s">
        <v>275</v>
      </c>
      <c r="J5088" s="1" t="s">
        <v>1081</v>
      </c>
    </row>
    <row r="5089" customFormat="false" ht="15" hidden="false" customHeight="false" outlineLevel="0" collapsed="false">
      <c r="A5089" s="1" t="s">
        <v>26</v>
      </c>
      <c r="B5089" s="1" t="s">
        <v>2511</v>
      </c>
      <c r="D5089" s="1" t="s">
        <v>1082</v>
      </c>
      <c r="E5089" s="1" t="s">
        <v>1659</v>
      </c>
      <c r="I5089" s="1" t="s">
        <v>255</v>
      </c>
      <c r="J5089" s="1" t="s">
        <v>415</v>
      </c>
    </row>
    <row r="5090" customFormat="false" ht="15" hidden="false" customHeight="false" outlineLevel="0" collapsed="false">
      <c r="A5090" s="1" t="s">
        <v>26</v>
      </c>
      <c r="B5090" s="1" t="s">
        <v>2512</v>
      </c>
      <c r="D5090" s="1" t="s">
        <v>1072</v>
      </c>
      <c r="E5090" s="1" t="s">
        <v>1927</v>
      </c>
      <c r="F5090" s="1" t="n">
        <v>6</v>
      </c>
      <c r="I5090" s="1" t="s">
        <v>255</v>
      </c>
      <c r="J5090" s="1" t="s">
        <v>265</v>
      </c>
    </row>
    <row r="5091" customFormat="false" ht="15" hidden="false" customHeight="false" outlineLevel="0" collapsed="false">
      <c r="A5091" s="1" t="s">
        <v>26</v>
      </c>
      <c r="B5091" s="1" t="s">
        <v>2512</v>
      </c>
      <c r="D5091" s="1" t="s">
        <v>1073</v>
      </c>
      <c r="E5091" s="1" t="s">
        <v>258</v>
      </c>
      <c r="F5091" s="1" t="n">
        <v>32</v>
      </c>
      <c r="G5091" s="1" t="s">
        <v>259</v>
      </c>
      <c r="I5091" s="1" t="s">
        <v>255</v>
      </c>
      <c r="J5091" s="1" t="s">
        <v>376</v>
      </c>
    </row>
    <row r="5092" customFormat="false" ht="15" hidden="false" customHeight="false" outlineLevel="0" collapsed="false">
      <c r="A5092" s="1" t="s">
        <v>26</v>
      </c>
      <c r="B5092" s="1" t="s">
        <v>2512</v>
      </c>
      <c r="D5092" s="1" t="s">
        <v>2500</v>
      </c>
      <c r="E5092" s="1" t="s">
        <v>264</v>
      </c>
      <c r="I5092" s="1" t="s">
        <v>255</v>
      </c>
      <c r="J5092" s="1" t="s">
        <v>415</v>
      </c>
    </row>
    <row r="5093" customFormat="false" ht="15" hidden="false" customHeight="false" outlineLevel="0" collapsed="false">
      <c r="A5093" s="1" t="s">
        <v>26</v>
      </c>
      <c r="B5093" s="1" t="s">
        <v>2512</v>
      </c>
      <c r="D5093" s="1" t="s">
        <v>2501</v>
      </c>
      <c r="E5093" s="1" t="s">
        <v>264</v>
      </c>
      <c r="I5093" s="1" t="s">
        <v>255</v>
      </c>
      <c r="J5093" s="1" t="s">
        <v>415</v>
      </c>
    </row>
    <row r="5094" customFormat="false" ht="15" hidden="false" customHeight="false" outlineLevel="0" collapsed="false">
      <c r="A5094" s="1" t="s">
        <v>26</v>
      </c>
      <c r="B5094" s="1" t="s">
        <v>2512</v>
      </c>
      <c r="D5094" s="1" t="s">
        <v>1076</v>
      </c>
      <c r="E5094" s="1" t="s">
        <v>254</v>
      </c>
      <c r="F5094" s="1" t="n">
        <v>20</v>
      </c>
      <c r="G5094" s="1" t="n">
        <v>0</v>
      </c>
      <c r="H5094" s="1" t="s">
        <v>255</v>
      </c>
      <c r="I5094" s="1" t="s">
        <v>255</v>
      </c>
      <c r="J5094" s="1" t="s">
        <v>256</v>
      </c>
    </row>
    <row r="5095" customFormat="false" ht="15" hidden="false" customHeight="false" outlineLevel="0" collapsed="false">
      <c r="A5095" s="1" t="s">
        <v>26</v>
      </c>
      <c r="B5095" s="1" t="s">
        <v>2512</v>
      </c>
      <c r="D5095" s="1" t="s">
        <v>2502</v>
      </c>
      <c r="E5095" s="1" t="s">
        <v>584</v>
      </c>
      <c r="F5095" s="1" t="n">
        <v>1</v>
      </c>
      <c r="G5095" s="1" t="s">
        <v>259</v>
      </c>
      <c r="I5095" s="1" t="s">
        <v>255</v>
      </c>
      <c r="J5095" s="1" t="s">
        <v>415</v>
      </c>
    </row>
    <row r="5096" customFormat="false" ht="15" hidden="false" customHeight="false" outlineLevel="0" collapsed="false">
      <c r="A5096" s="1" t="s">
        <v>26</v>
      </c>
      <c r="B5096" s="1" t="s">
        <v>2512</v>
      </c>
      <c r="D5096" s="1" t="s">
        <v>1986</v>
      </c>
      <c r="E5096" s="1" t="s">
        <v>254</v>
      </c>
      <c r="F5096" s="1" t="n">
        <v>20</v>
      </c>
      <c r="G5096" s="1" t="n">
        <v>0</v>
      </c>
      <c r="I5096" s="1" t="s">
        <v>255</v>
      </c>
      <c r="J5096" s="1" t="s">
        <v>415</v>
      </c>
    </row>
    <row r="5097" customFormat="false" ht="15" hidden="false" customHeight="false" outlineLevel="0" collapsed="false">
      <c r="A5097" s="1" t="s">
        <v>26</v>
      </c>
      <c r="B5097" s="1" t="s">
        <v>2512</v>
      </c>
      <c r="D5097" s="1" t="s">
        <v>1079</v>
      </c>
      <c r="E5097" s="1" t="s">
        <v>1927</v>
      </c>
      <c r="F5097" s="1" t="n">
        <v>6</v>
      </c>
      <c r="I5097" s="1" t="s">
        <v>275</v>
      </c>
      <c r="J5097" s="1" t="s">
        <v>271</v>
      </c>
    </row>
    <row r="5098" customFormat="false" ht="15" hidden="false" customHeight="false" outlineLevel="0" collapsed="false">
      <c r="A5098" s="1" t="s">
        <v>26</v>
      </c>
      <c r="B5098" s="1" t="s">
        <v>2512</v>
      </c>
      <c r="D5098" s="1" t="s">
        <v>1080</v>
      </c>
      <c r="E5098" s="1" t="s">
        <v>258</v>
      </c>
      <c r="F5098" s="1" t="n">
        <v>32</v>
      </c>
      <c r="G5098" s="1" t="s">
        <v>259</v>
      </c>
      <c r="I5098" s="1" t="s">
        <v>275</v>
      </c>
      <c r="J5098" s="1" t="s">
        <v>1081</v>
      </c>
    </row>
    <row r="5099" customFormat="false" ht="15" hidden="false" customHeight="false" outlineLevel="0" collapsed="false">
      <c r="A5099" s="1" t="s">
        <v>26</v>
      </c>
      <c r="B5099" s="1" t="s">
        <v>2512</v>
      </c>
      <c r="D5099" s="1" t="s">
        <v>1082</v>
      </c>
      <c r="E5099" s="1" t="s">
        <v>1659</v>
      </c>
      <c r="I5099" s="1" t="s">
        <v>255</v>
      </c>
      <c r="J5099" s="1" t="s">
        <v>415</v>
      </c>
    </row>
    <row r="5100" customFormat="false" ht="15" hidden="false" customHeight="false" outlineLevel="0" collapsed="false">
      <c r="A5100" s="1" t="s">
        <v>26</v>
      </c>
      <c r="B5100" s="1" t="s">
        <v>2513</v>
      </c>
      <c r="D5100" s="1" t="s">
        <v>257</v>
      </c>
      <c r="E5100" s="1" t="s">
        <v>254</v>
      </c>
      <c r="F5100" s="1" t="n">
        <v>10</v>
      </c>
      <c r="G5100" s="1" t="n">
        <v>0</v>
      </c>
      <c r="H5100" s="1" t="s">
        <v>255</v>
      </c>
      <c r="I5100" s="1" t="s">
        <v>255</v>
      </c>
      <c r="J5100" s="1" t="s">
        <v>415</v>
      </c>
    </row>
    <row r="5101" customFormat="false" ht="15" hidden="false" customHeight="false" outlineLevel="0" collapsed="false">
      <c r="A5101" s="1" t="s">
        <v>26</v>
      </c>
      <c r="B5101" s="1" t="s">
        <v>2513</v>
      </c>
      <c r="D5101" s="1" t="s">
        <v>1072</v>
      </c>
      <c r="E5101" s="1" t="s">
        <v>1927</v>
      </c>
      <c r="F5101" s="1" t="n">
        <v>6</v>
      </c>
      <c r="I5101" s="1" t="s">
        <v>255</v>
      </c>
      <c r="J5101" s="1" t="s">
        <v>265</v>
      </c>
    </row>
    <row r="5102" customFormat="false" ht="15" hidden="false" customHeight="false" outlineLevel="0" collapsed="false">
      <c r="A5102" s="1" t="s">
        <v>26</v>
      </c>
      <c r="B5102" s="1" t="s">
        <v>2513</v>
      </c>
      <c r="D5102" s="1" t="s">
        <v>1073</v>
      </c>
      <c r="E5102" s="1" t="s">
        <v>258</v>
      </c>
      <c r="F5102" s="1" t="n">
        <v>32</v>
      </c>
      <c r="G5102" s="1" t="s">
        <v>259</v>
      </c>
      <c r="I5102" s="1" t="s">
        <v>255</v>
      </c>
      <c r="J5102" s="1" t="s">
        <v>376</v>
      </c>
    </row>
    <row r="5103" customFormat="false" ht="15" hidden="false" customHeight="false" outlineLevel="0" collapsed="false">
      <c r="A5103" s="1" t="s">
        <v>26</v>
      </c>
      <c r="B5103" s="1" t="s">
        <v>2513</v>
      </c>
      <c r="D5103" s="1" t="s">
        <v>260</v>
      </c>
      <c r="E5103" s="1" t="s">
        <v>258</v>
      </c>
      <c r="F5103" s="1" t="n">
        <v>100</v>
      </c>
      <c r="G5103" s="1" t="s">
        <v>259</v>
      </c>
      <c r="I5103" s="1" t="s">
        <v>275</v>
      </c>
      <c r="J5103" s="1" t="s">
        <v>415</v>
      </c>
    </row>
    <row r="5104" customFormat="false" ht="15" hidden="false" customHeight="false" outlineLevel="0" collapsed="false">
      <c r="A5104" s="1" t="s">
        <v>26</v>
      </c>
      <c r="B5104" s="1" t="s">
        <v>2513</v>
      </c>
      <c r="D5104" s="1" t="s">
        <v>1076</v>
      </c>
      <c r="E5104" s="1" t="s">
        <v>254</v>
      </c>
      <c r="F5104" s="1" t="n">
        <v>20</v>
      </c>
      <c r="G5104" s="1" t="n">
        <v>0</v>
      </c>
      <c r="H5104" s="1" t="s">
        <v>255</v>
      </c>
      <c r="I5104" s="1" t="s">
        <v>255</v>
      </c>
      <c r="J5104" s="1" t="s">
        <v>256</v>
      </c>
    </row>
    <row r="5105" customFormat="false" ht="15" hidden="false" customHeight="false" outlineLevel="0" collapsed="false">
      <c r="A5105" s="1" t="s">
        <v>26</v>
      </c>
      <c r="B5105" s="1" t="s">
        <v>2513</v>
      </c>
      <c r="D5105" s="1" t="s">
        <v>663</v>
      </c>
      <c r="E5105" s="1" t="s">
        <v>258</v>
      </c>
      <c r="F5105" s="1" t="n">
        <v>40</v>
      </c>
      <c r="G5105" s="1" t="s">
        <v>259</v>
      </c>
      <c r="H5105" s="1" t="s">
        <v>255</v>
      </c>
      <c r="I5105" s="1" t="s">
        <v>255</v>
      </c>
      <c r="J5105" s="1" t="s">
        <v>415</v>
      </c>
    </row>
    <row r="5106" customFormat="false" ht="15" hidden="false" customHeight="false" outlineLevel="0" collapsed="false">
      <c r="A5106" s="1" t="s">
        <v>26</v>
      </c>
      <c r="B5106" s="1" t="s">
        <v>2513</v>
      </c>
      <c r="D5106" s="1" t="s">
        <v>1079</v>
      </c>
      <c r="E5106" s="1" t="s">
        <v>1927</v>
      </c>
      <c r="F5106" s="1" t="n">
        <v>6</v>
      </c>
      <c r="I5106" s="1" t="s">
        <v>275</v>
      </c>
      <c r="J5106" s="1" t="s">
        <v>271</v>
      </c>
    </row>
    <row r="5107" customFormat="false" ht="15" hidden="false" customHeight="false" outlineLevel="0" collapsed="false">
      <c r="A5107" s="1" t="s">
        <v>26</v>
      </c>
      <c r="B5107" s="1" t="s">
        <v>2513</v>
      </c>
      <c r="D5107" s="1" t="s">
        <v>1080</v>
      </c>
      <c r="E5107" s="1" t="s">
        <v>258</v>
      </c>
      <c r="F5107" s="1" t="n">
        <v>32</v>
      </c>
      <c r="G5107" s="1" t="s">
        <v>259</v>
      </c>
      <c r="I5107" s="1" t="s">
        <v>275</v>
      </c>
      <c r="J5107" s="1" t="s">
        <v>1081</v>
      </c>
    </row>
    <row r="5108" customFormat="false" ht="15" hidden="false" customHeight="false" outlineLevel="0" collapsed="false">
      <c r="A5108" s="1" t="s">
        <v>26</v>
      </c>
      <c r="B5108" s="1" t="s">
        <v>2513</v>
      </c>
      <c r="D5108" s="1" t="s">
        <v>1082</v>
      </c>
      <c r="E5108" s="1" t="s">
        <v>1659</v>
      </c>
      <c r="I5108" s="1" t="s">
        <v>255</v>
      </c>
      <c r="J5108" s="1" t="s">
        <v>415</v>
      </c>
    </row>
    <row r="5109" customFormat="false" ht="15" hidden="false" customHeight="false" outlineLevel="0" collapsed="false">
      <c r="A5109" s="1" t="s">
        <v>26</v>
      </c>
      <c r="B5109" s="1" t="s">
        <v>2514</v>
      </c>
      <c r="D5109" s="1" t="s">
        <v>1072</v>
      </c>
      <c r="E5109" s="1" t="s">
        <v>1927</v>
      </c>
      <c r="F5109" s="1" t="n">
        <v>6</v>
      </c>
      <c r="I5109" s="1" t="s">
        <v>255</v>
      </c>
      <c r="J5109" s="1" t="s">
        <v>265</v>
      </c>
    </row>
    <row r="5110" customFormat="false" ht="15" hidden="false" customHeight="false" outlineLevel="0" collapsed="false">
      <c r="A5110" s="1" t="s">
        <v>26</v>
      </c>
      <c r="B5110" s="1" t="s">
        <v>2514</v>
      </c>
      <c r="D5110" s="1" t="s">
        <v>1073</v>
      </c>
      <c r="E5110" s="1" t="s">
        <v>258</v>
      </c>
      <c r="F5110" s="1" t="n">
        <v>32</v>
      </c>
      <c r="G5110" s="1" t="s">
        <v>259</v>
      </c>
      <c r="I5110" s="1" t="s">
        <v>255</v>
      </c>
      <c r="J5110" s="1" t="s">
        <v>376</v>
      </c>
    </row>
    <row r="5111" customFormat="false" ht="15" hidden="false" customHeight="false" outlineLevel="0" collapsed="false">
      <c r="A5111" s="1" t="s">
        <v>26</v>
      </c>
      <c r="B5111" s="1" t="s">
        <v>2514</v>
      </c>
      <c r="D5111" s="1" t="s">
        <v>2500</v>
      </c>
      <c r="E5111" s="1" t="s">
        <v>264</v>
      </c>
      <c r="I5111" s="1" t="s">
        <v>255</v>
      </c>
      <c r="J5111" s="1" t="s">
        <v>415</v>
      </c>
    </row>
    <row r="5112" customFormat="false" ht="15" hidden="false" customHeight="false" outlineLevel="0" collapsed="false">
      <c r="A5112" s="1" t="s">
        <v>26</v>
      </c>
      <c r="B5112" s="1" t="s">
        <v>2514</v>
      </c>
      <c r="D5112" s="1" t="s">
        <v>2501</v>
      </c>
      <c r="E5112" s="1" t="s">
        <v>264</v>
      </c>
      <c r="I5112" s="1" t="s">
        <v>255</v>
      </c>
      <c r="J5112" s="1" t="s">
        <v>415</v>
      </c>
    </row>
    <row r="5113" customFormat="false" ht="15" hidden="false" customHeight="false" outlineLevel="0" collapsed="false">
      <c r="A5113" s="1" t="s">
        <v>26</v>
      </c>
      <c r="B5113" s="1" t="s">
        <v>2514</v>
      </c>
      <c r="D5113" s="1" t="s">
        <v>1076</v>
      </c>
      <c r="E5113" s="1" t="s">
        <v>254</v>
      </c>
      <c r="F5113" s="1" t="n">
        <v>20</v>
      </c>
      <c r="G5113" s="1" t="n">
        <v>0</v>
      </c>
      <c r="H5113" s="1" t="s">
        <v>255</v>
      </c>
      <c r="I5113" s="1" t="s">
        <v>255</v>
      </c>
      <c r="J5113" s="1" t="s">
        <v>256</v>
      </c>
    </row>
    <row r="5114" customFormat="false" ht="15" hidden="false" customHeight="false" outlineLevel="0" collapsed="false">
      <c r="A5114" s="1" t="s">
        <v>26</v>
      </c>
      <c r="B5114" s="1" t="s">
        <v>2514</v>
      </c>
      <c r="D5114" s="1" t="s">
        <v>2502</v>
      </c>
      <c r="E5114" s="1" t="s">
        <v>584</v>
      </c>
      <c r="F5114" s="1" t="n">
        <v>1</v>
      </c>
      <c r="G5114" s="1" t="s">
        <v>259</v>
      </c>
      <c r="I5114" s="1" t="s">
        <v>255</v>
      </c>
      <c r="J5114" s="1" t="s">
        <v>415</v>
      </c>
    </row>
    <row r="5115" customFormat="false" ht="15" hidden="false" customHeight="false" outlineLevel="0" collapsed="false">
      <c r="A5115" s="1" t="s">
        <v>26</v>
      </c>
      <c r="B5115" s="1" t="s">
        <v>2514</v>
      </c>
      <c r="D5115" s="1" t="s">
        <v>1986</v>
      </c>
      <c r="E5115" s="1" t="s">
        <v>254</v>
      </c>
      <c r="F5115" s="1" t="n">
        <v>20</v>
      </c>
      <c r="G5115" s="1" t="n">
        <v>0</v>
      </c>
      <c r="I5115" s="1" t="s">
        <v>255</v>
      </c>
      <c r="J5115" s="1" t="s">
        <v>415</v>
      </c>
    </row>
    <row r="5116" customFormat="false" ht="15" hidden="false" customHeight="false" outlineLevel="0" collapsed="false">
      <c r="A5116" s="1" t="s">
        <v>26</v>
      </c>
      <c r="B5116" s="1" t="s">
        <v>2514</v>
      </c>
      <c r="D5116" s="1" t="s">
        <v>1079</v>
      </c>
      <c r="E5116" s="1" t="s">
        <v>1927</v>
      </c>
      <c r="F5116" s="1" t="n">
        <v>6</v>
      </c>
      <c r="I5116" s="1" t="s">
        <v>275</v>
      </c>
      <c r="J5116" s="1" t="s">
        <v>271</v>
      </c>
    </row>
    <row r="5117" customFormat="false" ht="15" hidden="false" customHeight="false" outlineLevel="0" collapsed="false">
      <c r="A5117" s="1" t="s">
        <v>26</v>
      </c>
      <c r="B5117" s="1" t="s">
        <v>2514</v>
      </c>
      <c r="D5117" s="1" t="s">
        <v>1080</v>
      </c>
      <c r="E5117" s="1" t="s">
        <v>258</v>
      </c>
      <c r="F5117" s="1" t="n">
        <v>32</v>
      </c>
      <c r="G5117" s="1" t="s">
        <v>259</v>
      </c>
      <c r="I5117" s="1" t="s">
        <v>275</v>
      </c>
      <c r="J5117" s="1" t="s">
        <v>1081</v>
      </c>
    </row>
    <row r="5118" customFormat="false" ht="15" hidden="false" customHeight="false" outlineLevel="0" collapsed="false">
      <c r="A5118" s="1" t="s">
        <v>26</v>
      </c>
      <c r="B5118" s="1" t="s">
        <v>2514</v>
      </c>
      <c r="D5118" s="1" t="s">
        <v>1082</v>
      </c>
      <c r="E5118" s="1" t="s">
        <v>1659</v>
      </c>
      <c r="I5118" s="1" t="s">
        <v>255</v>
      </c>
      <c r="J5118" s="1" t="s">
        <v>415</v>
      </c>
    </row>
    <row r="5119" customFormat="false" ht="15" hidden="false" customHeight="false" outlineLevel="0" collapsed="false">
      <c r="A5119" s="1" t="s">
        <v>26</v>
      </c>
      <c r="B5119" s="1" t="s">
        <v>2515</v>
      </c>
      <c r="D5119" s="1" t="s">
        <v>257</v>
      </c>
      <c r="E5119" s="1" t="s">
        <v>258</v>
      </c>
      <c r="F5119" s="1" t="n">
        <v>4</v>
      </c>
      <c r="G5119" s="1" t="s">
        <v>259</v>
      </c>
      <c r="H5119" s="1" t="s">
        <v>255</v>
      </c>
      <c r="I5119" s="1" t="s">
        <v>255</v>
      </c>
      <c r="J5119" s="1" t="s">
        <v>415</v>
      </c>
    </row>
    <row r="5120" customFormat="false" ht="15" hidden="false" customHeight="false" outlineLevel="0" collapsed="false">
      <c r="A5120" s="1" t="s">
        <v>26</v>
      </c>
      <c r="B5120" s="1" t="s">
        <v>2515</v>
      </c>
      <c r="D5120" s="1" t="s">
        <v>1072</v>
      </c>
      <c r="E5120" s="1" t="s">
        <v>1927</v>
      </c>
      <c r="F5120" s="1" t="n">
        <v>6</v>
      </c>
      <c r="I5120" s="1" t="s">
        <v>255</v>
      </c>
      <c r="J5120" s="1" t="s">
        <v>265</v>
      </c>
    </row>
    <row r="5121" customFormat="false" ht="15" hidden="false" customHeight="false" outlineLevel="0" collapsed="false">
      <c r="A5121" s="1" t="s">
        <v>26</v>
      </c>
      <c r="B5121" s="1" t="s">
        <v>2515</v>
      </c>
      <c r="D5121" s="1" t="s">
        <v>1073</v>
      </c>
      <c r="E5121" s="1" t="s">
        <v>258</v>
      </c>
      <c r="F5121" s="1" t="n">
        <v>32</v>
      </c>
      <c r="G5121" s="1" t="s">
        <v>259</v>
      </c>
      <c r="I5121" s="1" t="s">
        <v>255</v>
      </c>
      <c r="J5121" s="1" t="s">
        <v>376</v>
      </c>
    </row>
    <row r="5122" customFormat="false" ht="15" hidden="false" customHeight="false" outlineLevel="0" collapsed="false">
      <c r="A5122" s="1" t="s">
        <v>26</v>
      </c>
      <c r="B5122" s="1" t="s">
        <v>2515</v>
      </c>
      <c r="D5122" s="1" t="s">
        <v>260</v>
      </c>
      <c r="E5122" s="1" t="s">
        <v>258</v>
      </c>
      <c r="F5122" s="1" t="n">
        <v>60</v>
      </c>
      <c r="G5122" s="1" t="s">
        <v>259</v>
      </c>
      <c r="I5122" s="1" t="s">
        <v>275</v>
      </c>
      <c r="J5122" s="1" t="s">
        <v>415</v>
      </c>
    </row>
    <row r="5123" customFormat="false" ht="15" hidden="false" customHeight="false" outlineLevel="0" collapsed="false">
      <c r="A5123" s="1" t="s">
        <v>26</v>
      </c>
      <c r="B5123" s="1" t="s">
        <v>2515</v>
      </c>
      <c r="D5123" s="1" t="s">
        <v>1076</v>
      </c>
      <c r="E5123" s="1" t="s">
        <v>254</v>
      </c>
      <c r="F5123" s="1" t="n">
        <v>20</v>
      </c>
      <c r="G5123" s="1" t="n">
        <v>0</v>
      </c>
      <c r="H5123" s="1" t="s">
        <v>255</v>
      </c>
      <c r="I5123" s="1" t="s">
        <v>255</v>
      </c>
      <c r="J5123" s="1" t="s">
        <v>256</v>
      </c>
    </row>
    <row r="5124" customFormat="false" ht="15" hidden="false" customHeight="false" outlineLevel="0" collapsed="false">
      <c r="A5124" s="1" t="s">
        <v>26</v>
      </c>
      <c r="B5124" s="1" t="s">
        <v>2515</v>
      </c>
      <c r="D5124" s="1" t="s">
        <v>663</v>
      </c>
      <c r="E5124" s="1" t="s">
        <v>258</v>
      </c>
      <c r="F5124" s="1" t="n">
        <v>15</v>
      </c>
      <c r="G5124" s="1" t="s">
        <v>259</v>
      </c>
      <c r="H5124" s="1" t="s">
        <v>255</v>
      </c>
      <c r="I5124" s="1" t="s">
        <v>255</v>
      </c>
      <c r="J5124" s="1" t="s">
        <v>415</v>
      </c>
    </row>
    <row r="5125" customFormat="false" ht="15" hidden="false" customHeight="false" outlineLevel="0" collapsed="false">
      <c r="A5125" s="1" t="s">
        <v>26</v>
      </c>
      <c r="B5125" s="1" t="s">
        <v>2515</v>
      </c>
      <c r="D5125" s="1" t="s">
        <v>1079</v>
      </c>
      <c r="E5125" s="1" t="s">
        <v>1927</v>
      </c>
      <c r="F5125" s="1" t="n">
        <v>6</v>
      </c>
      <c r="I5125" s="1" t="s">
        <v>275</v>
      </c>
      <c r="J5125" s="1" t="s">
        <v>271</v>
      </c>
    </row>
    <row r="5126" customFormat="false" ht="15" hidden="false" customHeight="false" outlineLevel="0" collapsed="false">
      <c r="A5126" s="1" t="s">
        <v>26</v>
      </c>
      <c r="B5126" s="1" t="s">
        <v>2515</v>
      </c>
      <c r="D5126" s="1" t="s">
        <v>1080</v>
      </c>
      <c r="E5126" s="1" t="s">
        <v>258</v>
      </c>
      <c r="F5126" s="1" t="n">
        <v>32</v>
      </c>
      <c r="G5126" s="1" t="s">
        <v>259</v>
      </c>
      <c r="I5126" s="1" t="s">
        <v>275</v>
      </c>
      <c r="J5126" s="1" t="s">
        <v>1081</v>
      </c>
    </row>
    <row r="5127" customFormat="false" ht="15" hidden="false" customHeight="false" outlineLevel="0" collapsed="false">
      <c r="A5127" s="1" t="s">
        <v>26</v>
      </c>
      <c r="B5127" s="1" t="s">
        <v>2515</v>
      </c>
      <c r="D5127" s="1" t="s">
        <v>1082</v>
      </c>
      <c r="E5127" s="1" t="s">
        <v>1659</v>
      </c>
      <c r="I5127" s="1" t="s">
        <v>255</v>
      </c>
      <c r="J5127" s="1" t="s">
        <v>415</v>
      </c>
    </row>
    <row r="5128" customFormat="false" ht="15" hidden="false" customHeight="false" outlineLevel="0" collapsed="false">
      <c r="A5128" s="1" t="s">
        <v>26</v>
      </c>
      <c r="B5128" s="1" t="s">
        <v>2516</v>
      </c>
      <c r="D5128" s="1" t="s">
        <v>1072</v>
      </c>
      <c r="E5128" s="1" t="s">
        <v>1927</v>
      </c>
      <c r="F5128" s="1" t="n">
        <v>6</v>
      </c>
      <c r="I5128" s="1" t="s">
        <v>255</v>
      </c>
      <c r="J5128" s="1" t="s">
        <v>265</v>
      </c>
    </row>
    <row r="5129" customFormat="false" ht="15" hidden="false" customHeight="false" outlineLevel="0" collapsed="false">
      <c r="A5129" s="1" t="s">
        <v>26</v>
      </c>
      <c r="B5129" s="1" t="s">
        <v>2516</v>
      </c>
      <c r="D5129" s="1" t="s">
        <v>1073</v>
      </c>
      <c r="E5129" s="1" t="s">
        <v>258</v>
      </c>
      <c r="F5129" s="1" t="n">
        <v>32</v>
      </c>
      <c r="G5129" s="1" t="s">
        <v>259</v>
      </c>
      <c r="I5129" s="1" t="s">
        <v>255</v>
      </c>
      <c r="J5129" s="1" t="s">
        <v>376</v>
      </c>
    </row>
    <row r="5130" customFormat="false" ht="15" hidden="false" customHeight="false" outlineLevel="0" collapsed="false">
      <c r="A5130" s="1" t="s">
        <v>26</v>
      </c>
      <c r="B5130" s="1" t="s">
        <v>2516</v>
      </c>
      <c r="D5130" s="1" t="s">
        <v>2500</v>
      </c>
      <c r="E5130" s="1" t="s">
        <v>264</v>
      </c>
      <c r="I5130" s="1" t="s">
        <v>255</v>
      </c>
      <c r="J5130" s="1" t="s">
        <v>415</v>
      </c>
    </row>
    <row r="5131" customFormat="false" ht="15" hidden="false" customHeight="false" outlineLevel="0" collapsed="false">
      <c r="A5131" s="1" t="s">
        <v>26</v>
      </c>
      <c r="B5131" s="1" t="s">
        <v>2516</v>
      </c>
      <c r="D5131" s="1" t="s">
        <v>2501</v>
      </c>
      <c r="E5131" s="1" t="s">
        <v>264</v>
      </c>
      <c r="I5131" s="1" t="s">
        <v>255</v>
      </c>
      <c r="J5131" s="1" t="s">
        <v>415</v>
      </c>
    </row>
    <row r="5132" customFormat="false" ht="15" hidden="false" customHeight="false" outlineLevel="0" collapsed="false">
      <c r="A5132" s="1" t="s">
        <v>26</v>
      </c>
      <c r="B5132" s="1" t="s">
        <v>2516</v>
      </c>
      <c r="D5132" s="1" t="s">
        <v>1076</v>
      </c>
      <c r="E5132" s="1" t="s">
        <v>254</v>
      </c>
      <c r="F5132" s="1" t="n">
        <v>20</v>
      </c>
      <c r="G5132" s="1" t="n">
        <v>0</v>
      </c>
      <c r="H5132" s="1" t="s">
        <v>255</v>
      </c>
      <c r="I5132" s="1" t="s">
        <v>255</v>
      </c>
      <c r="J5132" s="1" t="s">
        <v>256</v>
      </c>
    </row>
    <row r="5133" customFormat="false" ht="15" hidden="false" customHeight="false" outlineLevel="0" collapsed="false">
      <c r="A5133" s="1" t="s">
        <v>26</v>
      </c>
      <c r="B5133" s="1" t="s">
        <v>2516</v>
      </c>
      <c r="D5133" s="1" t="s">
        <v>2502</v>
      </c>
      <c r="E5133" s="1" t="s">
        <v>584</v>
      </c>
      <c r="F5133" s="1" t="n">
        <v>1</v>
      </c>
      <c r="G5133" s="1" t="s">
        <v>259</v>
      </c>
      <c r="I5133" s="1" t="s">
        <v>255</v>
      </c>
      <c r="J5133" s="1" t="s">
        <v>415</v>
      </c>
    </row>
    <row r="5134" customFormat="false" ht="15" hidden="false" customHeight="false" outlineLevel="0" collapsed="false">
      <c r="A5134" s="1" t="s">
        <v>26</v>
      </c>
      <c r="B5134" s="1" t="s">
        <v>2516</v>
      </c>
      <c r="D5134" s="1" t="s">
        <v>1986</v>
      </c>
      <c r="E5134" s="1" t="s">
        <v>254</v>
      </c>
      <c r="F5134" s="1" t="n">
        <v>20</v>
      </c>
      <c r="G5134" s="1" t="n">
        <v>0</v>
      </c>
      <c r="I5134" s="1" t="s">
        <v>255</v>
      </c>
      <c r="J5134" s="1" t="s">
        <v>415</v>
      </c>
    </row>
    <row r="5135" customFormat="false" ht="15" hidden="false" customHeight="false" outlineLevel="0" collapsed="false">
      <c r="A5135" s="1" t="s">
        <v>26</v>
      </c>
      <c r="B5135" s="1" t="s">
        <v>2516</v>
      </c>
      <c r="D5135" s="1" t="s">
        <v>1079</v>
      </c>
      <c r="E5135" s="1" t="s">
        <v>1927</v>
      </c>
      <c r="F5135" s="1" t="n">
        <v>6</v>
      </c>
      <c r="I5135" s="1" t="s">
        <v>275</v>
      </c>
      <c r="J5135" s="1" t="s">
        <v>271</v>
      </c>
    </row>
    <row r="5136" customFormat="false" ht="15" hidden="false" customHeight="false" outlineLevel="0" collapsed="false">
      <c r="A5136" s="1" t="s">
        <v>26</v>
      </c>
      <c r="B5136" s="1" t="s">
        <v>2516</v>
      </c>
      <c r="D5136" s="1" t="s">
        <v>1080</v>
      </c>
      <c r="E5136" s="1" t="s">
        <v>258</v>
      </c>
      <c r="F5136" s="1" t="n">
        <v>32</v>
      </c>
      <c r="G5136" s="1" t="s">
        <v>259</v>
      </c>
      <c r="I5136" s="1" t="s">
        <v>275</v>
      </c>
      <c r="J5136" s="1" t="s">
        <v>1081</v>
      </c>
    </row>
    <row r="5137" customFormat="false" ht="15" hidden="false" customHeight="false" outlineLevel="0" collapsed="false">
      <c r="A5137" s="1" t="s">
        <v>26</v>
      </c>
      <c r="B5137" s="1" t="s">
        <v>2516</v>
      </c>
      <c r="D5137" s="1" t="s">
        <v>1082</v>
      </c>
      <c r="E5137" s="1" t="s">
        <v>1659</v>
      </c>
      <c r="I5137" s="1" t="s">
        <v>255</v>
      </c>
      <c r="J5137" s="1" t="s">
        <v>415</v>
      </c>
    </row>
    <row r="5138" customFormat="false" ht="15" hidden="false" customHeight="false" outlineLevel="0" collapsed="false">
      <c r="A5138" s="1" t="s">
        <v>26</v>
      </c>
      <c r="B5138" s="1" t="s">
        <v>2517</v>
      </c>
      <c r="C5138" s="1" t="s">
        <v>565</v>
      </c>
      <c r="D5138" s="1" t="s">
        <v>257</v>
      </c>
      <c r="E5138" s="1" t="s">
        <v>258</v>
      </c>
      <c r="F5138" s="1" t="n">
        <v>1</v>
      </c>
      <c r="G5138" s="1" t="s">
        <v>259</v>
      </c>
      <c r="H5138" s="1" t="s">
        <v>255</v>
      </c>
      <c r="I5138" s="1" t="s">
        <v>255</v>
      </c>
      <c r="J5138" s="1" t="s">
        <v>415</v>
      </c>
    </row>
    <row r="5139" customFormat="false" ht="15" hidden="false" customHeight="false" outlineLevel="0" collapsed="false">
      <c r="A5139" s="1" t="s">
        <v>26</v>
      </c>
      <c r="B5139" s="1" t="s">
        <v>2517</v>
      </c>
      <c r="C5139" s="1" t="s">
        <v>565</v>
      </c>
      <c r="D5139" s="1" t="s">
        <v>1072</v>
      </c>
      <c r="E5139" s="1" t="s">
        <v>1927</v>
      </c>
      <c r="F5139" s="1" t="n">
        <v>6</v>
      </c>
      <c r="I5139" s="1" t="s">
        <v>255</v>
      </c>
      <c r="J5139" s="1" t="s">
        <v>265</v>
      </c>
    </row>
    <row r="5140" customFormat="false" ht="15" hidden="false" customHeight="false" outlineLevel="0" collapsed="false">
      <c r="A5140" s="1" t="s">
        <v>26</v>
      </c>
      <c r="B5140" s="1" t="s">
        <v>2517</v>
      </c>
      <c r="C5140" s="1" t="s">
        <v>565</v>
      </c>
      <c r="D5140" s="1" t="s">
        <v>1073</v>
      </c>
      <c r="E5140" s="1" t="s">
        <v>258</v>
      </c>
      <c r="F5140" s="1" t="n">
        <v>32</v>
      </c>
      <c r="G5140" s="1" t="s">
        <v>259</v>
      </c>
      <c r="I5140" s="1" t="s">
        <v>255</v>
      </c>
      <c r="J5140" s="1" t="s">
        <v>376</v>
      </c>
    </row>
    <row r="5141" customFormat="false" ht="15" hidden="false" customHeight="false" outlineLevel="0" collapsed="false">
      <c r="A5141" s="1" t="s">
        <v>26</v>
      </c>
      <c r="B5141" s="1" t="s">
        <v>2517</v>
      </c>
      <c r="C5141" s="1" t="s">
        <v>565</v>
      </c>
      <c r="D5141" s="1" t="s">
        <v>260</v>
      </c>
      <c r="E5141" s="1" t="s">
        <v>258</v>
      </c>
      <c r="F5141" s="1" t="n">
        <v>100</v>
      </c>
      <c r="G5141" s="1" t="s">
        <v>259</v>
      </c>
      <c r="I5141" s="1" t="s">
        <v>275</v>
      </c>
      <c r="J5141" s="1" t="s">
        <v>415</v>
      </c>
    </row>
    <row r="5142" customFormat="false" ht="15" hidden="false" customHeight="false" outlineLevel="0" collapsed="false">
      <c r="A5142" s="1" t="s">
        <v>26</v>
      </c>
      <c r="B5142" s="1" t="s">
        <v>2517</v>
      </c>
      <c r="C5142" s="1" t="s">
        <v>565</v>
      </c>
      <c r="D5142" s="1" t="s">
        <v>1076</v>
      </c>
      <c r="E5142" s="1" t="s">
        <v>254</v>
      </c>
      <c r="F5142" s="1" t="n">
        <v>20</v>
      </c>
      <c r="G5142" s="1" t="n">
        <v>0</v>
      </c>
      <c r="H5142" s="1" t="s">
        <v>255</v>
      </c>
      <c r="I5142" s="1" t="s">
        <v>255</v>
      </c>
      <c r="J5142" s="1" t="s">
        <v>256</v>
      </c>
    </row>
    <row r="5143" customFormat="false" ht="15" hidden="false" customHeight="false" outlineLevel="0" collapsed="false">
      <c r="A5143" s="1" t="s">
        <v>26</v>
      </c>
      <c r="B5143" s="1" t="s">
        <v>2517</v>
      </c>
      <c r="C5143" s="1" t="s">
        <v>565</v>
      </c>
      <c r="D5143" s="1" t="s">
        <v>663</v>
      </c>
      <c r="E5143" s="1" t="s">
        <v>258</v>
      </c>
      <c r="F5143" s="1" t="n">
        <v>30</v>
      </c>
      <c r="G5143" s="1" t="s">
        <v>259</v>
      </c>
      <c r="H5143" s="1" t="s">
        <v>255</v>
      </c>
      <c r="I5143" s="1" t="s">
        <v>255</v>
      </c>
      <c r="J5143" s="1" t="s">
        <v>415</v>
      </c>
    </row>
    <row r="5144" customFormat="false" ht="15" hidden="false" customHeight="false" outlineLevel="0" collapsed="false">
      <c r="A5144" s="1" t="s">
        <v>26</v>
      </c>
      <c r="B5144" s="1" t="s">
        <v>2517</v>
      </c>
      <c r="C5144" s="1" t="s">
        <v>565</v>
      </c>
      <c r="D5144" s="1" t="s">
        <v>1079</v>
      </c>
      <c r="E5144" s="1" t="s">
        <v>1927</v>
      </c>
      <c r="F5144" s="1" t="n">
        <v>6</v>
      </c>
      <c r="I5144" s="1" t="s">
        <v>275</v>
      </c>
      <c r="J5144" s="1" t="s">
        <v>271</v>
      </c>
    </row>
    <row r="5145" customFormat="false" ht="15" hidden="false" customHeight="false" outlineLevel="0" collapsed="false">
      <c r="A5145" s="1" t="s">
        <v>26</v>
      </c>
      <c r="B5145" s="1" t="s">
        <v>2517</v>
      </c>
      <c r="C5145" s="1" t="s">
        <v>565</v>
      </c>
      <c r="D5145" s="1" t="s">
        <v>1080</v>
      </c>
      <c r="E5145" s="1" t="s">
        <v>258</v>
      </c>
      <c r="F5145" s="1" t="n">
        <v>32</v>
      </c>
      <c r="G5145" s="1" t="s">
        <v>259</v>
      </c>
      <c r="I5145" s="1" t="s">
        <v>275</v>
      </c>
      <c r="J5145" s="1" t="s">
        <v>1081</v>
      </c>
    </row>
    <row r="5146" customFormat="false" ht="15" hidden="false" customHeight="false" outlineLevel="0" collapsed="false">
      <c r="A5146" s="1" t="s">
        <v>26</v>
      </c>
      <c r="B5146" s="1" t="s">
        <v>2517</v>
      </c>
      <c r="C5146" s="1" t="s">
        <v>565</v>
      </c>
      <c r="D5146" s="1" t="s">
        <v>1082</v>
      </c>
      <c r="E5146" s="1" t="s">
        <v>1659</v>
      </c>
      <c r="I5146" s="1" t="s">
        <v>255</v>
      </c>
      <c r="J5146" s="1" t="s">
        <v>415</v>
      </c>
    </row>
    <row r="5147" customFormat="false" ht="15" hidden="false" customHeight="false" outlineLevel="0" collapsed="false">
      <c r="A5147" s="1" t="s">
        <v>26</v>
      </c>
      <c r="B5147" s="1" t="s">
        <v>2518</v>
      </c>
      <c r="D5147" s="1" t="s">
        <v>1072</v>
      </c>
      <c r="E5147" s="1" t="s">
        <v>1927</v>
      </c>
      <c r="F5147" s="1" t="n">
        <v>6</v>
      </c>
      <c r="I5147" s="1" t="s">
        <v>255</v>
      </c>
      <c r="J5147" s="1" t="s">
        <v>265</v>
      </c>
    </row>
    <row r="5148" customFormat="false" ht="15" hidden="false" customHeight="false" outlineLevel="0" collapsed="false">
      <c r="A5148" s="1" t="s">
        <v>26</v>
      </c>
      <c r="B5148" s="1" t="s">
        <v>2518</v>
      </c>
      <c r="D5148" s="1" t="s">
        <v>1073</v>
      </c>
      <c r="E5148" s="1" t="s">
        <v>258</v>
      </c>
      <c r="F5148" s="1" t="n">
        <v>32</v>
      </c>
      <c r="G5148" s="1" t="s">
        <v>259</v>
      </c>
      <c r="I5148" s="1" t="s">
        <v>255</v>
      </c>
      <c r="J5148" s="1" t="s">
        <v>376</v>
      </c>
    </row>
    <row r="5149" customFormat="false" ht="15" hidden="false" customHeight="false" outlineLevel="0" collapsed="false">
      <c r="A5149" s="1" t="s">
        <v>26</v>
      </c>
      <c r="B5149" s="1" t="s">
        <v>2518</v>
      </c>
      <c r="D5149" s="1" t="s">
        <v>2500</v>
      </c>
      <c r="E5149" s="1" t="s">
        <v>264</v>
      </c>
      <c r="I5149" s="1" t="s">
        <v>255</v>
      </c>
      <c r="J5149" s="1" t="s">
        <v>415</v>
      </c>
    </row>
    <row r="5150" customFormat="false" ht="15" hidden="false" customHeight="false" outlineLevel="0" collapsed="false">
      <c r="A5150" s="1" t="s">
        <v>26</v>
      </c>
      <c r="B5150" s="1" t="s">
        <v>2518</v>
      </c>
      <c r="D5150" s="1" t="s">
        <v>2501</v>
      </c>
      <c r="E5150" s="1" t="s">
        <v>264</v>
      </c>
      <c r="I5150" s="1" t="s">
        <v>255</v>
      </c>
      <c r="J5150" s="1" t="s">
        <v>415</v>
      </c>
    </row>
    <row r="5151" customFormat="false" ht="15" hidden="false" customHeight="false" outlineLevel="0" collapsed="false">
      <c r="A5151" s="1" t="s">
        <v>26</v>
      </c>
      <c r="B5151" s="1" t="s">
        <v>2518</v>
      </c>
      <c r="D5151" s="1" t="s">
        <v>1076</v>
      </c>
      <c r="E5151" s="1" t="s">
        <v>254</v>
      </c>
      <c r="F5151" s="1" t="n">
        <v>20</v>
      </c>
      <c r="G5151" s="1" t="n">
        <v>0</v>
      </c>
      <c r="H5151" s="1" t="s">
        <v>255</v>
      </c>
      <c r="I5151" s="1" t="s">
        <v>255</v>
      </c>
      <c r="J5151" s="1" t="s">
        <v>256</v>
      </c>
    </row>
    <row r="5152" customFormat="false" ht="15" hidden="false" customHeight="false" outlineLevel="0" collapsed="false">
      <c r="A5152" s="1" t="s">
        <v>26</v>
      </c>
      <c r="B5152" s="1" t="s">
        <v>2518</v>
      </c>
      <c r="D5152" s="1" t="s">
        <v>2502</v>
      </c>
      <c r="E5152" s="1" t="s">
        <v>584</v>
      </c>
      <c r="F5152" s="1" t="n">
        <v>1</v>
      </c>
      <c r="G5152" s="1" t="s">
        <v>259</v>
      </c>
      <c r="I5152" s="1" t="s">
        <v>255</v>
      </c>
      <c r="J5152" s="1" t="s">
        <v>415</v>
      </c>
    </row>
    <row r="5153" customFormat="false" ht="15" hidden="false" customHeight="false" outlineLevel="0" collapsed="false">
      <c r="A5153" s="1" t="s">
        <v>26</v>
      </c>
      <c r="B5153" s="1" t="s">
        <v>2518</v>
      </c>
      <c r="D5153" s="1" t="s">
        <v>1986</v>
      </c>
      <c r="E5153" s="1" t="s">
        <v>254</v>
      </c>
      <c r="F5153" s="1" t="n">
        <v>20</v>
      </c>
      <c r="G5153" s="1" t="n">
        <v>0</v>
      </c>
      <c r="I5153" s="1" t="s">
        <v>255</v>
      </c>
      <c r="J5153" s="1" t="s">
        <v>415</v>
      </c>
    </row>
    <row r="5154" customFormat="false" ht="15" hidden="false" customHeight="false" outlineLevel="0" collapsed="false">
      <c r="A5154" s="1" t="s">
        <v>26</v>
      </c>
      <c r="B5154" s="1" t="s">
        <v>2518</v>
      </c>
      <c r="D5154" s="1" t="s">
        <v>1079</v>
      </c>
      <c r="E5154" s="1" t="s">
        <v>1927</v>
      </c>
      <c r="F5154" s="1" t="n">
        <v>6</v>
      </c>
      <c r="I5154" s="1" t="s">
        <v>275</v>
      </c>
      <c r="J5154" s="1" t="s">
        <v>271</v>
      </c>
    </row>
    <row r="5155" customFormat="false" ht="15" hidden="false" customHeight="false" outlineLevel="0" collapsed="false">
      <c r="A5155" s="1" t="s">
        <v>26</v>
      </c>
      <c r="B5155" s="1" t="s">
        <v>2518</v>
      </c>
      <c r="D5155" s="1" t="s">
        <v>1080</v>
      </c>
      <c r="E5155" s="1" t="s">
        <v>258</v>
      </c>
      <c r="F5155" s="1" t="n">
        <v>32</v>
      </c>
      <c r="G5155" s="1" t="s">
        <v>259</v>
      </c>
      <c r="I5155" s="1" t="s">
        <v>275</v>
      </c>
      <c r="J5155" s="1" t="s">
        <v>1081</v>
      </c>
    </row>
    <row r="5156" customFormat="false" ht="15" hidden="false" customHeight="false" outlineLevel="0" collapsed="false">
      <c r="A5156" s="1" t="s">
        <v>26</v>
      </c>
      <c r="B5156" s="1" t="s">
        <v>2518</v>
      </c>
      <c r="D5156" s="1" t="s">
        <v>1082</v>
      </c>
      <c r="E5156" s="1" t="s">
        <v>1659</v>
      </c>
      <c r="I5156" s="1" t="s">
        <v>255</v>
      </c>
      <c r="J5156" s="1" t="s">
        <v>415</v>
      </c>
    </row>
    <row r="5157" customFormat="false" ht="15" hidden="false" customHeight="false" outlineLevel="0" collapsed="false">
      <c r="A5157" s="1" t="s">
        <v>26</v>
      </c>
      <c r="B5157" s="1" t="s">
        <v>2519</v>
      </c>
      <c r="C5157" s="1" t="s">
        <v>565</v>
      </c>
      <c r="D5157" s="1" t="s">
        <v>257</v>
      </c>
      <c r="E5157" s="1" t="s">
        <v>254</v>
      </c>
      <c r="F5157" s="1" t="n">
        <v>10</v>
      </c>
      <c r="G5157" s="1" t="n">
        <v>0</v>
      </c>
      <c r="H5157" s="1" t="s">
        <v>255</v>
      </c>
      <c r="I5157" s="1" t="s">
        <v>255</v>
      </c>
      <c r="J5157" s="1" t="s">
        <v>415</v>
      </c>
    </row>
    <row r="5158" customFormat="false" ht="15" hidden="false" customHeight="false" outlineLevel="0" collapsed="false">
      <c r="A5158" s="1" t="s">
        <v>26</v>
      </c>
      <c r="B5158" s="1" t="s">
        <v>2519</v>
      </c>
      <c r="C5158" s="1" t="s">
        <v>565</v>
      </c>
      <c r="D5158" s="1" t="s">
        <v>1072</v>
      </c>
      <c r="E5158" s="1" t="s">
        <v>1927</v>
      </c>
      <c r="F5158" s="1" t="n">
        <v>6</v>
      </c>
      <c r="I5158" s="1" t="s">
        <v>255</v>
      </c>
      <c r="J5158" s="1" t="s">
        <v>265</v>
      </c>
    </row>
    <row r="5159" customFormat="false" ht="15" hidden="false" customHeight="false" outlineLevel="0" collapsed="false">
      <c r="A5159" s="1" t="s">
        <v>26</v>
      </c>
      <c r="B5159" s="1" t="s">
        <v>2519</v>
      </c>
      <c r="C5159" s="1" t="s">
        <v>565</v>
      </c>
      <c r="D5159" s="1" t="s">
        <v>1073</v>
      </c>
      <c r="E5159" s="1" t="s">
        <v>258</v>
      </c>
      <c r="F5159" s="1" t="n">
        <v>32</v>
      </c>
      <c r="G5159" s="1" t="s">
        <v>259</v>
      </c>
      <c r="I5159" s="1" t="s">
        <v>255</v>
      </c>
      <c r="J5159" s="1" t="s">
        <v>376</v>
      </c>
    </row>
    <row r="5160" customFormat="false" ht="15" hidden="false" customHeight="false" outlineLevel="0" collapsed="false">
      <c r="A5160" s="1" t="s">
        <v>26</v>
      </c>
      <c r="B5160" s="1" t="s">
        <v>2519</v>
      </c>
      <c r="C5160" s="1" t="s">
        <v>565</v>
      </c>
      <c r="D5160" s="1" t="s">
        <v>260</v>
      </c>
      <c r="E5160" s="1" t="s">
        <v>258</v>
      </c>
      <c r="F5160" s="1" t="n">
        <v>100</v>
      </c>
      <c r="G5160" s="1" t="s">
        <v>259</v>
      </c>
      <c r="I5160" s="1" t="s">
        <v>275</v>
      </c>
      <c r="J5160" s="1" t="s">
        <v>415</v>
      </c>
    </row>
    <row r="5161" customFormat="false" ht="15" hidden="false" customHeight="false" outlineLevel="0" collapsed="false">
      <c r="A5161" s="1" t="s">
        <v>26</v>
      </c>
      <c r="B5161" s="1" t="s">
        <v>2519</v>
      </c>
      <c r="C5161" s="1" t="s">
        <v>565</v>
      </c>
      <c r="D5161" s="1" t="s">
        <v>1076</v>
      </c>
      <c r="E5161" s="1" t="s">
        <v>254</v>
      </c>
      <c r="F5161" s="1" t="n">
        <v>20</v>
      </c>
      <c r="G5161" s="1" t="n">
        <v>0</v>
      </c>
      <c r="H5161" s="1" t="s">
        <v>255</v>
      </c>
      <c r="I5161" s="1" t="s">
        <v>255</v>
      </c>
      <c r="J5161" s="1" t="s">
        <v>256</v>
      </c>
    </row>
    <row r="5162" customFormat="false" ht="15" hidden="false" customHeight="false" outlineLevel="0" collapsed="false">
      <c r="A5162" s="1" t="s">
        <v>26</v>
      </c>
      <c r="B5162" s="1" t="s">
        <v>2519</v>
      </c>
      <c r="C5162" s="1" t="s">
        <v>565</v>
      </c>
      <c r="D5162" s="1" t="s">
        <v>663</v>
      </c>
      <c r="E5162" s="1" t="s">
        <v>258</v>
      </c>
      <c r="F5162" s="1" t="n">
        <v>50</v>
      </c>
      <c r="G5162" s="1" t="s">
        <v>259</v>
      </c>
      <c r="H5162" s="1" t="s">
        <v>255</v>
      </c>
      <c r="I5162" s="1" t="s">
        <v>255</v>
      </c>
      <c r="J5162" s="1" t="s">
        <v>415</v>
      </c>
    </row>
    <row r="5163" customFormat="false" ht="15" hidden="false" customHeight="false" outlineLevel="0" collapsed="false">
      <c r="A5163" s="1" t="s">
        <v>26</v>
      </c>
      <c r="B5163" s="1" t="s">
        <v>2519</v>
      </c>
      <c r="C5163" s="1" t="s">
        <v>565</v>
      </c>
      <c r="D5163" s="1" t="s">
        <v>1079</v>
      </c>
      <c r="E5163" s="1" t="s">
        <v>1927</v>
      </c>
      <c r="F5163" s="1" t="n">
        <v>6</v>
      </c>
      <c r="I5163" s="1" t="s">
        <v>275</v>
      </c>
      <c r="J5163" s="1" t="s">
        <v>271</v>
      </c>
    </row>
    <row r="5164" customFormat="false" ht="15" hidden="false" customHeight="false" outlineLevel="0" collapsed="false">
      <c r="A5164" s="1" t="s">
        <v>26</v>
      </c>
      <c r="B5164" s="1" t="s">
        <v>2519</v>
      </c>
      <c r="C5164" s="1" t="s">
        <v>565</v>
      </c>
      <c r="D5164" s="1" t="s">
        <v>1080</v>
      </c>
      <c r="E5164" s="1" t="s">
        <v>258</v>
      </c>
      <c r="F5164" s="1" t="n">
        <v>32</v>
      </c>
      <c r="G5164" s="1" t="s">
        <v>259</v>
      </c>
      <c r="I5164" s="1" t="s">
        <v>275</v>
      </c>
      <c r="J5164" s="1" t="s">
        <v>1081</v>
      </c>
    </row>
    <row r="5165" customFormat="false" ht="15" hidden="false" customHeight="false" outlineLevel="0" collapsed="false">
      <c r="A5165" s="1" t="s">
        <v>26</v>
      </c>
      <c r="B5165" s="1" t="s">
        <v>2519</v>
      </c>
      <c r="C5165" s="1" t="s">
        <v>565</v>
      </c>
      <c r="D5165" s="1" t="s">
        <v>1082</v>
      </c>
      <c r="E5165" s="1" t="s">
        <v>1659</v>
      </c>
      <c r="I5165" s="1" t="s">
        <v>255</v>
      </c>
      <c r="J5165" s="1" t="s">
        <v>415</v>
      </c>
    </row>
    <row r="5166" customFormat="false" ht="15" hidden="false" customHeight="false" outlineLevel="0" collapsed="false">
      <c r="A5166" s="1" t="s">
        <v>26</v>
      </c>
      <c r="B5166" s="1" t="s">
        <v>2520</v>
      </c>
      <c r="D5166" s="1" t="s">
        <v>1072</v>
      </c>
      <c r="E5166" s="1" t="s">
        <v>1927</v>
      </c>
      <c r="F5166" s="1" t="n">
        <v>6</v>
      </c>
      <c r="I5166" s="1" t="s">
        <v>255</v>
      </c>
      <c r="J5166" s="1" t="s">
        <v>265</v>
      </c>
    </row>
    <row r="5167" customFormat="false" ht="15" hidden="false" customHeight="false" outlineLevel="0" collapsed="false">
      <c r="A5167" s="1" t="s">
        <v>26</v>
      </c>
      <c r="B5167" s="1" t="s">
        <v>2520</v>
      </c>
      <c r="D5167" s="1" t="s">
        <v>1073</v>
      </c>
      <c r="E5167" s="1" t="s">
        <v>258</v>
      </c>
      <c r="F5167" s="1" t="n">
        <v>32</v>
      </c>
      <c r="G5167" s="1" t="s">
        <v>259</v>
      </c>
      <c r="I5167" s="1" t="s">
        <v>255</v>
      </c>
      <c r="J5167" s="1" t="s">
        <v>376</v>
      </c>
    </row>
    <row r="5168" customFormat="false" ht="15" hidden="false" customHeight="false" outlineLevel="0" collapsed="false">
      <c r="A5168" s="1" t="s">
        <v>26</v>
      </c>
      <c r="B5168" s="1" t="s">
        <v>2520</v>
      </c>
      <c r="D5168" s="1" t="s">
        <v>2500</v>
      </c>
      <c r="E5168" s="1" t="s">
        <v>264</v>
      </c>
      <c r="I5168" s="1" t="s">
        <v>255</v>
      </c>
      <c r="J5168" s="1" t="s">
        <v>415</v>
      </c>
    </row>
    <row r="5169" customFormat="false" ht="15" hidden="false" customHeight="false" outlineLevel="0" collapsed="false">
      <c r="A5169" s="1" t="s">
        <v>26</v>
      </c>
      <c r="B5169" s="1" t="s">
        <v>2520</v>
      </c>
      <c r="D5169" s="1" t="s">
        <v>2501</v>
      </c>
      <c r="E5169" s="1" t="s">
        <v>264</v>
      </c>
      <c r="I5169" s="1" t="s">
        <v>255</v>
      </c>
      <c r="J5169" s="1" t="s">
        <v>415</v>
      </c>
    </row>
    <row r="5170" customFormat="false" ht="15" hidden="false" customHeight="false" outlineLevel="0" collapsed="false">
      <c r="A5170" s="1" t="s">
        <v>26</v>
      </c>
      <c r="B5170" s="1" t="s">
        <v>2520</v>
      </c>
      <c r="D5170" s="1" t="s">
        <v>1076</v>
      </c>
      <c r="E5170" s="1" t="s">
        <v>254</v>
      </c>
      <c r="F5170" s="1" t="n">
        <v>20</v>
      </c>
      <c r="G5170" s="1" t="n">
        <v>0</v>
      </c>
      <c r="H5170" s="1" t="s">
        <v>255</v>
      </c>
      <c r="I5170" s="1" t="s">
        <v>255</v>
      </c>
      <c r="J5170" s="1" t="s">
        <v>256</v>
      </c>
    </row>
    <row r="5171" customFormat="false" ht="15" hidden="false" customHeight="false" outlineLevel="0" collapsed="false">
      <c r="A5171" s="1" t="s">
        <v>26</v>
      </c>
      <c r="B5171" s="1" t="s">
        <v>2520</v>
      </c>
      <c r="D5171" s="1" t="s">
        <v>2502</v>
      </c>
      <c r="E5171" s="1" t="s">
        <v>584</v>
      </c>
      <c r="F5171" s="1" t="n">
        <v>1</v>
      </c>
      <c r="G5171" s="1" t="s">
        <v>259</v>
      </c>
      <c r="I5171" s="1" t="s">
        <v>255</v>
      </c>
      <c r="J5171" s="1" t="s">
        <v>415</v>
      </c>
    </row>
    <row r="5172" customFormat="false" ht="15" hidden="false" customHeight="false" outlineLevel="0" collapsed="false">
      <c r="A5172" s="1" t="s">
        <v>26</v>
      </c>
      <c r="B5172" s="1" t="s">
        <v>2520</v>
      </c>
      <c r="D5172" s="1" t="s">
        <v>1986</v>
      </c>
      <c r="E5172" s="1" t="s">
        <v>254</v>
      </c>
      <c r="F5172" s="1" t="n">
        <v>20</v>
      </c>
      <c r="G5172" s="1" t="n">
        <v>0</v>
      </c>
      <c r="I5172" s="1" t="s">
        <v>255</v>
      </c>
      <c r="J5172" s="1" t="s">
        <v>415</v>
      </c>
    </row>
    <row r="5173" customFormat="false" ht="15" hidden="false" customHeight="false" outlineLevel="0" collapsed="false">
      <c r="A5173" s="1" t="s">
        <v>26</v>
      </c>
      <c r="B5173" s="1" t="s">
        <v>2520</v>
      </c>
      <c r="D5173" s="1" t="s">
        <v>1079</v>
      </c>
      <c r="E5173" s="1" t="s">
        <v>1927</v>
      </c>
      <c r="F5173" s="1" t="n">
        <v>6</v>
      </c>
      <c r="I5173" s="1" t="s">
        <v>275</v>
      </c>
      <c r="J5173" s="1" t="s">
        <v>271</v>
      </c>
    </row>
    <row r="5174" customFormat="false" ht="15" hidden="false" customHeight="false" outlineLevel="0" collapsed="false">
      <c r="A5174" s="1" t="s">
        <v>26</v>
      </c>
      <c r="B5174" s="1" t="s">
        <v>2520</v>
      </c>
      <c r="D5174" s="1" t="s">
        <v>1080</v>
      </c>
      <c r="E5174" s="1" t="s">
        <v>258</v>
      </c>
      <c r="F5174" s="1" t="n">
        <v>32</v>
      </c>
      <c r="G5174" s="1" t="s">
        <v>259</v>
      </c>
      <c r="I5174" s="1" t="s">
        <v>275</v>
      </c>
      <c r="J5174" s="1" t="s">
        <v>1081</v>
      </c>
    </row>
    <row r="5175" customFormat="false" ht="15" hidden="false" customHeight="false" outlineLevel="0" collapsed="false">
      <c r="A5175" s="1" t="s">
        <v>26</v>
      </c>
      <c r="B5175" s="1" t="s">
        <v>2520</v>
      </c>
      <c r="D5175" s="1" t="s">
        <v>1082</v>
      </c>
      <c r="E5175" s="1" t="s">
        <v>1659</v>
      </c>
      <c r="I5175" s="1" t="s">
        <v>255</v>
      </c>
      <c r="J5175" s="1" t="s">
        <v>415</v>
      </c>
    </row>
    <row r="5176" customFormat="false" ht="15" hidden="false" customHeight="false" outlineLevel="0" collapsed="false">
      <c r="A5176" s="1" t="s">
        <v>26</v>
      </c>
      <c r="B5176" s="1" t="s">
        <v>2521</v>
      </c>
      <c r="D5176" s="1" t="s">
        <v>2522</v>
      </c>
      <c r="E5176" s="1" t="s">
        <v>254</v>
      </c>
      <c r="F5176" s="1" t="n">
        <v>20</v>
      </c>
      <c r="G5176" s="1" t="n">
        <v>0</v>
      </c>
      <c r="I5176" s="1" t="s">
        <v>255</v>
      </c>
    </row>
    <row r="5177" customFormat="false" ht="15" hidden="false" customHeight="false" outlineLevel="0" collapsed="false">
      <c r="A5177" s="1" t="s">
        <v>26</v>
      </c>
      <c r="B5177" s="1" t="s">
        <v>2521</v>
      </c>
      <c r="D5177" s="1" t="s">
        <v>1072</v>
      </c>
      <c r="E5177" s="1" t="s">
        <v>1927</v>
      </c>
      <c r="F5177" s="1" t="n">
        <v>6</v>
      </c>
      <c r="I5177" s="1" t="s">
        <v>255</v>
      </c>
    </row>
    <row r="5178" customFormat="false" ht="15" hidden="false" customHeight="false" outlineLevel="0" collapsed="false">
      <c r="A5178" s="1" t="s">
        <v>26</v>
      </c>
      <c r="B5178" s="1" t="s">
        <v>2521</v>
      </c>
      <c r="D5178" s="1" t="s">
        <v>1073</v>
      </c>
      <c r="E5178" s="1" t="s">
        <v>258</v>
      </c>
      <c r="F5178" s="1" t="n">
        <v>32</v>
      </c>
      <c r="G5178" s="1" t="s">
        <v>259</v>
      </c>
      <c r="I5178" s="1" t="s">
        <v>255</v>
      </c>
    </row>
    <row r="5179" customFormat="false" ht="15" hidden="false" customHeight="false" outlineLevel="0" collapsed="false">
      <c r="A5179" s="1" t="s">
        <v>26</v>
      </c>
      <c r="B5179" s="1" t="s">
        <v>2521</v>
      </c>
      <c r="D5179" s="1" t="s">
        <v>2523</v>
      </c>
      <c r="E5179" s="1" t="s">
        <v>258</v>
      </c>
      <c r="F5179" s="1" t="n">
        <v>80</v>
      </c>
      <c r="G5179" s="1" t="s">
        <v>259</v>
      </c>
      <c r="I5179" s="1" t="s">
        <v>275</v>
      </c>
    </row>
    <row r="5180" customFormat="false" ht="15" hidden="false" customHeight="false" outlineLevel="0" collapsed="false">
      <c r="A5180" s="1" t="s">
        <v>26</v>
      </c>
      <c r="B5180" s="1" t="s">
        <v>2521</v>
      </c>
      <c r="D5180" s="1" t="s">
        <v>1076</v>
      </c>
      <c r="E5180" s="1" t="s">
        <v>254</v>
      </c>
      <c r="F5180" s="1" t="n">
        <v>20</v>
      </c>
      <c r="G5180" s="1" t="n">
        <v>0</v>
      </c>
      <c r="I5180" s="1" t="s">
        <v>255</v>
      </c>
    </row>
    <row r="5181" customFormat="false" ht="15" hidden="false" customHeight="false" outlineLevel="0" collapsed="false">
      <c r="A5181" s="1" t="s">
        <v>26</v>
      </c>
      <c r="B5181" s="1" t="s">
        <v>2521</v>
      </c>
      <c r="D5181" s="1" t="s">
        <v>2524</v>
      </c>
      <c r="E5181" s="1" t="s">
        <v>254</v>
      </c>
      <c r="F5181" s="1" t="n">
        <v>20</v>
      </c>
      <c r="G5181" s="1" t="n">
        <v>0</v>
      </c>
      <c r="I5181" s="1" t="s">
        <v>255</v>
      </c>
    </row>
    <row r="5182" customFormat="false" ht="15" hidden="false" customHeight="false" outlineLevel="0" collapsed="false">
      <c r="A5182" s="1" t="s">
        <v>26</v>
      </c>
      <c r="B5182" s="1" t="s">
        <v>2521</v>
      </c>
      <c r="D5182" s="1" t="s">
        <v>2089</v>
      </c>
      <c r="E5182" s="1" t="s">
        <v>254</v>
      </c>
      <c r="F5182" s="1" t="n">
        <v>20</v>
      </c>
      <c r="G5182" s="1" t="n">
        <v>0</v>
      </c>
      <c r="I5182" s="1" t="s">
        <v>255</v>
      </c>
    </row>
    <row r="5183" customFormat="false" ht="15" hidden="false" customHeight="false" outlineLevel="0" collapsed="false">
      <c r="A5183" s="1" t="s">
        <v>26</v>
      </c>
      <c r="B5183" s="1" t="s">
        <v>2521</v>
      </c>
      <c r="D5183" s="1" t="s">
        <v>1079</v>
      </c>
      <c r="E5183" s="1" t="s">
        <v>1927</v>
      </c>
      <c r="F5183" s="1" t="n">
        <v>6</v>
      </c>
      <c r="I5183" s="1" t="s">
        <v>275</v>
      </c>
    </row>
    <row r="5184" customFormat="false" ht="15" hidden="false" customHeight="false" outlineLevel="0" collapsed="false">
      <c r="A5184" s="1" t="s">
        <v>26</v>
      </c>
      <c r="B5184" s="1" t="s">
        <v>2521</v>
      </c>
      <c r="D5184" s="1" t="s">
        <v>1080</v>
      </c>
      <c r="E5184" s="1" t="s">
        <v>258</v>
      </c>
      <c r="F5184" s="1" t="n">
        <v>32</v>
      </c>
      <c r="G5184" s="1" t="s">
        <v>259</v>
      </c>
      <c r="I5184" s="1" t="s">
        <v>275</v>
      </c>
    </row>
    <row r="5185" customFormat="false" ht="15" hidden="false" customHeight="false" outlineLevel="0" collapsed="false">
      <c r="A5185" s="1" t="s">
        <v>26</v>
      </c>
      <c r="B5185" s="1" t="s">
        <v>2521</v>
      </c>
      <c r="D5185" s="1" t="s">
        <v>1082</v>
      </c>
      <c r="E5185" s="1" t="s">
        <v>1659</v>
      </c>
      <c r="I5185" s="1" t="s">
        <v>255</v>
      </c>
    </row>
    <row r="5186" customFormat="false" ht="15" hidden="false" customHeight="false" outlineLevel="0" collapsed="false">
      <c r="A5186" s="1" t="s">
        <v>26</v>
      </c>
      <c r="B5186" s="1" t="s">
        <v>2525</v>
      </c>
      <c r="D5186" s="1" t="s">
        <v>1072</v>
      </c>
      <c r="E5186" s="1" t="s">
        <v>1927</v>
      </c>
      <c r="F5186" s="1" t="n">
        <v>6</v>
      </c>
      <c r="I5186" s="1" t="s">
        <v>255</v>
      </c>
    </row>
    <row r="5187" customFormat="false" ht="15" hidden="false" customHeight="false" outlineLevel="0" collapsed="false">
      <c r="A5187" s="1" t="s">
        <v>26</v>
      </c>
      <c r="B5187" s="1" t="s">
        <v>2525</v>
      </c>
      <c r="D5187" s="1" t="s">
        <v>1073</v>
      </c>
      <c r="E5187" s="1" t="s">
        <v>258</v>
      </c>
      <c r="F5187" s="1" t="n">
        <v>32</v>
      </c>
      <c r="G5187" s="1" t="s">
        <v>259</v>
      </c>
      <c r="I5187" s="1" t="s">
        <v>255</v>
      </c>
    </row>
    <row r="5188" customFormat="false" ht="15" hidden="false" customHeight="false" outlineLevel="0" collapsed="false">
      <c r="A5188" s="1" t="s">
        <v>26</v>
      </c>
      <c r="B5188" s="1" t="s">
        <v>2525</v>
      </c>
      <c r="D5188" s="1" t="s">
        <v>2500</v>
      </c>
      <c r="E5188" s="1" t="s">
        <v>264</v>
      </c>
      <c r="I5188" s="1" t="s">
        <v>255</v>
      </c>
    </row>
    <row r="5189" customFormat="false" ht="15" hidden="false" customHeight="false" outlineLevel="0" collapsed="false">
      <c r="A5189" s="1" t="s">
        <v>26</v>
      </c>
      <c r="B5189" s="1" t="s">
        <v>2525</v>
      </c>
      <c r="D5189" s="1" t="s">
        <v>2501</v>
      </c>
      <c r="E5189" s="1" t="s">
        <v>264</v>
      </c>
      <c r="I5189" s="1" t="s">
        <v>255</v>
      </c>
    </row>
    <row r="5190" customFormat="false" ht="15" hidden="false" customHeight="false" outlineLevel="0" collapsed="false">
      <c r="A5190" s="1" t="s">
        <v>26</v>
      </c>
      <c r="B5190" s="1" t="s">
        <v>2525</v>
      </c>
      <c r="D5190" s="1" t="s">
        <v>1076</v>
      </c>
      <c r="E5190" s="1" t="s">
        <v>254</v>
      </c>
      <c r="F5190" s="1" t="n">
        <v>20</v>
      </c>
      <c r="G5190" s="1" t="n">
        <v>0</v>
      </c>
      <c r="I5190" s="1" t="s">
        <v>255</v>
      </c>
    </row>
    <row r="5191" customFormat="false" ht="15" hidden="false" customHeight="false" outlineLevel="0" collapsed="false">
      <c r="A5191" s="1" t="s">
        <v>26</v>
      </c>
      <c r="B5191" s="1" t="s">
        <v>2525</v>
      </c>
      <c r="D5191" s="1" t="s">
        <v>2502</v>
      </c>
      <c r="E5191" s="1" t="s">
        <v>584</v>
      </c>
      <c r="F5191" s="1" t="n">
        <v>1</v>
      </c>
      <c r="G5191" s="1" t="s">
        <v>259</v>
      </c>
      <c r="I5191" s="1" t="s">
        <v>255</v>
      </c>
    </row>
    <row r="5192" customFormat="false" ht="15" hidden="false" customHeight="false" outlineLevel="0" collapsed="false">
      <c r="A5192" s="1" t="s">
        <v>26</v>
      </c>
      <c r="B5192" s="1" t="s">
        <v>2525</v>
      </c>
      <c r="D5192" s="1" t="s">
        <v>1986</v>
      </c>
      <c r="E5192" s="1" t="s">
        <v>254</v>
      </c>
      <c r="F5192" s="1" t="n">
        <v>20</v>
      </c>
      <c r="G5192" s="1" t="n">
        <v>0</v>
      </c>
      <c r="I5192" s="1" t="s">
        <v>255</v>
      </c>
    </row>
    <row r="5193" customFormat="false" ht="15" hidden="false" customHeight="false" outlineLevel="0" collapsed="false">
      <c r="A5193" s="1" t="s">
        <v>26</v>
      </c>
      <c r="B5193" s="1" t="s">
        <v>2525</v>
      </c>
      <c r="D5193" s="1" t="s">
        <v>1079</v>
      </c>
      <c r="E5193" s="1" t="s">
        <v>1927</v>
      </c>
      <c r="F5193" s="1" t="n">
        <v>6</v>
      </c>
      <c r="I5193" s="1" t="s">
        <v>275</v>
      </c>
    </row>
    <row r="5194" customFormat="false" ht="15" hidden="false" customHeight="false" outlineLevel="0" collapsed="false">
      <c r="A5194" s="1" t="s">
        <v>26</v>
      </c>
      <c r="B5194" s="1" t="s">
        <v>2525</v>
      </c>
      <c r="D5194" s="1" t="s">
        <v>1080</v>
      </c>
      <c r="E5194" s="1" t="s">
        <v>258</v>
      </c>
      <c r="F5194" s="1" t="n">
        <v>32</v>
      </c>
      <c r="G5194" s="1" t="s">
        <v>259</v>
      </c>
      <c r="I5194" s="1" t="s">
        <v>275</v>
      </c>
    </row>
    <row r="5195" customFormat="false" ht="15" hidden="false" customHeight="false" outlineLevel="0" collapsed="false">
      <c r="A5195" s="1" t="s">
        <v>26</v>
      </c>
      <c r="B5195" s="1" t="s">
        <v>2525</v>
      </c>
      <c r="D5195" s="1" t="s">
        <v>1082</v>
      </c>
      <c r="E5195" s="1" t="s">
        <v>1659</v>
      </c>
      <c r="I5195" s="1" t="s">
        <v>255</v>
      </c>
    </row>
    <row r="5196" customFormat="false" ht="15" hidden="false" customHeight="false" outlineLevel="0" collapsed="false">
      <c r="A5196" s="1" t="s">
        <v>26</v>
      </c>
      <c r="B5196" s="1" t="s">
        <v>2526</v>
      </c>
      <c r="D5196" s="1" t="s">
        <v>257</v>
      </c>
      <c r="E5196" s="1" t="s">
        <v>254</v>
      </c>
      <c r="F5196" s="1" t="n">
        <v>10</v>
      </c>
      <c r="G5196" s="1" t="n">
        <v>0</v>
      </c>
      <c r="H5196" s="1" t="s">
        <v>255</v>
      </c>
      <c r="I5196" s="1" t="s">
        <v>255</v>
      </c>
      <c r="J5196" s="1" t="s">
        <v>415</v>
      </c>
    </row>
    <row r="5197" customFormat="false" ht="15" hidden="false" customHeight="false" outlineLevel="0" collapsed="false">
      <c r="A5197" s="1" t="s">
        <v>26</v>
      </c>
      <c r="B5197" s="1" t="s">
        <v>2526</v>
      </c>
      <c r="D5197" s="1" t="s">
        <v>1072</v>
      </c>
      <c r="E5197" s="1" t="s">
        <v>1927</v>
      </c>
      <c r="F5197" s="1" t="n">
        <v>6</v>
      </c>
      <c r="I5197" s="1" t="s">
        <v>255</v>
      </c>
      <c r="J5197" s="1" t="s">
        <v>265</v>
      </c>
    </row>
    <row r="5198" customFormat="false" ht="15" hidden="false" customHeight="false" outlineLevel="0" collapsed="false">
      <c r="A5198" s="1" t="s">
        <v>26</v>
      </c>
      <c r="B5198" s="1" t="s">
        <v>2526</v>
      </c>
      <c r="D5198" s="1" t="s">
        <v>1073</v>
      </c>
      <c r="E5198" s="1" t="s">
        <v>258</v>
      </c>
      <c r="F5198" s="1" t="n">
        <v>32</v>
      </c>
      <c r="G5198" s="1" t="s">
        <v>259</v>
      </c>
      <c r="I5198" s="1" t="s">
        <v>255</v>
      </c>
      <c r="J5198" s="1" t="s">
        <v>376</v>
      </c>
    </row>
    <row r="5199" customFormat="false" ht="15" hidden="false" customHeight="false" outlineLevel="0" collapsed="false">
      <c r="A5199" s="1" t="s">
        <v>26</v>
      </c>
      <c r="B5199" s="1" t="s">
        <v>2526</v>
      </c>
      <c r="D5199" s="1" t="s">
        <v>260</v>
      </c>
      <c r="E5199" s="1" t="s">
        <v>258</v>
      </c>
      <c r="F5199" s="1" t="n">
        <v>250</v>
      </c>
      <c r="G5199" s="1" t="s">
        <v>259</v>
      </c>
      <c r="I5199" s="1" t="s">
        <v>275</v>
      </c>
      <c r="J5199" s="1" t="s">
        <v>415</v>
      </c>
    </row>
    <row r="5200" customFormat="false" ht="15" hidden="false" customHeight="false" outlineLevel="0" collapsed="false">
      <c r="A5200" s="1" t="s">
        <v>26</v>
      </c>
      <c r="B5200" s="1" t="s">
        <v>2526</v>
      </c>
      <c r="D5200" s="1" t="s">
        <v>1076</v>
      </c>
      <c r="E5200" s="1" t="s">
        <v>254</v>
      </c>
      <c r="F5200" s="1" t="n">
        <v>20</v>
      </c>
      <c r="G5200" s="1" t="n">
        <v>0</v>
      </c>
      <c r="H5200" s="1" t="s">
        <v>255</v>
      </c>
      <c r="I5200" s="1" t="s">
        <v>255</v>
      </c>
      <c r="J5200" s="1" t="s">
        <v>256</v>
      </c>
    </row>
    <row r="5201" customFormat="false" ht="15" hidden="false" customHeight="false" outlineLevel="0" collapsed="false">
      <c r="A5201" s="1" t="s">
        <v>26</v>
      </c>
      <c r="B5201" s="1" t="s">
        <v>2526</v>
      </c>
      <c r="D5201" s="1" t="s">
        <v>663</v>
      </c>
      <c r="E5201" s="1" t="s">
        <v>258</v>
      </c>
      <c r="F5201" s="1" t="n">
        <v>30</v>
      </c>
      <c r="G5201" s="1" t="s">
        <v>259</v>
      </c>
      <c r="H5201" s="1" t="s">
        <v>255</v>
      </c>
      <c r="I5201" s="1" t="s">
        <v>255</v>
      </c>
      <c r="J5201" s="1" t="s">
        <v>415</v>
      </c>
    </row>
    <row r="5202" customFormat="false" ht="15" hidden="false" customHeight="false" outlineLevel="0" collapsed="false">
      <c r="A5202" s="1" t="s">
        <v>26</v>
      </c>
      <c r="B5202" s="1" t="s">
        <v>2526</v>
      </c>
      <c r="D5202" s="1" t="s">
        <v>1079</v>
      </c>
      <c r="E5202" s="1" t="s">
        <v>1927</v>
      </c>
      <c r="F5202" s="1" t="n">
        <v>6</v>
      </c>
      <c r="I5202" s="1" t="s">
        <v>275</v>
      </c>
      <c r="J5202" s="1" t="s">
        <v>271</v>
      </c>
    </row>
    <row r="5203" customFormat="false" ht="15" hidden="false" customHeight="false" outlineLevel="0" collapsed="false">
      <c r="A5203" s="1" t="s">
        <v>26</v>
      </c>
      <c r="B5203" s="1" t="s">
        <v>2526</v>
      </c>
      <c r="D5203" s="1" t="s">
        <v>1080</v>
      </c>
      <c r="E5203" s="1" t="s">
        <v>258</v>
      </c>
      <c r="F5203" s="1" t="n">
        <v>32</v>
      </c>
      <c r="G5203" s="1" t="s">
        <v>259</v>
      </c>
      <c r="I5203" s="1" t="s">
        <v>275</v>
      </c>
      <c r="J5203" s="1" t="s">
        <v>1081</v>
      </c>
    </row>
    <row r="5204" customFormat="false" ht="15" hidden="false" customHeight="false" outlineLevel="0" collapsed="false">
      <c r="A5204" s="1" t="s">
        <v>26</v>
      </c>
      <c r="B5204" s="1" t="s">
        <v>2526</v>
      </c>
      <c r="D5204" s="1" t="s">
        <v>1082</v>
      </c>
      <c r="E5204" s="1" t="s">
        <v>1659</v>
      </c>
      <c r="I5204" s="1" t="s">
        <v>255</v>
      </c>
      <c r="J5204" s="1" t="s">
        <v>415</v>
      </c>
    </row>
    <row r="5205" customFormat="false" ht="15" hidden="false" customHeight="false" outlineLevel="0" collapsed="false">
      <c r="A5205" s="1" t="s">
        <v>26</v>
      </c>
      <c r="B5205" s="1" t="s">
        <v>2527</v>
      </c>
      <c r="D5205" s="1" t="s">
        <v>1072</v>
      </c>
      <c r="E5205" s="1" t="s">
        <v>1927</v>
      </c>
      <c r="F5205" s="1" t="n">
        <v>6</v>
      </c>
      <c r="I5205" s="1" t="s">
        <v>255</v>
      </c>
      <c r="J5205" s="1" t="s">
        <v>265</v>
      </c>
    </row>
    <row r="5206" customFormat="false" ht="15" hidden="false" customHeight="false" outlineLevel="0" collapsed="false">
      <c r="A5206" s="1" t="s">
        <v>26</v>
      </c>
      <c r="B5206" s="1" t="s">
        <v>2527</v>
      </c>
      <c r="D5206" s="1" t="s">
        <v>1073</v>
      </c>
      <c r="E5206" s="1" t="s">
        <v>258</v>
      </c>
      <c r="F5206" s="1" t="n">
        <v>32</v>
      </c>
      <c r="G5206" s="1" t="s">
        <v>259</v>
      </c>
      <c r="I5206" s="1" t="s">
        <v>255</v>
      </c>
      <c r="J5206" s="1" t="s">
        <v>376</v>
      </c>
    </row>
    <row r="5207" customFormat="false" ht="15" hidden="false" customHeight="false" outlineLevel="0" collapsed="false">
      <c r="A5207" s="1" t="s">
        <v>26</v>
      </c>
      <c r="B5207" s="1" t="s">
        <v>2527</v>
      </c>
      <c r="D5207" s="1" t="s">
        <v>2500</v>
      </c>
      <c r="E5207" s="1" t="s">
        <v>264</v>
      </c>
      <c r="I5207" s="1" t="s">
        <v>255</v>
      </c>
      <c r="J5207" s="1" t="s">
        <v>415</v>
      </c>
    </row>
    <row r="5208" customFormat="false" ht="15" hidden="false" customHeight="false" outlineLevel="0" collapsed="false">
      <c r="A5208" s="1" t="s">
        <v>26</v>
      </c>
      <c r="B5208" s="1" t="s">
        <v>2527</v>
      </c>
      <c r="D5208" s="1" t="s">
        <v>2501</v>
      </c>
      <c r="E5208" s="1" t="s">
        <v>264</v>
      </c>
      <c r="I5208" s="1" t="s">
        <v>255</v>
      </c>
      <c r="J5208" s="1" t="s">
        <v>415</v>
      </c>
    </row>
    <row r="5209" customFormat="false" ht="15" hidden="false" customHeight="false" outlineLevel="0" collapsed="false">
      <c r="A5209" s="1" t="s">
        <v>26</v>
      </c>
      <c r="B5209" s="1" t="s">
        <v>2527</v>
      </c>
      <c r="D5209" s="1" t="s">
        <v>1076</v>
      </c>
      <c r="E5209" s="1" t="s">
        <v>254</v>
      </c>
      <c r="F5209" s="1" t="n">
        <v>20</v>
      </c>
      <c r="G5209" s="1" t="n">
        <v>0</v>
      </c>
      <c r="H5209" s="1" t="s">
        <v>255</v>
      </c>
      <c r="I5209" s="1" t="s">
        <v>255</v>
      </c>
      <c r="J5209" s="1" t="s">
        <v>256</v>
      </c>
    </row>
    <row r="5210" customFormat="false" ht="15" hidden="false" customHeight="false" outlineLevel="0" collapsed="false">
      <c r="A5210" s="1" t="s">
        <v>26</v>
      </c>
      <c r="B5210" s="1" t="s">
        <v>2527</v>
      </c>
      <c r="D5210" s="1" t="s">
        <v>2502</v>
      </c>
      <c r="E5210" s="1" t="s">
        <v>584</v>
      </c>
      <c r="F5210" s="1" t="n">
        <v>1</v>
      </c>
      <c r="G5210" s="1" t="s">
        <v>259</v>
      </c>
      <c r="I5210" s="1" t="s">
        <v>255</v>
      </c>
      <c r="J5210" s="1" t="s">
        <v>415</v>
      </c>
    </row>
    <row r="5211" customFormat="false" ht="15" hidden="false" customHeight="false" outlineLevel="0" collapsed="false">
      <c r="A5211" s="1" t="s">
        <v>26</v>
      </c>
      <c r="B5211" s="1" t="s">
        <v>2527</v>
      </c>
      <c r="D5211" s="1" t="s">
        <v>1986</v>
      </c>
      <c r="E5211" s="1" t="s">
        <v>254</v>
      </c>
      <c r="F5211" s="1" t="n">
        <v>20</v>
      </c>
      <c r="G5211" s="1" t="n">
        <v>0</v>
      </c>
      <c r="I5211" s="1" t="s">
        <v>255</v>
      </c>
      <c r="J5211" s="1" t="s">
        <v>415</v>
      </c>
    </row>
    <row r="5212" customFormat="false" ht="15" hidden="false" customHeight="false" outlineLevel="0" collapsed="false">
      <c r="A5212" s="1" t="s">
        <v>26</v>
      </c>
      <c r="B5212" s="1" t="s">
        <v>2527</v>
      </c>
      <c r="D5212" s="1" t="s">
        <v>1079</v>
      </c>
      <c r="E5212" s="1" t="s">
        <v>1927</v>
      </c>
      <c r="F5212" s="1" t="n">
        <v>6</v>
      </c>
      <c r="I5212" s="1" t="s">
        <v>275</v>
      </c>
      <c r="J5212" s="1" t="s">
        <v>271</v>
      </c>
    </row>
    <row r="5213" customFormat="false" ht="15" hidden="false" customHeight="false" outlineLevel="0" collapsed="false">
      <c r="A5213" s="1" t="s">
        <v>26</v>
      </c>
      <c r="B5213" s="1" t="s">
        <v>2527</v>
      </c>
      <c r="D5213" s="1" t="s">
        <v>1080</v>
      </c>
      <c r="E5213" s="1" t="s">
        <v>258</v>
      </c>
      <c r="F5213" s="1" t="n">
        <v>32</v>
      </c>
      <c r="G5213" s="1" t="s">
        <v>259</v>
      </c>
      <c r="I5213" s="1" t="s">
        <v>275</v>
      </c>
      <c r="J5213" s="1" t="s">
        <v>1081</v>
      </c>
    </row>
    <row r="5214" customFormat="false" ht="15" hidden="false" customHeight="false" outlineLevel="0" collapsed="false">
      <c r="A5214" s="1" t="s">
        <v>26</v>
      </c>
      <c r="B5214" s="1" t="s">
        <v>2527</v>
      </c>
      <c r="D5214" s="1" t="s">
        <v>1082</v>
      </c>
      <c r="E5214" s="1" t="s">
        <v>1659</v>
      </c>
      <c r="I5214" s="1" t="s">
        <v>255</v>
      </c>
      <c r="J5214" s="1" t="s">
        <v>415</v>
      </c>
    </row>
    <row r="5215" customFormat="false" ht="15" hidden="false" customHeight="false" outlineLevel="0" collapsed="false">
      <c r="A5215" s="1" t="s">
        <v>26</v>
      </c>
      <c r="B5215" s="1" t="s">
        <v>2528</v>
      </c>
      <c r="C5215" s="1" t="s">
        <v>2529</v>
      </c>
      <c r="D5215" s="1" t="s">
        <v>257</v>
      </c>
      <c r="E5215" s="1" t="s">
        <v>254</v>
      </c>
      <c r="F5215" s="1" t="n">
        <v>10</v>
      </c>
      <c r="G5215" s="1" t="n">
        <v>0</v>
      </c>
      <c r="H5215" s="1" t="s">
        <v>255</v>
      </c>
      <c r="I5215" s="1" t="s">
        <v>255</v>
      </c>
      <c r="J5215" s="1" t="s">
        <v>415</v>
      </c>
    </row>
    <row r="5216" customFormat="false" ht="15" hidden="false" customHeight="false" outlineLevel="0" collapsed="false">
      <c r="A5216" s="1" t="s">
        <v>26</v>
      </c>
      <c r="B5216" s="1" t="s">
        <v>2528</v>
      </c>
      <c r="C5216" s="1" t="s">
        <v>2529</v>
      </c>
      <c r="D5216" s="1" t="s">
        <v>1072</v>
      </c>
      <c r="E5216" s="1" t="s">
        <v>1927</v>
      </c>
      <c r="F5216" s="1" t="n">
        <v>6</v>
      </c>
      <c r="I5216" s="1" t="s">
        <v>255</v>
      </c>
      <c r="J5216" s="1" t="s">
        <v>265</v>
      </c>
    </row>
    <row r="5217" customFormat="false" ht="15" hidden="false" customHeight="false" outlineLevel="0" collapsed="false">
      <c r="A5217" s="1" t="s">
        <v>26</v>
      </c>
      <c r="B5217" s="1" t="s">
        <v>2528</v>
      </c>
      <c r="C5217" s="1" t="s">
        <v>2529</v>
      </c>
      <c r="D5217" s="1" t="s">
        <v>1073</v>
      </c>
      <c r="E5217" s="1" t="s">
        <v>258</v>
      </c>
      <c r="F5217" s="1" t="n">
        <v>32</v>
      </c>
      <c r="G5217" s="1" t="s">
        <v>259</v>
      </c>
      <c r="I5217" s="1" t="s">
        <v>255</v>
      </c>
      <c r="J5217" s="1" t="s">
        <v>376</v>
      </c>
    </row>
    <row r="5218" customFormat="false" ht="15" hidden="false" customHeight="false" outlineLevel="0" collapsed="false">
      <c r="A5218" s="1" t="s">
        <v>26</v>
      </c>
      <c r="B5218" s="1" t="s">
        <v>2528</v>
      </c>
      <c r="C5218" s="1" t="s">
        <v>2529</v>
      </c>
      <c r="D5218" s="1" t="s">
        <v>260</v>
      </c>
      <c r="E5218" s="1" t="s">
        <v>258</v>
      </c>
      <c r="F5218" s="1" t="n">
        <v>250</v>
      </c>
      <c r="G5218" s="1" t="s">
        <v>259</v>
      </c>
      <c r="I5218" s="1" t="s">
        <v>275</v>
      </c>
      <c r="J5218" s="1" t="s">
        <v>415</v>
      </c>
    </row>
    <row r="5219" customFormat="false" ht="15" hidden="false" customHeight="false" outlineLevel="0" collapsed="false">
      <c r="A5219" s="1" t="s">
        <v>26</v>
      </c>
      <c r="B5219" s="1" t="s">
        <v>2528</v>
      </c>
      <c r="C5219" s="1" t="s">
        <v>2529</v>
      </c>
      <c r="D5219" s="1" t="s">
        <v>1076</v>
      </c>
      <c r="E5219" s="1" t="s">
        <v>254</v>
      </c>
      <c r="F5219" s="1" t="n">
        <v>20</v>
      </c>
      <c r="G5219" s="1" t="n">
        <v>0</v>
      </c>
      <c r="H5219" s="1" t="s">
        <v>255</v>
      </c>
      <c r="I5219" s="1" t="s">
        <v>255</v>
      </c>
      <c r="J5219" s="1" t="s">
        <v>256</v>
      </c>
    </row>
    <row r="5220" customFormat="false" ht="15" hidden="false" customHeight="false" outlineLevel="0" collapsed="false">
      <c r="A5220" s="1" t="s">
        <v>26</v>
      </c>
      <c r="B5220" s="1" t="s">
        <v>2528</v>
      </c>
      <c r="C5220" s="1" t="s">
        <v>2529</v>
      </c>
      <c r="D5220" s="1" t="s">
        <v>663</v>
      </c>
      <c r="E5220" s="1" t="s">
        <v>258</v>
      </c>
      <c r="F5220" s="1" t="n">
        <v>30</v>
      </c>
      <c r="G5220" s="1" t="s">
        <v>259</v>
      </c>
      <c r="H5220" s="1" t="s">
        <v>255</v>
      </c>
      <c r="I5220" s="1" t="s">
        <v>255</v>
      </c>
      <c r="J5220" s="1" t="s">
        <v>415</v>
      </c>
    </row>
    <row r="5221" customFormat="false" ht="15" hidden="false" customHeight="false" outlineLevel="0" collapsed="false">
      <c r="A5221" s="1" t="s">
        <v>26</v>
      </c>
      <c r="B5221" s="1" t="s">
        <v>2528</v>
      </c>
      <c r="C5221" s="1" t="s">
        <v>2529</v>
      </c>
      <c r="D5221" s="1" t="s">
        <v>1079</v>
      </c>
      <c r="E5221" s="1" t="s">
        <v>1927</v>
      </c>
      <c r="F5221" s="1" t="n">
        <v>6</v>
      </c>
      <c r="I5221" s="1" t="s">
        <v>275</v>
      </c>
      <c r="J5221" s="1" t="s">
        <v>271</v>
      </c>
    </row>
    <row r="5222" customFormat="false" ht="15" hidden="false" customHeight="false" outlineLevel="0" collapsed="false">
      <c r="A5222" s="1" t="s">
        <v>26</v>
      </c>
      <c r="B5222" s="1" t="s">
        <v>2528</v>
      </c>
      <c r="C5222" s="1" t="s">
        <v>2529</v>
      </c>
      <c r="D5222" s="1" t="s">
        <v>1080</v>
      </c>
      <c r="E5222" s="1" t="s">
        <v>258</v>
      </c>
      <c r="F5222" s="1" t="n">
        <v>32</v>
      </c>
      <c r="G5222" s="1" t="s">
        <v>259</v>
      </c>
      <c r="I5222" s="1" t="s">
        <v>275</v>
      </c>
      <c r="J5222" s="1" t="s">
        <v>1081</v>
      </c>
    </row>
    <row r="5223" customFormat="false" ht="15" hidden="false" customHeight="false" outlineLevel="0" collapsed="false">
      <c r="A5223" s="1" t="s">
        <v>26</v>
      </c>
      <c r="B5223" s="1" t="s">
        <v>2528</v>
      </c>
      <c r="C5223" s="1" t="s">
        <v>2529</v>
      </c>
      <c r="D5223" s="1" t="s">
        <v>1082</v>
      </c>
      <c r="E5223" s="1" t="s">
        <v>1659</v>
      </c>
      <c r="I5223" s="1" t="s">
        <v>255</v>
      </c>
      <c r="J5223" s="1" t="s">
        <v>415</v>
      </c>
    </row>
    <row r="5224" customFormat="false" ht="15" hidden="false" customHeight="false" outlineLevel="0" collapsed="false">
      <c r="A5224" s="1" t="s">
        <v>26</v>
      </c>
      <c r="B5224" s="1" t="s">
        <v>2530</v>
      </c>
      <c r="D5224" s="1" t="s">
        <v>1072</v>
      </c>
      <c r="E5224" s="1" t="s">
        <v>1927</v>
      </c>
      <c r="F5224" s="1" t="n">
        <v>6</v>
      </c>
      <c r="I5224" s="1" t="s">
        <v>255</v>
      </c>
      <c r="J5224" s="1" t="s">
        <v>265</v>
      </c>
    </row>
    <row r="5225" customFormat="false" ht="15" hidden="false" customHeight="false" outlineLevel="0" collapsed="false">
      <c r="A5225" s="1" t="s">
        <v>26</v>
      </c>
      <c r="B5225" s="1" t="s">
        <v>2530</v>
      </c>
      <c r="D5225" s="1" t="s">
        <v>1073</v>
      </c>
      <c r="E5225" s="1" t="s">
        <v>258</v>
      </c>
      <c r="F5225" s="1" t="n">
        <v>32</v>
      </c>
      <c r="G5225" s="1" t="s">
        <v>259</v>
      </c>
      <c r="I5225" s="1" t="s">
        <v>255</v>
      </c>
      <c r="J5225" s="1" t="s">
        <v>376</v>
      </c>
    </row>
    <row r="5226" customFormat="false" ht="15" hidden="false" customHeight="false" outlineLevel="0" collapsed="false">
      <c r="A5226" s="1" t="s">
        <v>26</v>
      </c>
      <c r="B5226" s="1" t="s">
        <v>2530</v>
      </c>
      <c r="D5226" s="1" t="s">
        <v>2500</v>
      </c>
      <c r="E5226" s="1" t="s">
        <v>264</v>
      </c>
      <c r="I5226" s="1" t="s">
        <v>255</v>
      </c>
      <c r="J5226" s="1" t="s">
        <v>415</v>
      </c>
    </row>
    <row r="5227" customFormat="false" ht="15" hidden="false" customHeight="false" outlineLevel="0" collapsed="false">
      <c r="A5227" s="1" t="s">
        <v>26</v>
      </c>
      <c r="B5227" s="1" t="s">
        <v>2530</v>
      </c>
      <c r="D5227" s="1" t="s">
        <v>2501</v>
      </c>
      <c r="E5227" s="1" t="s">
        <v>264</v>
      </c>
      <c r="I5227" s="1" t="s">
        <v>255</v>
      </c>
      <c r="J5227" s="1" t="s">
        <v>415</v>
      </c>
    </row>
    <row r="5228" customFormat="false" ht="15" hidden="false" customHeight="false" outlineLevel="0" collapsed="false">
      <c r="A5228" s="1" t="s">
        <v>26</v>
      </c>
      <c r="B5228" s="1" t="s">
        <v>2530</v>
      </c>
      <c r="D5228" s="1" t="s">
        <v>1076</v>
      </c>
      <c r="E5228" s="1" t="s">
        <v>254</v>
      </c>
      <c r="F5228" s="1" t="n">
        <v>20</v>
      </c>
      <c r="G5228" s="1" t="n">
        <v>0</v>
      </c>
      <c r="H5228" s="1" t="s">
        <v>255</v>
      </c>
      <c r="I5228" s="1" t="s">
        <v>255</v>
      </c>
      <c r="J5228" s="1" t="s">
        <v>256</v>
      </c>
    </row>
    <row r="5229" customFormat="false" ht="15" hidden="false" customHeight="false" outlineLevel="0" collapsed="false">
      <c r="A5229" s="1" t="s">
        <v>26</v>
      </c>
      <c r="B5229" s="1" t="s">
        <v>2530</v>
      </c>
      <c r="D5229" s="1" t="s">
        <v>2502</v>
      </c>
      <c r="E5229" s="1" t="s">
        <v>584</v>
      </c>
      <c r="F5229" s="1" t="n">
        <v>1</v>
      </c>
      <c r="G5229" s="1" t="s">
        <v>259</v>
      </c>
      <c r="I5229" s="1" t="s">
        <v>255</v>
      </c>
      <c r="J5229" s="1" t="s">
        <v>415</v>
      </c>
    </row>
    <row r="5230" customFormat="false" ht="15" hidden="false" customHeight="false" outlineLevel="0" collapsed="false">
      <c r="A5230" s="1" t="s">
        <v>26</v>
      </c>
      <c r="B5230" s="1" t="s">
        <v>2530</v>
      </c>
      <c r="D5230" s="1" t="s">
        <v>1986</v>
      </c>
      <c r="E5230" s="1" t="s">
        <v>254</v>
      </c>
      <c r="F5230" s="1" t="n">
        <v>20</v>
      </c>
      <c r="G5230" s="1" t="n">
        <v>0</v>
      </c>
      <c r="I5230" s="1" t="s">
        <v>255</v>
      </c>
      <c r="J5230" s="1" t="s">
        <v>415</v>
      </c>
    </row>
    <row r="5231" customFormat="false" ht="15" hidden="false" customHeight="false" outlineLevel="0" collapsed="false">
      <c r="A5231" s="1" t="s">
        <v>26</v>
      </c>
      <c r="B5231" s="1" t="s">
        <v>2530</v>
      </c>
      <c r="D5231" s="1" t="s">
        <v>1079</v>
      </c>
      <c r="E5231" s="1" t="s">
        <v>1927</v>
      </c>
      <c r="F5231" s="1" t="n">
        <v>6</v>
      </c>
      <c r="I5231" s="1" t="s">
        <v>275</v>
      </c>
      <c r="J5231" s="1" t="s">
        <v>271</v>
      </c>
    </row>
    <row r="5232" customFormat="false" ht="15" hidden="false" customHeight="false" outlineLevel="0" collapsed="false">
      <c r="A5232" s="1" t="s">
        <v>26</v>
      </c>
      <c r="B5232" s="1" t="s">
        <v>2530</v>
      </c>
      <c r="D5232" s="1" t="s">
        <v>1080</v>
      </c>
      <c r="E5232" s="1" t="s">
        <v>258</v>
      </c>
      <c r="F5232" s="1" t="n">
        <v>32</v>
      </c>
      <c r="G5232" s="1" t="s">
        <v>259</v>
      </c>
      <c r="I5232" s="1" t="s">
        <v>275</v>
      </c>
      <c r="J5232" s="1" t="s">
        <v>1081</v>
      </c>
    </row>
    <row r="5233" customFormat="false" ht="15" hidden="false" customHeight="false" outlineLevel="0" collapsed="false">
      <c r="A5233" s="1" t="s">
        <v>26</v>
      </c>
      <c r="B5233" s="1" t="s">
        <v>2530</v>
      </c>
      <c r="D5233" s="1" t="s">
        <v>1082</v>
      </c>
      <c r="E5233" s="1" t="s">
        <v>1659</v>
      </c>
      <c r="I5233" s="1" t="s">
        <v>255</v>
      </c>
      <c r="J5233" s="1" t="s">
        <v>415</v>
      </c>
    </row>
    <row r="5234" customFormat="false" ht="15" hidden="false" customHeight="false" outlineLevel="0" collapsed="false">
      <c r="A5234" s="1" t="s">
        <v>26</v>
      </c>
      <c r="B5234" s="1" t="s">
        <v>2531</v>
      </c>
      <c r="D5234" s="1" t="s">
        <v>257</v>
      </c>
      <c r="E5234" s="1" t="s">
        <v>258</v>
      </c>
      <c r="F5234" s="1" t="n">
        <v>3</v>
      </c>
      <c r="G5234" s="1" t="s">
        <v>259</v>
      </c>
      <c r="I5234" s="1" t="s">
        <v>255</v>
      </c>
    </row>
    <row r="5235" customFormat="false" ht="15" hidden="false" customHeight="false" outlineLevel="0" collapsed="false">
      <c r="A5235" s="1" t="s">
        <v>26</v>
      </c>
      <c r="B5235" s="1" t="s">
        <v>2531</v>
      </c>
      <c r="D5235" s="1" t="s">
        <v>1072</v>
      </c>
      <c r="E5235" s="1" t="s">
        <v>1927</v>
      </c>
      <c r="F5235" s="1" t="n">
        <v>6</v>
      </c>
      <c r="I5235" s="1" t="s">
        <v>255</v>
      </c>
    </row>
    <row r="5236" customFormat="false" ht="15" hidden="false" customHeight="false" outlineLevel="0" collapsed="false">
      <c r="A5236" s="1" t="s">
        <v>26</v>
      </c>
      <c r="B5236" s="1" t="s">
        <v>2531</v>
      </c>
      <c r="D5236" s="1" t="s">
        <v>1073</v>
      </c>
      <c r="E5236" s="1" t="s">
        <v>258</v>
      </c>
      <c r="F5236" s="1" t="n">
        <v>32</v>
      </c>
      <c r="G5236" s="1" t="s">
        <v>259</v>
      </c>
      <c r="I5236" s="1" t="s">
        <v>255</v>
      </c>
    </row>
    <row r="5237" customFormat="false" ht="15" hidden="false" customHeight="false" outlineLevel="0" collapsed="false">
      <c r="A5237" s="1" t="s">
        <v>26</v>
      </c>
      <c r="B5237" s="1" t="s">
        <v>2531</v>
      </c>
      <c r="D5237" s="1" t="s">
        <v>260</v>
      </c>
      <c r="E5237" s="1" t="s">
        <v>258</v>
      </c>
      <c r="F5237" s="1" t="n">
        <v>250</v>
      </c>
      <c r="G5237" s="1" t="s">
        <v>259</v>
      </c>
      <c r="I5237" s="1" t="s">
        <v>275</v>
      </c>
    </row>
    <row r="5238" customFormat="false" ht="15" hidden="false" customHeight="false" outlineLevel="0" collapsed="false">
      <c r="A5238" s="1" t="s">
        <v>26</v>
      </c>
      <c r="B5238" s="1" t="s">
        <v>2531</v>
      </c>
      <c r="D5238" s="1" t="s">
        <v>1076</v>
      </c>
      <c r="E5238" s="1" t="s">
        <v>254</v>
      </c>
      <c r="F5238" s="1" t="n">
        <v>20</v>
      </c>
      <c r="G5238" s="1" t="n">
        <v>0</v>
      </c>
      <c r="H5238" s="1" t="s">
        <v>255</v>
      </c>
      <c r="I5238" s="1" t="s">
        <v>255</v>
      </c>
    </row>
    <row r="5239" customFormat="false" ht="15" hidden="false" customHeight="false" outlineLevel="0" collapsed="false">
      <c r="A5239" s="1" t="s">
        <v>26</v>
      </c>
      <c r="B5239" s="1" t="s">
        <v>2531</v>
      </c>
      <c r="D5239" s="1" t="s">
        <v>663</v>
      </c>
      <c r="E5239" s="1" t="s">
        <v>258</v>
      </c>
      <c r="F5239" s="1" t="n">
        <v>80</v>
      </c>
      <c r="G5239" s="1" t="s">
        <v>259</v>
      </c>
      <c r="I5239" s="1" t="s">
        <v>255</v>
      </c>
    </row>
    <row r="5240" customFormat="false" ht="15" hidden="false" customHeight="false" outlineLevel="0" collapsed="false">
      <c r="A5240" s="1" t="s">
        <v>26</v>
      </c>
      <c r="B5240" s="1" t="s">
        <v>2531</v>
      </c>
      <c r="D5240" s="1" t="s">
        <v>1079</v>
      </c>
      <c r="E5240" s="1" t="s">
        <v>1927</v>
      </c>
      <c r="F5240" s="1" t="n">
        <v>6</v>
      </c>
      <c r="I5240" s="1" t="s">
        <v>275</v>
      </c>
    </row>
    <row r="5241" customFormat="false" ht="15" hidden="false" customHeight="false" outlineLevel="0" collapsed="false">
      <c r="A5241" s="1" t="s">
        <v>26</v>
      </c>
      <c r="B5241" s="1" t="s">
        <v>2531</v>
      </c>
      <c r="D5241" s="1" t="s">
        <v>1080</v>
      </c>
      <c r="E5241" s="1" t="s">
        <v>258</v>
      </c>
      <c r="F5241" s="1" t="n">
        <v>32</v>
      </c>
      <c r="G5241" s="1" t="s">
        <v>259</v>
      </c>
      <c r="I5241" s="1" t="s">
        <v>275</v>
      </c>
    </row>
    <row r="5242" customFormat="false" ht="15" hidden="false" customHeight="false" outlineLevel="0" collapsed="false">
      <c r="A5242" s="1" t="s">
        <v>26</v>
      </c>
      <c r="B5242" s="1" t="s">
        <v>2531</v>
      </c>
      <c r="D5242" s="1" t="s">
        <v>1082</v>
      </c>
      <c r="E5242" s="1" t="s">
        <v>1659</v>
      </c>
      <c r="I5242" s="1" t="s">
        <v>255</v>
      </c>
    </row>
    <row r="5243" customFormat="false" ht="15" hidden="false" customHeight="false" outlineLevel="0" collapsed="false">
      <c r="A5243" s="1" t="s">
        <v>26</v>
      </c>
      <c r="B5243" s="1" t="s">
        <v>2532</v>
      </c>
      <c r="D5243" s="1" t="s">
        <v>1072</v>
      </c>
      <c r="E5243" s="1" t="s">
        <v>1927</v>
      </c>
      <c r="F5243" s="1" t="n">
        <v>6</v>
      </c>
      <c r="I5243" s="1" t="s">
        <v>255</v>
      </c>
    </row>
    <row r="5244" customFormat="false" ht="15" hidden="false" customHeight="false" outlineLevel="0" collapsed="false">
      <c r="A5244" s="1" t="s">
        <v>26</v>
      </c>
      <c r="B5244" s="1" t="s">
        <v>2532</v>
      </c>
      <c r="D5244" s="1" t="s">
        <v>1073</v>
      </c>
      <c r="E5244" s="1" t="s">
        <v>258</v>
      </c>
      <c r="F5244" s="1" t="n">
        <v>32</v>
      </c>
      <c r="G5244" s="1" t="s">
        <v>259</v>
      </c>
      <c r="I5244" s="1" t="s">
        <v>255</v>
      </c>
    </row>
    <row r="5245" customFormat="false" ht="15" hidden="false" customHeight="false" outlineLevel="0" collapsed="false">
      <c r="A5245" s="1" t="s">
        <v>26</v>
      </c>
      <c r="B5245" s="1" t="s">
        <v>2532</v>
      </c>
      <c r="D5245" s="1" t="s">
        <v>2500</v>
      </c>
      <c r="E5245" s="1" t="s">
        <v>264</v>
      </c>
      <c r="I5245" s="1" t="s">
        <v>255</v>
      </c>
    </row>
    <row r="5246" customFormat="false" ht="15" hidden="false" customHeight="false" outlineLevel="0" collapsed="false">
      <c r="A5246" s="1" t="s">
        <v>26</v>
      </c>
      <c r="B5246" s="1" t="s">
        <v>2532</v>
      </c>
      <c r="D5246" s="1" t="s">
        <v>2501</v>
      </c>
      <c r="E5246" s="1" t="s">
        <v>264</v>
      </c>
      <c r="I5246" s="1" t="s">
        <v>255</v>
      </c>
    </row>
    <row r="5247" customFormat="false" ht="15" hidden="false" customHeight="false" outlineLevel="0" collapsed="false">
      <c r="A5247" s="1" t="s">
        <v>26</v>
      </c>
      <c r="B5247" s="1" t="s">
        <v>2532</v>
      </c>
      <c r="D5247" s="1" t="s">
        <v>1076</v>
      </c>
      <c r="E5247" s="1" t="s">
        <v>254</v>
      </c>
      <c r="F5247" s="1" t="n">
        <v>20</v>
      </c>
      <c r="G5247" s="1" t="n">
        <v>0</v>
      </c>
      <c r="H5247" s="1" t="s">
        <v>255</v>
      </c>
      <c r="I5247" s="1" t="s">
        <v>255</v>
      </c>
    </row>
    <row r="5248" customFormat="false" ht="15" hidden="false" customHeight="false" outlineLevel="0" collapsed="false">
      <c r="A5248" s="1" t="s">
        <v>26</v>
      </c>
      <c r="B5248" s="1" t="s">
        <v>2532</v>
      </c>
      <c r="D5248" s="1" t="s">
        <v>2502</v>
      </c>
      <c r="E5248" s="1" t="s">
        <v>584</v>
      </c>
      <c r="F5248" s="1" t="n">
        <v>1</v>
      </c>
      <c r="G5248" s="1" t="s">
        <v>259</v>
      </c>
      <c r="I5248" s="1" t="s">
        <v>255</v>
      </c>
    </row>
    <row r="5249" customFormat="false" ht="15" hidden="false" customHeight="false" outlineLevel="0" collapsed="false">
      <c r="A5249" s="1" t="s">
        <v>26</v>
      </c>
      <c r="B5249" s="1" t="s">
        <v>2532</v>
      </c>
      <c r="D5249" s="1" t="s">
        <v>1986</v>
      </c>
      <c r="E5249" s="1" t="s">
        <v>254</v>
      </c>
      <c r="F5249" s="1" t="n">
        <v>20</v>
      </c>
      <c r="G5249" s="1" t="n">
        <v>0</v>
      </c>
      <c r="I5249" s="1" t="s">
        <v>255</v>
      </c>
    </row>
    <row r="5250" customFormat="false" ht="15" hidden="false" customHeight="false" outlineLevel="0" collapsed="false">
      <c r="A5250" s="1" t="s">
        <v>26</v>
      </c>
      <c r="B5250" s="1" t="s">
        <v>2532</v>
      </c>
      <c r="D5250" s="1" t="s">
        <v>1079</v>
      </c>
      <c r="E5250" s="1" t="s">
        <v>1927</v>
      </c>
      <c r="F5250" s="1" t="n">
        <v>6</v>
      </c>
      <c r="I5250" s="1" t="s">
        <v>275</v>
      </c>
    </row>
    <row r="5251" customFormat="false" ht="15" hidden="false" customHeight="false" outlineLevel="0" collapsed="false">
      <c r="A5251" s="1" t="s">
        <v>26</v>
      </c>
      <c r="B5251" s="1" t="s">
        <v>2532</v>
      </c>
      <c r="D5251" s="1" t="s">
        <v>1080</v>
      </c>
      <c r="E5251" s="1" t="s">
        <v>258</v>
      </c>
      <c r="F5251" s="1" t="n">
        <v>32</v>
      </c>
      <c r="G5251" s="1" t="s">
        <v>259</v>
      </c>
      <c r="I5251" s="1" t="s">
        <v>275</v>
      </c>
    </row>
    <row r="5252" customFormat="false" ht="15" hidden="false" customHeight="false" outlineLevel="0" collapsed="false">
      <c r="A5252" s="1" t="s">
        <v>26</v>
      </c>
      <c r="B5252" s="1" t="s">
        <v>2532</v>
      </c>
      <c r="D5252" s="1" t="s">
        <v>1082</v>
      </c>
      <c r="E5252" s="1" t="s">
        <v>1659</v>
      </c>
      <c r="I5252" s="1" t="s">
        <v>255</v>
      </c>
    </row>
    <row r="5253" customFormat="false" ht="15" hidden="false" customHeight="false" outlineLevel="0" collapsed="false">
      <c r="A5253" s="1" t="s">
        <v>26</v>
      </c>
      <c r="B5253" s="1" t="s">
        <v>2533</v>
      </c>
      <c r="C5253" s="1" t="s">
        <v>565</v>
      </c>
      <c r="D5253" s="1" t="s">
        <v>257</v>
      </c>
      <c r="E5253" s="1" t="s">
        <v>258</v>
      </c>
      <c r="F5253" s="1" t="n">
        <v>4</v>
      </c>
      <c r="G5253" s="1" t="s">
        <v>259</v>
      </c>
      <c r="H5253" s="1" t="s">
        <v>255</v>
      </c>
      <c r="I5253" s="1" t="s">
        <v>255</v>
      </c>
      <c r="J5253" s="1" t="s">
        <v>415</v>
      </c>
    </row>
    <row r="5254" customFormat="false" ht="15" hidden="false" customHeight="false" outlineLevel="0" collapsed="false">
      <c r="A5254" s="1" t="s">
        <v>26</v>
      </c>
      <c r="B5254" s="1" t="s">
        <v>2533</v>
      </c>
      <c r="C5254" s="1" t="s">
        <v>565</v>
      </c>
      <c r="D5254" s="1" t="s">
        <v>1072</v>
      </c>
      <c r="E5254" s="1" t="s">
        <v>1927</v>
      </c>
      <c r="F5254" s="1" t="n">
        <v>6</v>
      </c>
      <c r="I5254" s="1" t="s">
        <v>255</v>
      </c>
      <c r="J5254" s="1" t="s">
        <v>265</v>
      </c>
    </row>
    <row r="5255" customFormat="false" ht="15" hidden="false" customHeight="false" outlineLevel="0" collapsed="false">
      <c r="A5255" s="1" t="s">
        <v>26</v>
      </c>
      <c r="B5255" s="1" t="s">
        <v>2533</v>
      </c>
      <c r="C5255" s="1" t="s">
        <v>565</v>
      </c>
      <c r="D5255" s="1" t="s">
        <v>1073</v>
      </c>
      <c r="E5255" s="1" t="s">
        <v>258</v>
      </c>
      <c r="F5255" s="1" t="n">
        <v>32</v>
      </c>
      <c r="G5255" s="1" t="s">
        <v>259</v>
      </c>
      <c r="I5255" s="1" t="s">
        <v>255</v>
      </c>
      <c r="J5255" s="1" t="s">
        <v>376</v>
      </c>
    </row>
    <row r="5256" customFormat="false" ht="15" hidden="false" customHeight="false" outlineLevel="0" collapsed="false">
      <c r="A5256" s="1" t="s">
        <v>26</v>
      </c>
      <c r="B5256" s="1" t="s">
        <v>2533</v>
      </c>
      <c r="C5256" s="1" t="s">
        <v>565</v>
      </c>
      <c r="D5256" s="1" t="s">
        <v>260</v>
      </c>
      <c r="E5256" s="1" t="s">
        <v>258</v>
      </c>
      <c r="F5256" s="1" t="n">
        <v>100</v>
      </c>
      <c r="G5256" s="1" t="s">
        <v>259</v>
      </c>
      <c r="I5256" s="1" t="s">
        <v>275</v>
      </c>
      <c r="J5256" s="1" t="s">
        <v>415</v>
      </c>
    </row>
    <row r="5257" customFormat="false" ht="15" hidden="false" customHeight="false" outlineLevel="0" collapsed="false">
      <c r="A5257" s="1" t="s">
        <v>26</v>
      </c>
      <c r="B5257" s="1" t="s">
        <v>2533</v>
      </c>
      <c r="C5257" s="1" t="s">
        <v>565</v>
      </c>
      <c r="D5257" s="1" t="s">
        <v>1076</v>
      </c>
      <c r="E5257" s="1" t="s">
        <v>254</v>
      </c>
      <c r="F5257" s="1" t="n">
        <v>20</v>
      </c>
      <c r="G5257" s="1" t="n">
        <v>0</v>
      </c>
      <c r="H5257" s="1" t="s">
        <v>255</v>
      </c>
      <c r="I5257" s="1" t="s">
        <v>255</v>
      </c>
      <c r="J5257" s="1" t="s">
        <v>256</v>
      </c>
    </row>
    <row r="5258" customFormat="false" ht="15" hidden="false" customHeight="false" outlineLevel="0" collapsed="false">
      <c r="A5258" s="1" t="s">
        <v>26</v>
      </c>
      <c r="B5258" s="1" t="s">
        <v>2533</v>
      </c>
      <c r="C5258" s="1" t="s">
        <v>565</v>
      </c>
      <c r="D5258" s="1" t="s">
        <v>663</v>
      </c>
      <c r="E5258" s="1" t="s">
        <v>258</v>
      </c>
      <c r="F5258" s="1" t="n">
        <v>80</v>
      </c>
      <c r="G5258" s="1" t="s">
        <v>259</v>
      </c>
      <c r="H5258" s="1" t="s">
        <v>255</v>
      </c>
      <c r="I5258" s="1" t="s">
        <v>255</v>
      </c>
      <c r="J5258" s="1" t="s">
        <v>415</v>
      </c>
    </row>
    <row r="5259" customFormat="false" ht="15" hidden="false" customHeight="false" outlineLevel="0" collapsed="false">
      <c r="A5259" s="1" t="s">
        <v>26</v>
      </c>
      <c r="B5259" s="1" t="s">
        <v>2533</v>
      </c>
      <c r="C5259" s="1" t="s">
        <v>565</v>
      </c>
      <c r="D5259" s="1" t="s">
        <v>1079</v>
      </c>
      <c r="E5259" s="1" t="s">
        <v>1927</v>
      </c>
      <c r="F5259" s="1" t="n">
        <v>6</v>
      </c>
      <c r="I5259" s="1" t="s">
        <v>275</v>
      </c>
      <c r="J5259" s="1" t="s">
        <v>271</v>
      </c>
    </row>
    <row r="5260" customFormat="false" ht="15" hidden="false" customHeight="false" outlineLevel="0" collapsed="false">
      <c r="A5260" s="1" t="s">
        <v>26</v>
      </c>
      <c r="B5260" s="1" t="s">
        <v>2533</v>
      </c>
      <c r="C5260" s="1" t="s">
        <v>565</v>
      </c>
      <c r="D5260" s="1" t="s">
        <v>1080</v>
      </c>
      <c r="E5260" s="1" t="s">
        <v>258</v>
      </c>
      <c r="F5260" s="1" t="n">
        <v>32</v>
      </c>
      <c r="G5260" s="1" t="s">
        <v>259</v>
      </c>
      <c r="I5260" s="1" t="s">
        <v>275</v>
      </c>
      <c r="J5260" s="1" t="s">
        <v>1081</v>
      </c>
    </row>
    <row r="5261" customFormat="false" ht="15" hidden="false" customHeight="false" outlineLevel="0" collapsed="false">
      <c r="A5261" s="1" t="s">
        <v>26</v>
      </c>
      <c r="B5261" s="1" t="s">
        <v>2533</v>
      </c>
      <c r="C5261" s="1" t="s">
        <v>565</v>
      </c>
      <c r="D5261" s="1" t="s">
        <v>1082</v>
      </c>
      <c r="E5261" s="1" t="s">
        <v>1659</v>
      </c>
      <c r="I5261" s="1" t="s">
        <v>255</v>
      </c>
      <c r="J5261" s="1" t="s">
        <v>415</v>
      </c>
    </row>
    <row r="5262" customFormat="false" ht="15" hidden="false" customHeight="false" outlineLevel="0" collapsed="false">
      <c r="A5262" s="1" t="s">
        <v>26</v>
      </c>
      <c r="B5262" s="1" t="s">
        <v>2534</v>
      </c>
      <c r="D5262" s="1" t="s">
        <v>1072</v>
      </c>
      <c r="E5262" s="1" t="s">
        <v>1927</v>
      </c>
      <c r="F5262" s="1" t="n">
        <v>6</v>
      </c>
      <c r="I5262" s="1" t="s">
        <v>255</v>
      </c>
      <c r="J5262" s="1" t="s">
        <v>265</v>
      </c>
    </row>
    <row r="5263" customFormat="false" ht="15" hidden="false" customHeight="false" outlineLevel="0" collapsed="false">
      <c r="A5263" s="1" t="s">
        <v>26</v>
      </c>
      <c r="B5263" s="1" t="s">
        <v>2534</v>
      </c>
      <c r="D5263" s="1" t="s">
        <v>1073</v>
      </c>
      <c r="E5263" s="1" t="s">
        <v>258</v>
      </c>
      <c r="F5263" s="1" t="n">
        <v>32</v>
      </c>
      <c r="G5263" s="1" t="s">
        <v>259</v>
      </c>
      <c r="I5263" s="1" t="s">
        <v>255</v>
      </c>
      <c r="J5263" s="1" t="s">
        <v>376</v>
      </c>
    </row>
    <row r="5264" customFormat="false" ht="15" hidden="false" customHeight="false" outlineLevel="0" collapsed="false">
      <c r="A5264" s="1" t="s">
        <v>26</v>
      </c>
      <c r="B5264" s="1" t="s">
        <v>2534</v>
      </c>
      <c r="D5264" s="1" t="s">
        <v>2500</v>
      </c>
      <c r="E5264" s="1" t="s">
        <v>264</v>
      </c>
      <c r="I5264" s="1" t="s">
        <v>255</v>
      </c>
      <c r="J5264" s="1" t="s">
        <v>415</v>
      </c>
    </row>
    <row r="5265" customFormat="false" ht="15" hidden="false" customHeight="false" outlineLevel="0" collapsed="false">
      <c r="A5265" s="1" t="s">
        <v>26</v>
      </c>
      <c r="B5265" s="1" t="s">
        <v>2534</v>
      </c>
      <c r="D5265" s="1" t="s">
        <v>2501</v>
      </c>
      <c r="E5265" s="1" t="s">
        <v>264</v>
      </c>
      <c r="I5265" s="1" t="s">
        <v>255</v>
      </c>
      <c r="J5265" s="1" t="s">
        <v>415</v>
      </c>
    </row>
    <row r="5266" customFormat="false" ht="15" hidden="false" customHeight="false" outlineLevel="0" collapsed="false">
      <c r="A5266" s="1" t="s">
        <v>26</v>
      </c>
      <c r="B5266" s="1" t="s">
        <v>2534</v>
      </c>
      <c r="D5266" s="1" t="s">
        <v>1076</v>
      </c>
      <c r="E5266" s="1" t="s">
        <v>254</v>
      </c>
      <c r="F5266" s="1" t="n">
        <v>20</v>
      </c>
      <c r="G5266" s="1" t="n">
        <v>0</v>
      </c>
      <c r="H5266" s="1" t="s">
        <v>255</v>
      </c>
      <c r="I5266" s="1" t="s">
        <v>255</v>
      </c>
      <c r="J5266" s="1" t="s">
        <v>256</v>
      </c>
    </row>
    <row r="5267" customFormat="false" ht="15" hidden="false" customHeight="false" outlineLevel="0" collapsed="false">
      <c r="A5267" s="1" t="s">
        <v>26</v>
      </c>
      <c r="B5267" s="1" t="s">
        <v>2534</v>
      </c>
      <c r="D5267" s="1" t="s">
        <v>2502</v>
      </c>
      <c r="E5267" s="1" t="s">
        <v>584</v>
      </c>
      <c r="F5267" s="1" t="n">
        <v>1</v>
      </c>
      <c r="G5267" s="1" t="s">
        <v>259</v>
      </c>
      <c r="I5267" s="1" t="s">
        <v>255</v>
      </c>
      <c r="J5267" s="1" t="s">
        <v>415</v>
      </c>
    </row>
    <row r="5268" customFormat="false" ht="15" hidden="false" customHeight="false" outlineLevel="0" collapsed="false">
      <c r="A5268" s="1" t="s">
        <v>26</v>
      </c>
      <c r="B5268" s="1" t="s">
        <v>2534</v>
      </c>
      <c r="D5268" s="1" t="s">
        <v>1986</v>
      </c>
      <c r="E5268" s="1" t="s">
        <v>254</v>
      </c>
      <c r="F5268" s="1" t="n">
        <v>20</v>
      </c>
      <c r="G5268" s="1" t="n">
        <v>0</v>
      </c>
      <c r="I5268" s="1" t="s">
        <v>255</v>
      </c>
      <c r="J5268" s="1" t="s">
        <v>415</v>
      </c>
    </row>
    <row r="5269" customFormat="false" ht="15" hidden="false" customHeight="false" outlineLevel="0" collapsed="false">
      <c r="A5269" s="1" t="s">
        <v>26</v>
      </c>
      <c r="B5269" s="1" t="s">
        <v>2534</v>
      </c>
      <c r="D5269" s="1" t="s">
        <v>1079</v>
      </c>
      <c r="E5269" s="1" t="s">
        <v>1927</v>
      </c>
      <c r="F5269" s="1" t="n">
        <v>6</v>
      </c>
      <c r="I5269" s="1" t="s">
        <v>275</v>
      </c>
      <c r="J5269" s="1" t="s">
        <v>271</v>
      </c>
    </row>
    <row r="5270" customFormat="false" ht="15" hidden="false" customHeight="false" outlineLevel="0" collapsed="false">
      <c r="A5270" s="1" t="s">
        <v>26</v>
      </c>
      <c r="B5270" s="1" t="s">
        <v>2534</v>
      </c>
      <c r="D5270" s="1" t="s">
        <v>1080</v>
      </c>
      <c r="E5270" s="1" t="s">
        <v>258</v>
      </c>
      <c r="F5270" s="1" t="n">
        <v>32</v>
      </c>
      <c r="G5270" s="1" t="s">
        <v>259</v>
      </c>
      <c r="I5270" s="1" t="s">
        <v>275</v>
      </c>
      <c r="J5270" s="1" t="s">
        <v>1081</v>
      </c>
    </row>
    <row r="5271" customFormat="false" ht="15" hidden="false" customHeight="false" outlineLevel="0" collapsed="false">
      <c r="A5271" s="1" t="s">
        <v>26</v>
      </c>
      <c r="B5271" s="1" t="s">
        <v>2534</v>
      </c>
      <c r="D5271" s="1" t="s">
        <v>1082</v>
      </c>
      <c r="E5271" s="1" t="s">
        <v>1659</v>
      </c>
      <c r="I5271" s="1" t="s">
        <v>255</v>
      </c>
      <c r="J5271" s="1" t="s">
        <v>415</v>
      </c>
    </row>
    <row r="5272" customFormat="false" ht="15" hidden="false" customHeight="false" outlineLevel="0" collapsed="false">
      <c r="A5272" s="1" t="s">
        <v>26</v>
      </c>
      <c r="B5272" s="1" t="s">
        <v>2535</v>
      </c>
      <c r="C5272" s="1" t="s">
        <v>2536</v>
      </c>
      <c r="D5272" s="1" t="s">
        <v>257</v>
      </c>
      <c r="E5272" s="1" t="s">
        <v>258</v>
      </c>
      <c r="F5272" s="1" t="n">
        <v>6</v>
      </c>
      <c r="G5272" s="1" t="s">
        <v>259</v>
      </c>
      <c r="H5272" s="1" t="s">
        <v>255</v>
      </c>
      <c r="I5272" s="1" t="s">
        <v>255</v>
      </c>
      <c r="J5272" s="1" t="s">
        <v>415</v>
      </c>
    </row>
    <row r="5273" customFormat="false" ht="15" hidden="false" customHeight="false" outlineLevel="0" collapsed="false">
      <c r="A5273" s="1" t="s">
        <v>26</v>
      </c>
      <c r="B5273" s="1" t="s">
        <v>2535</v>
      </c>
      <c r="C5273" s="1" t="s">
        <v>2536</v>
      </c>
      <c r="D5273" s="1" t="s">
        <v>2537</v>
      </c>
      <c r="E5273" s="1" t="s">
        <v>254</v>
      </c>
      <c r="F5273" s="1" t="n">
        <v>20</v>
      </c>
      <c r="G5273" s="1" t="n">
        <v>0</v>
      </c>
      <c r="I5273" s="1" t="s">
        <v>275</v>
      </c>
      <c r="J5273" s="1" t="s">
        <v>415</v>
      </c>
    </row>
    <row r="5274" customFormat="false" ht="15" hidden="false" customHeight="false" outlineLevel="0" collapsed="false">
      <c r="A5274" s="1" t="s">
        <v>26</v>
      </c>
      <c r="B5274" s="1" t="s">
        <v>2535</v>
      </c>
      <c r="C5274" s="1" t="s">
        <v>2536</v>
      </c>
      <c r="D5274" s="1" t="s">
        <v>1072</v>
      </c>
      <c r="E5274" s="1" t="s">
        <v>1927</v>
      </c>
      <c r="F5274" s="1" t="n">
        <v>6</v>
      </c>
      <c r="I5274" s="1" t="s">
        <v>255</v>
      </c>
      <c r="J5274" s="1" t="s">
        <v>265</v>
      </c>
    </row>
    <row r="5275" customFormat="false" ht="15" hidden="false" customHeight="false" outlineLevel="0" collapsed="false">
      <c r="A5275" s="1" t="s">
        <v>26</v>
      </c>
      <c r="B5275" s="1" t="s">
        <v>2535</v>
      </c>
      <c r="C5275" s="1" t="s">
        <v>2536</v>
      </c>
      <c r="D5275" s="1" t="s">
        <v>1073</v>
      </c>
      <c r="E5275" s="1" t="s">
        <v>258</v>
      </c>
      <c r="F5275" s="1" t="n">
        <v>32</v>
      </c>
      <c r="G5275" s="1" t="s">
        <v>259</v>
      </c>
      <c r="I5275" s="1" t="s">
        <v>255</v>
      </c>
      <c r="J5275" s="1" t="s">
        <v>376</v>
      </c>
    </row>
    <row r="5276" customFormat="false" ht="15" hidden="false" customHeight="false" outlineLevel="0" collapsed="false">
      <c r="A5276" s="1" t="s">
        <v>26</v>
      </c>
      <c r="B5276" s="1" t="s">
        <v>2535</v>
      </c>
      <c r="C5276" s="1" t="s">
        <v>2536</v>
      </c>
      <c r="D5276" s="1" t="s">
        <v>260</v>
      </c>
      <c r="E5276" s="1" t="s">
        <v>258</v>
      </c>
      <c r="F5276" s="1" t="n">
        <v>100</v>
      </c>
      <c r="G5276" s="1" t="s">
        <v>259</v>
      </c>
      <c r="I5276" s="1" t="s">
        <v>275</v>
      </c>
      <c r="J5276" s="1" t="s">
        <v>415</v>
      </c>
    </row>
    <row r="5277" customFormat="false" ht="15" hidden="false" customHeight="false" outlineLevel="0" collapsed="false">
      <c r="A5277" s="1" t="s">
        <v>26</v>
      </c>
      <c r="B5277" s="1" t="s">
        <v>2535</v>
      </c>
      <c r="C5277" s="1" t="s">
        <v>2536</v>
      </c>
      <c r="D5277" s="1" t="s">
        <v>1076</v>
      </c>
      <c r="E5277" s="1" t="s">
        <v>254</v>
      </c>
      <c r="F5277" s="1" t="n">
        <v>20</v>
      </c>
      <c r="G5277" s="1" t="n">
        <v>0</v>
      </c>
      <c r="H5277" s="1" t="s">
        <v>255</v>
      </c>
      <c r="I5277" s="1" t="s">
        <v>255</v>
      </c>
      <c r="J5277" s="1" t="s">
        <v>256</v>
      </c>
    </row>
    <row r="5278" customFormat="false" ht="15" hidden="false" customHeight="false" outlineLevel="0" collapsed="false">
      <c r="A5278" s="1" t="s">
        <v>26</v>
      </c>
      <c r="B5278" s="1" t="s">
        <v>2535</v>
      </c>
      <c r="C5278" s="1" t="s">
        <v>2536</v>
      </c>
      <c r="D5278" s="1" t="s">
        <v>663</v>
      </c>
      <c r="E5278" s="1" t="s">
        <v>258</v>
      </c>
      <c r="F5278" s="1" t="n">
        <v>80</v>
      </c>
      <c r="G5278" s="1" t="s">
        <v>259</v>
      </c>
      <c r="H5278" s="1" t="s">
        <v>255</v>
      </c>
      <c r="I5278" s="1" t="s">
        <v>255</v>
      </c>
      <c r="J5278" s="1" t="s">
        <v>415</v>
      </c>
    </row>
    <row r="5279" customFormat="false" ht="15" hidden="false" customHeight="false" outlineLevel="0" collapsed="false">
      <c r="A5279" s="1" t="s">
        <v>26</v>
      </c>
      <c r="B5279" s="1" t="s">
        <v>2535</v>
      </c>
      <c r="C5279" s="1" t="s">
        <v>2536</v>
      </c>
      <c r="D5279" s="1" t="s">
        <v>1079</v>
      </c>
      <c r="E5279" s="1" t="s">
        <v>1927</v>
      </c>
      <c r="F5279" s="1" t="n">
        <v>6</v>
      </c>
      <c r="I5279" s="1" t="s">
        <v>275</v>
      </c>
      <c r="J5279" s="1" t="s">
        <v>271</v>
      </c>
    </row>
    <row r="5280" customFormat="false" ht="15" hidden="false" customHeight="false" outlineLevel="0" collapsed="false">
      <c r="A5280" s="1" t="s">
        <v>26</v>
      </c>
      <c r="B5280" s="1" t="s">
        <v>2535</v>
      </c>
      <c r="C5280" s="1" t="s">
        <v>2536</v>
      </c>
      <c r="D5280" s="1" t="s">
        <v>1080</v>
      </c>
      <c r="E5280" s="1" t="s">
        <v>258</v>
      </c>
      <c r="F5280" s="1" t="n">
        <v>32</v>
      </c>
      <c r="G5280" s="1" t="s">
        <v>259</v>
      </c>
      <c r="I5280" s="1" t="s">
        <v>275</v>
      </c>
      <c r="J5280" s="1" t="s">
        <v>1081</v>
      </c>
    </row>
    <row r="5281" customFormat="false" ht="15" hidden="false" customHeight="false" outlineLevel="0" collapsed="false">
      <c r="A5281" s="1" t="s">
        <v>26</v>
      </c>
      <c r="B5281" s="1" t="s">
        <v>2535</v>
      </c>
      <c r="C5281" s="1" t="s">
        <v>2536</v>
      </c>
      <c r="D5281" s="1" t="s">
        <v>1082</v>
      </c>
      <c r="E5281" s="1" t="s">
        <v>1659</v>
      </c>
      <c r="I5281" s="1" t="s">
        <v>255</v>
      </c>
      <c r="J5281" s="1" t="s">
        <v>415</v>
      </c>
    </row>
    <row r="5282" customFormat="false" ht="15" hidden="false" customHeight="false" outlineLevel="0" collapsed="false">
      <c r="A5282" s="1" t="s">
        <v>26</v>
      </c>
      <c r="B5282" s="1" t="s">
        <v>2538</v>
      </c>
      <c r="D5282" s="1" t="s">
        <v>1072</v>
      </c>
      <c r="E5282" s="1" t="s">
        <v>1927</v>
      </c>
      <c r="F5282" s="1" t="n">
        <v>6</v>
      </c>
      <c r="I5282" s="1" t="s">
        <v>255</v>
      </c>
      <c r="J5282" s="1" t="s">
        <v>265</v>
      </c>
    </row>
    <row r="5283" customFormat="false" ht="15" hidden="false" customHeight="false" outlineLevel="0" collapsed="false">
      <c r="A5283" s="1" t="s">
        <v>26</v>
      </c>
      <c r="B5283" s="1" t="s">
        <v>2538</v>
      </c>
      <c r="D5283" s="1" t="s">
        <v>1073</v>
      </c>
      <c r="E5283" s="1" t="s">
        <v>258</v>
      </c>
      <c r="F5283" s="1" t="n">
        <v>32</v>
      </c>
      <c r="G5283" s="1" t="s">
        <v>259</v>
      </c>
      <c r="I5283" s="1" t="s">
        <v>255</v>
      </c>
      <c r="J5283" s="1" t="s">
        <v>376</v>
      </c>
    </row>
    <row r="5284" customFormat="false" ht="15" hidden="false" customHeight="false" outlineLevel="0" collapsed="false">
      <c r="A5284" s="1" t="s">
        <v>26</v>
      </c>
      <c r="B5284" s="1" t="s">
        <v>2538</v>
      </c>
      <c r="D5284" s="1" t="s">
        <v>2500</v>
      </c>
      <c r="E5284" s="1" t="s">
        <v>264</v>
      </c>
      <c r="I5284" s="1" t="s">
        <v>255</v>
      </c>
      <c r="J5284" s="1" t="s">
        <v>415</v>
      </c>
    </row>
    <row r="5285" customFormat="false" ht="15" hidden="false" customHeight="false" outlineLevel="0" collapsed="false">
      <c r="A5285" s="1" t="s">
        <v>26</v>
      </c>
      <c r="B5285" s="1" t="s">
        <v>2538</v>
      </c>
      <c r="D5285" s="1" t="s">
        <v>2501</v>
      </c>
      <c r="E5285" s="1" t="s">
        <v>264</v>
      </c>
      <c r="I5285" s="1" t="s">
        <v>255</v>
      </c>
      <c r="J5285" s="1" t="s">
        <v>415</v>
      </c>
    </row>
    <row r="5286" customFormat="false" ht="15" hidden="false" customHeight="false" outlineLevel="0" collapsed="false">
      <c r="A5286" s="1" t="s">
        <v>26</v>
      </c>
      <c r="B5286" s="1" t="s">
        <v>2538</v>
      </c>
      <c r="D5286" s="1" t="s">
        <v>1076</v>
      </c>
      <c r="E5286" s="1" t="s">
        <v>254</v>
      </c>
      <c r="F5286" s="1" t="n">
        <v>20</v>
      </c>
      <c r="G5286" s="1" t="n">
        <v>0</v>
      </c>
      <c r="H5286" s="1" t="s">
        <v>255</v>
      </c>
      <c r="I5286" s="1" t="s">
        <v>255</v>
      </c>
      <c r="J5286" s="1" t="s">
        <v>256</v>
      </c>
    </row>
    <row r="5287" customFormat="false" ht="15" hidden="false" customHeight="false" outlineLevel="0" collapsed="false">
      <c r="A5287" s="1" t="s">
        <v>26</v>
      </c>
      <c r="B5287" s="1" t="s">
        <v>2538</v>
      </c>
      <c r="D5287" s="1" t="s">
        <v>2502</v>
      </c>
      <c r="E5287" s="1" t="s">
        <v>584</v>
      </c>
      <c r="F5287" s="1" t="n">
        <v>1</v>
      </c>
      <c r="G5287" s="1" t="s">
        <v>259</v>
      </c>
      <c r="I5287" s="1" t="s">
        <v>255</v>
      </c>
      <c r="J5287" s="1" t="s">
        <v>415</v>
      </c>
    </row>
    <row r="5288" customFormat="false" ht="15" hidden="false" customHeight="false" outlineLevel="0" collapsed="false">
      <c r="A5288" s="1" t="s">
        <v>26</v>
      </c>
      <c r="B5288" s="1" t="s">
        <v>2538</v>
      </c>
      <c r="D5288" s="1" t="s">
        <v>1986</v>
      </c>
      <c r="E5288" s="1" t="s">
        <v>254</v>
      </c>
      <c r="F5288" s="1" t="n">
        <v>20</v>
      </c>
      <c r="G5288" s="1" t="n">
        <v>0</v>
      </c>
      <c r="I5288" s="1" t="s">
        <v>255</v>
      </c>
      <c r="J5288" s="1" t="s">
        <v>415</v>
      </c>
    </row>
    <row r="5289" customFormat="false" ht="15" hidden="false" customHeight="false" outlineLevel="0" collapsed="false">
      <c r="A5289" s="1" t="s">
        <v>26</v>
      </c>
      <c r="B5289" s="1" t="s">
        <v>2538</v>
      </c>
      <c r="D5289" s="1" t="s">
        <v>1079</v>
      </c>
      <c r="E5289" s="1" t="s">
        <v>1927</v>
      </c>
      <c r="F5289" s="1" t="n">
        <v>6</v>
      </c>
      <c r="I5289" s="1" t="s">
        <v>275</v>
      </c>
      <c r="J5289" s="1" t="s">
        <v>271</v>
      </c>
    </row>
    <row r="5290" customFormat="false" ht="15" hidden="false" customHeight="false" outlineLevel="0" collapsed="false">
      <c r="A5290" s="1" t="s">
        <v>26</v>
      </c>
      <c r="B5290" s="1" t="s">
        <v>2538</v>
      </c>
      <c r="D5290" s="1" t="s">
        <v>1080</v>
      </c>
      <c r="E5290" s="1" t="s">
        <v>258</v>
      </c>
      <c r="F5290" s="1" t="n">
        <v>32</v>
      </c>
      <c r="G5290" s="1" t="s">
        <v>259</v>
      </c>
      <c r="I5290" s="1" t="s">
        <v>275</v>
      </c>
      <c r="J5290" s="1" t="s">
        <v>1081</v>
      </c>
    </row>
    <row r="5291" customFormat="false" ht="15" hidden="false" customHeight="false" outlineLevel="0" collapsed="false">
      <c r="A5291" s="1" t="s">
        <v>26</v>
      </c>
      <c r="B5291" s="1" t="s">
        <v>2538</v>
      </c>
      <c r="D5291" s="1" t="s">
        <v>1082</v>
      </c>
      <c r="E5291" s="1" t="s">
        <v>1659</v>
      </c>
      <c r="I5291" s="1" t="s">
        <v>255</v>
      </c>
      <c r="J5291" s="1" t="s">
        <v>415</v>
      </c>
    </row>
    <row r="5292" customFormat="false" ht="15" hidden="false" customHeight="false" outlineLevel="0" collapsed="false">
      <c r="A5292" s="1" t="s">
        <v>26</v>
      </c>
      <c r="B5292" s="1" t="s">
        <v>2539</v>
      </c>
      <c r="C5292" s="1" t="s">
        <v>2540</v>
      </c>
      <c r="D5292" s="1" t="s">
        <v>257</v>
      </c>
      <c r="E5292" s="1" t="s">
        <v>584</v>
      </c>
      <c r="F5292" s="1" t="n">
        <v>1</v>
      </c>
      <c r="G5292" s="1" t="s">
        <v>259</v>
      </c>
      <c r="H5292" s="1" t="s">
        <v>255</v>
      </c>
      <c r="I5292" s="1" t="s">
        <v>255</v>
      </c>
      <c r="J5292" s="1" t="s">
        <v>415</v>
      </c>
    </row>
    <row r="5293" customFormat="false" ht="15" hidden="false" customHeight="false" outlineLevel="0" collapsed="false">
      <c r="A5293" s="1" t="s">
        <v>26</v>
      </c>
      <c r="B5293" s="1" t="s">
        <v>2539</v>
      </c>
      <c r="C5293" s="1" t="s">
        <v>2540</v>
      </c>
      <c r="D5293" s="1" t="s">
        <v>1072</v>
      </c>
      <c r="E5293" s="1" t="s">
        <v>1927</v>
      </c>
      <c r="F5293" s="1" t="n">
        <v>6</v>
      </c>
      <c r="I5293" s="1" t="s">
        <v>255</v>
      </c>
      <c r="J5293" s="1" t="s">
        <v>265</v>
      </c>
    </row>
    <row r="5294" customFormat="false" ht="15" hidden="false" customHeight="false" outlineLevel="0" collapsed="false">
      <c r="A5294" s="1" t="s">
        <v>26</v>
      </c>
      <c r="B5294" s="1" t="s">
        <v>2539</v>
      </c>
      <c r="C5294" s="1" t="s">
        <v>2540</v>
      </c>
      <c r="D5294" s="1" t="s">
        <v>1073</v>
      </c>
      <c r="E5294" s="1" t="s">
        <v>258</v>
      </c>
      <c r="F5294" s="1" t="n">
        <v>32</v>
      </c>
      <c r="G5294" s="1" t="s">
        <v>259</v>
      </c>
      <c r="I5294" s="1" t="s">
        <v>255</v>
      </c>
      <c r="J5294" s="1" t="s">
        <v>376</v>
      </c>
    </row>
    <row r="5295" customFormat="false" ht="15" hidden="false" customHeight="false" outlineLevel="0" collapsed="false">
      <c r="A5295" s="1" t="s">
        <v>26</v>
      </c>
      <c r="B5295" s="1" t="s">
        <v>2539</v>
      </c>
      <c r="C5295" s="1" t="s">
        <v>2540</v>
      </c>
      <c r="D5295" s="1" t="s">
        <v>260</v>
      </c>
      <c r="E5295" s="1" t="s">
        <v>258</v>
      </c>
      <c r="F5295" s="1" t="n">
        <v>100</v>
      </c>
      <c r="G5295" s="1" t="s">
        <v>259</v>
      </c>
      <c r="I5295" s="1" t="s">
        <v>275</v>
      </c>
      <c r="J5295" s="1" t="s">
        <v>415</v>
      </c>
    </row>
    <row r="5296" customFormat="false" ht="15" hidden="false" customHeight="false" outlineLevel="0" collapsed="false">
      <c r="A5296" s="1" t="s">
        <v>26</v>
      </c>
      <c r="B5296" s="1" t="s">
        <v>2539</v>
      </c>
      <c r="C5296" s="1" t="s">
        <v>2540</v>
      </c>
      <c r="D5296" s="1" t="s">
        <v>1076</v>
      </c>
      <c r="E5296" s="1" t="s">
        <v>254</v>
      </c>
      <c r="F5296" s="1" t="n">
        <v>20</v>
      </c>
      <c r="G5296" s="1" t="n">
        <v>0</v>
      </c>
      <c r="H5296" s="1" t="s">
        <v>255</v>
      </c>
      <c r="I5296" s="1" t="s">
        <v>255</v>
      </c>
      <c r="J5296" s="1" t="s">
        <v>256</v>
      </c>
    </row>
    <row r="5297" customFormat="false" ht="15" hidden="false" customHeight="false" outlineLevel="0" collapsed="false">
      <c r="A5297" s="1" t="s">
        <v>26</v>
      </c>
      <c r="B5297" s="1" t="s">
        <v>2539</v>
      </c>
      <c r="C5297" s="1" t="s">
        <v>2540</v>
      </c>
      <c r="D5297" s="1" t="s">
        <v>663</v>
      </c>
      <c r="E5297" s="1" t="s">
        <v>258</v>
      </c>
      <c r="F5297" s="1" t="n">
        <v>80</v>
      </c>
      <c r="G5297" s="1" t="s">
        <v>259</v>
      </c>
      <c r="H5297" s="1" t="s">
        <v>255</v>
      </c>
      <c r="I5297" s="1" t="s">
        <v>255</v>
      </c>
      <c r="J5297" s="1" t="s">
        <v>415</v>
      </c>
    </row>
    <row r="5298" customFormat="false" ht="15" hidden="false" customHeight="false" outlineLevel="0" collapsed="false">
      <c r="A5298" s="1" t="s">
        <v>26</v>
      </c>
      <c r="B5298" s="1" t="s">
        <v>2539</v>
      </c>
      <c r="C5298" s="1" t="s">
        <v>2540</v>
      </c>
      <c r="D5298" s="1" t="s">
        <v>1079</v>
      </c>
      <c r="E5298" s="1" t="s">
        <v>1927</v>
      </c>
      <c r="F5298" s="1" t="n">
        <v>6</v>
      </c>
      <c r="I5298" s="1" t="s">
        <v>275</v>
      </c>
      <c r="J5298" s="1" t="s">
        <v>271</v>
      </c>
    </row>
    <row r="5299" customFormat="false" ht="15" hidden="false" customHeight="false" outlineLevel="0" collapsed="false">
      <c r="A5299" s="1" t="s">
        <v>26</v>
      </c>
      <c r="B5299" s="1" t="s">
        <v>2539</v>
      </c>
      <c r="C5299" s="1" t="s">
        <v>2540</v>
      </c>
      <c r="D5299" s="1" t="s">
        <v>1080</v>
      </c>
      <c r="E5299" s="1" t="s">
        <v>258</v>
      </c>
      <c r="F5299" s="1" t="n">
        <v>32</v>
      </c>
      <c r="G5299" s="1" t="s">
        <v>259</v>
      </c>
      <c r="I5299" s="1" t="s">
        <v>275</v>
      </c>
      <c r="J5299" s="1" t="s">
        <v>1081</v>
      </c>
    </row>
    <row r="5300" customFormat="false" ht="15" hidden="false" customHeight="false" outlineLevel="0" collapsed="false">
      <c r="A5300" s="1" t="s">
        <v>26</v>
      </c>
      <c r="B5300" s="1" t="s">
        <v>2539</v>
      </c>
      <c r="C5300" s="1" t="s">
        <v>2540</v>
      </c>
      <c r="D5300" s="1" t="s">
        <v>1082</v>
      </c>
      <c r="E5300" s="1" t="s">
        <v>1659</v>
      </c>
      <c r="I5300" s="1" t="s">
        <v>255</v>
      </c>
      <c r="J5300" s="1" t="s">
        <v>415</v>
      </c>
    </row>
    <row r="5301" customFormat="false" ht="15" hidden="false" customHeight="false" outlineLevel="0" collapsed="false">
      <c r="A5301" s="1" t="s">
        <v>26</v>
      </c>
      <c r="B5301" s="1" t="s">
        <v>2541</v>
      </c>
      <c r="D5301" s="1" t="s">
        <v>1072</v>
      </c>
      <c r="E5301" s="1" t="s">
        <v>1927</v>
      </c>
      <c r="F5301" s="1" t="n">
        <v>6</v>
      </c>
      <c r="I5301" s="1" t="s">
        <v>255</v>
      </c>
      <c r="J5301" s="1" t="s">
        <v>265</v>
      </c>
    </row>
    <row r="5302" customFormat="false" ht="15" hidden="false" customHeight="false" outlineLevel="0" collapsed="false">
      <c r="A5302" s="1" t="s">
        <v>26</v>
      </c>
      <c r="B5302" s="1" t="s">
        <v>2541</v>
      </c>
      <c r="D5302" s="1" t="s">
        <v>1073</v>
      </c>
      <c r="E5302" s="1" t="s">
        <v>258</v>
      </c>
      <c r="F5302" s="1" t="n">
        <v>32</v>
      </c>
      <c r="G5302" s="1" t="s">
        <v>259</v>
      </c>
      <c r="I5302" s="1" t="s">
        <v>255</v>
      </c>
      <c r="J5302" s="1" t="s">
        <v>376</v>
      </c>
    </row>
    <row r="5303" customFormat="false" ht="15" hidden="false" customHeight="false" outlineLevel="0" collapsed="false">
      <c r="A5303" s="1" t="s">
        <v>26</v>
      </c>
      <c r="B5303" s="1" t="s">
        <v>2541</v>
      </c>
      <c r="D5303" s="1" t="s">
        <v>2500</v>
      </c>
      <c r="E5303" s="1" t="s">
        <v>264</v>
      </c>
      <c r="I5303" s="1" t="s">
        <v>255</v>
      </c>
      <c r="J5303" s="1" t="s">
        <v>415</v>
      </c>
    </row>
    <row r="5304" customFormat="false" ht="15" hidden="false" customHeight="false" outlineLevel="0" collapsed="false">
      <c r="A5304" s="1" t="s">
        <v>26</v>
      </c>
      <c r="B5304" s="1" t="s">
        <v>2541</v>
      </c>
      <c r="D5304" s="1" t="s">
        <v>2501</v>
      </c>
      <c r="E5304" s="1" t="s">
        <v>264</v>
      </c>
      <c r="I5304" s="1" t="s">
        <v>255</v>
      </c>
      <c r="J5304" s="1" t="s">
        <v>415</v>
      </c>
    </row>
    <row r="5305" customFormat="false" ht="15" hidden="false" customHeight="false" outlineLevel="0" collapsed="false">
      <c r="A5305" s="1" t="s">
        <v>26</v>
      </c>
      <c r="B5305" s="1" t="s">
        <v>2541</v>
      </c>
      <c r="D5305" s="1" t="s">
        <v>1076</v>
      </c>
      <c r="E5305" s="1" t="s">
        <v>254</v>
      </c>
      <c r="F5305" s="1" t="n">
        <v>20</v>
      </c>
      <c r="G5305" s="1" t="n">
        <v>0</v>
      </c>
      <c r="H5305" s="1" t="s">
        <v>255</v>
      </c>
      <c r="I5305" s="1" t="s">
        <v>255</v>
      </c>
      <c r="J5305" s="1" t="s">
        <v>256</v>
      </c>
    </row>
    <row r="5306" customFormat="false" ht="15" hidden="false" customHeight="false" outlineLevel="0" collapsed="false">
      <c r="A5306" s="1" t="s">
        <v>26</v>
      </c>
      <c r="B5306" s="1" t="s">
        <v>2541</v>
      </c>
      <c r="D5306" s="1" t="s">
        <v>2502</v>
      </c>
      <c r="E5306" s="1" t="s">
        <v>584</v>
      </c>
      <c r="F5306" s="1" t="n">
        <v>1</v>
      </c>
      <c r="G5306" s="1" t="s">
        <v>259</v>
      </c>
      <c r="I5306" s="1" t="s">
        <v>255</v>
      </c>
      <c r="J5306" s="1" t="s">
        <v>415</v>
      </c>
    </row>
    <row r="5307" customFormat="false" ht="15" hidden="false" customHeight="false" outlineLevel="0" collapsed="false">
      <c r="A5307" s="1" t="s">
        <v>26</v>
      </c>
      <c r="B5307" s="1" t="s">
        <v>2541</v>
      </c>
      <c r="D5307" s="1" t="s">
        <v>1986</v>
      </c>
      <c r="E5307" s="1" t="s">
        <v>254</v>
      </c>
      <c r="F5307" s="1" t="n">
        <v>20</v>
      </c>
      <c r="G5307" s="1" t="n">
        <v>0</v>
      </c>
      <c r="I5307" s="1" t="s">
        <v>255</v>
      </c>
      <c r="J5307" s="1" t="s">
        <v>415</v>
      </c>
    </row>
    <row r="5308" customFormat="false" ht="15" hidden="false" customHeight="false" outlineLevel="0" collapsed="false">
      <c r="A5308" s="1" t="s">
        <v>26</v>
      </c>
      <c r="B5308" s="1" t="s">
        <v>2541</v>
      </c>
      <c r="D5308" s="1" t="s">
        <v>1079</v>
      </c>
      <c r="E5308" s="1" t="s">
        <v>1927</v>
      </c>
      <c r="F5308" s="1" t="n">
        <v>6</v>
      </c>
      <c r="I5308" s="1" t="s">
        <v>275</v>
      </c>
      <c r="J5308" s="1" t="s">
        <v>271</v>
      </c>
    </row>
    <row r="5309" customFormat="false" ht="15" hidden="false" customHeight="false" outlineLevel="0" collapsed="false">
      <c r="A5309" s="1" t="s">
        <v>26</v>
      </c>
      <c r="B5309" s="1" t="s">
        <v>2541</v>
      </c>
      <c r="D5309" s="1" t="s">
        <v>1080</v>
      </c>
      <c r="E5309" s="1" t="s">
        <v>258</v>
      </c>
      <c r="F5309" s="1" t="n">
        <v>32</v>
      </c>
      <c r="G5309" s="1" t="s">
        <v>259</v>
      </c>
      <c r="I5309" s="1" t="s">
        <v>275</v>
      </c>
      <c r="J5309" s="1" t="s">
        <v>1081</v>
      </c>
    </row>
    <row r="5310" customFormat="false" ht="15" hidden="false" customHeight="false" outlineLevel="0" collapsed="false">
      <c r="A5310" s="1" t="s">
        <v>26</v>
      </c>
      <c r="B5310" s="1" t="s">
        <v>2541</v>
      </c>
      <c r="D5310" s="1" t="s">
        <v>1082</v>
      </c>
      <c r="E5310" s="1" t="s">
        <v>1659</v>
      </c>
      <c r="I5310" s="1" t="s">
        <v>255</v>
      </c>
      <c r="J5310" s="1" t="s">
        <v>415</v>
      </c>
    </row>
    <row r="5311" customFormat="false" ht="15" hidden="false" customHeight="false" outlineLevel="0" collapsed="false">
      <c r="A5311" s="1" t="s">
        <v>26</v>
      </c>
      <c r="B5311" s="1" t="s">
        <v>2542</v>
      </c>
      <c r="D5311" s="1" t="s">
        <v>257</v>
      </c>
      <c r="E5311" s="1" t="s">
        <v>258</v>
      </c>
      <c r="F5311" s="1" t="n">
        <v>3</v>
      </c>
      <c r="G5311" s="1" t="s">
        <v>259</v>
      </c>
      <c r="I5311" s="1" t="s">
        <v>255</v>
      </c>
    </row>
    <row r="5312" customFormat="false" ht="15" hidden="false" customHeight="false" outlineLevel="0" collapsed="false">
      <c r="A5312" s="1" t="s">
        <v>26</v>
      </c>
      <c r="B5312" s="1" t="s">
        <v>2542</v>
      </c>
      <c r="D5312" s="1" t="s">
        <v>1072</v>
      </c>
      <c r="E5312" s="1" t="s">
        <v>1927</v>
      </c>
      <c r="F5312" s="1" t="n">
        <v>6</v>
      </c>
      <c r="I5312" s="1" t="s">
        <v>255</v>
      </c>
    </row>
    <row r="5313" customFormat="false" ht="15" hidden="false" customHeight="false" outlineLevel="0" collapsed="false">
      <c r="A5313" s="1" t="s">
        <v>26</v>
      </c>
      <c r="B5313" s="1" t="s">
        <v>2542</v>
      </c>
      <c r="D5313" s="1" t="s">
        <v>1073</v>
      </c>
      <c r="E5313" s="1" t="s">
        <v>258</v>
      </c>
      <c r="F5313" s="1" t="n">
        <v>32</v>
      </c>
      <c r="G5313" s="1" t="s">
        <v>259</v>
      </c>
      <c r="I5313" s="1" t="s">
        <v>255</v>
      </c>
    </row>
    <row r="5314" customFormat="false" ht="15" hidden="false" customHeight="false" outlineLevel="0" collapsed="false">
      <c r="A5314" s="1" t="s">
        <v>26</v>
      </c>
      <c r="B5314" s="1" t="s">
        <v>2542</v>
      </c>
      <c r="D5314" s="1" t="s">
        <v>260</v>
      </c>
      <c r="E5314" s="1" t="s">
        <v>258</v>
      </c>
      <c r="F5314" s="1" t="n">
        <v>250</v>
      </c>
      <c r="G5314" s="1" t="s">
        <v>259</v>
      </c>
      <c r="I5314" s="1" t="s">
        <v>275</v>
      </c>
    </row>
    <row r="5315" customFormat="false" ht="15" hidden="false" customHeight="false" outlineLevel="0" collapsed="false">
      <c r="A5315" s="1" t="s">
        <v>26</v>
      </c>
      <c r="B5315" s="1" t="s">
        <v>2542</v>
      </c>
      <c r="D5315" s="1" t="s">
        <v>1076</v>
      </c>
      <c r="E5315" s="1" t="s">
        <v>254</v>
      </c>
      <c r="F5315" s="1" t="n">
        <v>20</v>
      </c>
      <c r="G5315" s="1" t="n">
        <v>0</v>
      </c>
      <c r="I5315" s="1" t="s">
        <v>255</v>
      </c>
    </row>
    <row r="5316" customFormat="false" ht="15" hidden="false" customHeight="false" outlineLevel="0" collapsed="false">
      <c r="A5316" s="1" t="s">
        <v>26</v>
      </c>
      <c r="B5316" s="1" t="s">
        <v>2542</v>
      </c>
      <c r="D5316" s="1" t="s">
        <v>663</v>
      </c>
      <c r="E5316" s="1" t="s">
        <v>258</v>
      </c>
      <c r="F5316" s="1" t="n">
        <v>80</v>
      </c>
      <c r="G5316" s="1" t="s">
        <v>259</v>
      </c>
      <c r="I5316" s="1" t="s">
        <v>255</v>
      </c>
    </row>
    <row r="5317" customFormat="false" ht="15" hidden="false" customHeight="false" outlineLevel="0" collapsed="false">
      <c r="A5317" s="1" t="s">
        <v>26</v>
      </c>
      <c r="B5317" s="1" t="s">
        <v>2542</v>
      </c>
      <c r="D5317" s="1" t="s">
        <v>1079</v>
      </c>
      <c r="E5317" s="1" t="s">
        <v>1927</v>
      </c>
      <c r="F5317" s="1" t="n">
        <v>6</v>
      </c>
      <c r="I5317" s="1" t="s">
        <v>275</v>
      </c>
    </row>
    <row r="5318" customFormat="false" ht="15" hidden="false" customHeight="false" outlineLevel="0" collapsed="false">
      <c r="A5318" s="1" t="s">
        <v>26</v>
      </c>
      <c r="B5318" s="1" t="s">
        <v>2542</v>
      </c>
      <c r="D5318" s="1" t="s">
        <v>1080</v>
      </c>
      <c r="E5318" s="1" t="s">
        <v>258</v>
      </c>
      <c r="F5318" s="1" t="n">
        <v>32</v>
      </c>
      <c r="G5318" s="1" t="s">
        <v>259</v>
      </c>
      <c r="I5318" s="1" t="s">
        <v>275</v>
      </c>
    </row>
    <row r="5319" customFormat="false" ht="15" hidden="false" customHeight="false" outlineLevel="0" collapsed="false">
      <c r="A5319" s="1" t="s">
        <v>26</v>
      </c>
      <c r="B5319" s="1" t="s">
        <v>2542</v>
      </c>
      <c r="D5319" s="1" t="s">
        <v>1082</v>
      </c>
      <c r="E5319" s="1" t="s">
        <v>1659</v>
      </c>
      <c r="I5319" s="1" t="s">
        <v>255</v>
      </c>
    </row>
    <row r="5320" customFormat="false" ht="15" hidden="false" customHeight="false" outlineLevel="0" collapsed="false">
      <c r="A5320" s="1" t="s">
        <v>26</v>
      </c>
      <c r="B5320" s="1" t="s">
        <v>2543</v>
      </c>
      <c r="D5320" s="1" t="s">
        <v>1072</v>
      </c>
      <c r="E5320" s="1" t="s">
        <v>1927</v>
      </c>
      <c r="F5320" s="1" t="n">
        <v>6</v>
      </c>
      <c r="I5320" s="1" t="s">
        <v>255</v>
      </c>
    </row>
    <row r="5321" customFormat="false" ht="15" hidden="false" customHeight="false" outlineLevel="0" collapsed="false">
      <c r="A5321" s="1" t="s">
        <v>26</v>
      </c>
      <c r="B5321" s="1" t="s">
        <v>2543</v>
      </c>
      <c r="D5321" s="1" t="s">
        <v>1073</v>
      </c>
      <c r="E5321" s="1" t="s">
        <v>258</v>
      </c>
      <c r="F5321" s="1" t="n">
        <v>32</v>
      </c>
      <c r="G5321" s="1" t="s">
        <v>259</v>
      </c>
      <c r="I5321" s="1" t="s">
        <v>255</v>
      </c>
    </row>
    <row r="5322" customFormat="false" ht="15" hidden="false" customHeight="false" outlineLevel="0" collapsed="false">
      <c r="A5322" s="1" t="s">
        <v>26</v>
      </c>
      <c r="B5322" s="1" t="s">
        <v>2543</v>
      </c>
      <c r="D5322" s="1" t="s">
        <v>2500</v>
      </c>
      <c r="E5322" s="1" t="s">
        <v>264</v>
      </c>
      <c r="I5322" s="1" t="s">
        <v>255</v>
      </c>
    </row>
    <row r="5323" customFormat="false" ht="15" hidden="false" customHeight="false" outlineLevel="0" collapsed="false">
      <c r="A5323" s="1" t="s">
        <v>26</v>
      </c>
      <c r="B5323" s="1" t="s">
        <v>2543</v>
      </c>
      <c r="D5323" s="1" t="s">
        <v>2501</v>
      </c>
      <c r="E5323" s="1" t="s">
        <v>264</v>
      </c>
      <c r="I5323" s="1" t="s">
        <v>255</v>
      </c>
    </row>
    <row r="5324" customFormat="false" ht="15" hidden="false" customHeight="false" outlineLevel="0" collapsed="false">
      <c r="A5324" s="1" t="s">
        <v>26</v>
      </c>
      <c r="B5324" s="1" t="s">
        <v>2543</v>
      </c>
      <c r="D5324" s="1" t="s">
        <v>1076</v>
      </c>
      <c r="E5324" s="1" t="s">
        <v>254</v>
      </c>
      <c r="F5324" s="1" t="n">
        <v>20</v>
      </c>
      <c r="G5324" s="1" t="n">
        <v>0</v>
      </c>
      <c r="I5324" s="1" t="s">
        <v>255</v>
      </c>
    </row>
    <row r="5325" customFormat="false" ht="15" hidden="false" customHeight="false" outlineLevel="0" collapsed="false">
      <c r="A5325" s="1" t="s">
        <v>26</v>
      </c>
      <c r="B5325" s="1" t="s">
        <v>2543</v>
      </c>
      <c r="D5325" s="1" t="s">
        <v>2502</v>
      </c>
      <c r="E5325" s="1" t="s">
        <v>584</v>
      </c>
      <c r="F5325" s="1" t="n">
        <v>1</v>
      </c>
      <c r="G5325" s="1" t="s">
        <v>259</v>
      </c>
      <c r="I5325" s="1" t="s">
        <v>255</v>
      </c>
    </row>
    <row r="5326" customFormat="false" ht="15" hidden="false" customHeight="false" outlineLevel="0" collapsed="false">
      <c r="A5326" s="1" t="s">
        <v>26</v>
      </c>
      <c r="B5326" s="1" t="s">
        <v>2543</v>
      </c>
      <c r="D5326" s="1" t="s">
        <v>1986</v>
      </c>
      <c r="E5326" s="1" t="s">
        <v>254</v>
      </c>
      <c r="F5326" s="1" t="n">
        <v>20</v>
      </c>
      <c r="G5326" s="1" t="n">
        <v>0</v>
      </c>
      <c r="I5326" s="1" t="s">
        <v>255</v>
      </c>
    </row>
    <row r="5327" customFormat="false" ht="15" hidden="false" customHeight="false" outlineLevel="0" collapsed="false">
      <c r="A5327" s="1" t="s">
        <v>26</v>
      </c>
      <c r="B5327" s="1" t="s">
        <v>2543</v>
      </c>
      <c r="D5327" s="1" t="s">
        <v>1079</v>
      </c>
      <c r="E5327" s="1" t="s">
        <v>1927</v>
      </c>
      <c r="F5327" s="1" t="n">
        <v>6</v>
      </c>
      <c r="I5327" s="1" t="s">
        <v>275</v>
      </c>
    </row>
    <row r="5328" customFormat="false" ht="15" hidden="false" customHeight="false" outlineLevel="0" collapsed="false">
      <c r="A5328" s="1" t="s">
        <v>26</v>
      </c>
      <c r="B5328" s="1" t="s">
        <v>2543</v>
      </c>
      <c r="D5328" s="1" t="s">
        <v>1080</v>
      </c>
      <c r="E5328" s="1" t="s">
        <v>258</v>
      </c>
      <c r="F5328" s="1" t="n">
        <v>32</v>
      </c>
      <c r="G5328" s="1" t="s">
        <v>259</v>
      </c>
      <c r="I5328" s="1" t="s">
        <v>275</v>
      </c>
    </row>
    <row r="5329" customFormat="false" ht="15" hidden="false" customHeight="false" outlineLevel="0" collapsed="false">
      <c r="A5329" s="1" t="s">
        <v>26</v>
      </c>
      <c r="B5329" s="1" t="s">
        <v>2543</v>
      </c>
      <c r="D5329" s="1" t="s">
        <v>1082</v>
      </c>
      <c r="E5329" s="1" t="s">
        <v>1659</v>
      </c>
      <c r="I5329" s="1" t="s">
        <v>255</v>
      </c>
    </row>
    <row r="5330" customFormat="false" ht="15" hidden="false" customHeight="false" outlineLevel="0" collapsed="false">
      <c r="A5330" s="1" t="s">
        <v>26</v>
      </c>
      <c r="B5330" s="1" t="s">
        <v>2544</v>
      </c>
      <c r="D5330" s="1" t="s">
        <v>1072</v>
      </c>
      <c r="E5330" s="1" t="s">
        <v>1927</v>
      </c>
      <c r="F5330" s="1" t="n">
        <v>6</v>
      </c>
      <c r="I5330" s="1" t="s">
        <v>255</v>
      </c>
      <c r="J5330" s="1" t="s">
        <v>265</v>
      </c>
    </row>
    <row r="5331" customFormat="false" ht="15" hidden="false" customHeight="false" outlineLevel="0" collapsed="false">
      <c r="A5331" s="1" t="s">
        <v>26</v>
      </c>
      <c r="B5331" s="1" t="s">
        <v>2544</v>
      </c>
      <c r="D5331" s="1" t="s">
        <v>1073</v>
      </c>
      <c r="E5331" s="1" t="s">
        <v>258</v>
      </c>
      <c r="F5331" s="1" t="n">
        <v>32</v>
      </c>
      <c r="G5331" s="1" t="s">
        <v>259</v>
      </c>
      <c r="I5331" s="1" t="s">
        <v>255</v>
      </c>
      <c r="J5331" s="1" t="s">
        <v>376</v>
      </c>
    </row>
    <row r="5332" customFormat="false" ht="15" hidden="false" customHeight="false" outlineLevel="0" collapsed="false">
      <c r="A5332" s="1" t="s">
        <v>26</v>
      </c>
      <c r="B5332" s="1" t="s">
        <v>2544</v>
      </c>
      <c r="D5332" s="1" t="s">
        <v>2500</v>
      </c>
      <c r="E5332" s="1" t="s">
        <v>264</v>
      </c>
      <c r="I5332" s="1" t="s">
        <v>255</v>
      </c>
      <c r="J5332" s="1" t="s">
        <v>415</v>
      </c>
    </row>
    <row r="5333" customFormat="false" ht="15" hidden="false" customHeight="false" outlineLevel="0" collapsed="false">
      <c r="A5333" s="1" t="s">
        <v>26</v>
      </c>
      <c r="B5333" s="1" t="s">
        <v>2544</v>
      </c>
      <c r="D5333" s="1" t="s">
        <v>2501</v>
      </c>
      <c r="E5333" s="1" t="s">
        <v>264</v>
      </c>
      <c r="I5333" s="1" t="s">
        <v>255</v>
      </c>
      <c r="J5333" s="1" t="s">
        <v>415</v>
      </c>
    </row>
    <row r="5334" customFormat="false" ht="15" hidden="false" customHeight="false" outlineLevel="0" collapsed="false">
      <c r="A5334" s="1" t="s">
        <v>26</v>
      </c>
      <c r="B5334" s="1" t="s">
        <v>2544</v>
      </c>
      <c r="D5334" s="1" t="s">
        <v>1076</v>
      </c>
      <c r="E5334" s="1" t="s">
        <v>254</v>
      </c>
      <c r="F5334" s="1" t="n">
        <v>20</v>
      </c>
      <c r="G5334" s="1" t="n">
        <v>0</v>
      </c>
      <c r="H5334" s="1" t="s">
        <v>255</v>
      </c>
      <c r="I5334" s="1" t="s">
        <v>255</v>
      </c>
      <c r="J5334" s="1" t="s">
        <v>256</v>
      </c>
    </row>
    <row r="5335" customFormat="false" ht="15" hidden="false" customHeight="false" outlineLevel="0" collapsed="false">
      <c r="A5335" s="1" t="s">
        <v>26</v>
      </c>
      <c r="B5335" s="1" t="s">
        <v>2544</v>
      </c>
      <c r="D5335" s="1" t="s">
        <v>2502</v>
      </c>
      <c r="E5335" s="1" t="s">
        <v>584</v>
      </c>
      <c r="F5335" s="1" t="n">
        <v>1</v>
      </c>
      <c r="G5335" s="1" t="s">
        <v>259</v>
      </c>
      <c r="I5335" s="1" t="s">
        <v>255</v>
      </c>
      <c r="J5335" s="1" t="s">
        <v>415</v>
      </c>
    </row>
    <row r="5336" customFormat="false" ht="15" hidden="false" customHeight="false" outlineLevel="0" collapsed="false">
      <c r="A5336" s="1" t="s">
        <v>26</v>
      </c>
      <c r="B5336" s="1" t="s">
        <v>2544</v>
      </c>
      <c r="D5336" s="1" t="s">
        <v>1986</v>
      </c>
      <c r="E5336" s="1" t="s">
        <v>254</v>
      </c>
      <c r="F5336" s="1" t="n">
        <v>20</v>
      </c>
      <c r="G5336" s="1" t="n">
        <v>0</v>
      </c>
      <c r="I5336" s="1" t="s">
        <v>255</v>
      </c>
      <c r="J5336" s="1" t="s">
        <v>415</v>
      </c>
    </row>
    <row r="5337" customFormat="false" ht="15" hidden="false" customHeight="false" outlineLevel="0" collapsed="false">
      <c r="A5337" s="1" t="s">
        <v>26</v>
      </c>
      <c r="B5337" s="1" t="s">
        <v>2544</v>
      </c>
      <c r="D5337" s="1" t="s">
        <v>1079</v>
      </c>
      <c r="E5337" s="1" t="s">
        <v>1927</v>
      </c>
      <c r="F5337" s="1" t="n">
        <v>6</v>
      </c>
      <c r="I5337" s="1" t="s">
        <v>275</v>
      </c>
      <c r="J5337" s="1" t="s">
        <v>271</v>
      </c>
    </row>
    <row r="5338" customFormat="false" ht="15" hidden="false" customHeight="false" outlineLevel="0" collapsed="false">
      <c r="A5338" s="1" t="s">
        <v>26</v>
      </c>
      <c r="B5338" s="1" t="s">
        <v>2544</v>
      </c>
      <c r="D5338" s="1" t="s">
        <v>1080</v>
      </c>
      <c r="E5338" s="1" t="s">
        <v>258</v>
      </c>
      <c r="F5338" s="1" t="n">
        <v>32</v>
      </c>
      <c r="G5338" s="1" t="s">
        <v>259</v>
      </c>
      <c r="I5338" s="1" t="s">
        <v>275</v>
      </c>
      <c r="J5338" s="1" t="s">
        <v>1081</v>
      </c>
    </row>
    <row r="5339" customFormat="false" ht="15" hidden="false" customHeight="false" outlineLevel="0" collapsed="false">
      <c r="A5339" s="1" t="s">
        <v>26</v>
      </c>
      <c r="B5339" s="1" t="s">
        <v>2544</v>
      </c>
      <c r="D5339" s="1" t="s">
        <v>1082</v>
      </c>
      <c r="E5339" s="1" t="s">
        <v>1659</v>
      </c>
      <c r="I5339" s="1" t="s">
        <v>255</v>
      </c>
      <c r="J5339" s="1" t="s">
        <v>415</v>
      </c>
    </row>
    <row r="5340" customFormat="false" ht="15" hidden="false" customHeight="false" outlineLevel="0" collapsed="false">
      <c r="A5340" s="1" t="s">
        <v>26</v>
      </c>
      <c r="B5340" s="1" t="s">
        <v>2545</v>
      </c>
      <c r="C5340" s="1" t="s">
        <v>565</v>
      </c>
      <c r="D5340" s="1" t="s">
        <v>257</v>
      </c>
      <c r="E5340" s="1" t="s">
        <v>254</v>
      </c>
      <c r="F5340" s="1" t="n">
        <v>10</v>
      </c>
      <c r="G5340" s="1" t="n">
        <v>0</v>
      </c>
      <c r="H5340" s="1" t="s">
        <v>255</v>
      </c>
      <c r="I5340" s="1" t="s">
        <v>255</v>
      </c>
      <c r="J5340" s="1" t="s">
        <v>415</v>
      </c>
    </row>
    <row r="5341" customFormat="false" ht="15" hidden="false" customHeight="false" outlineLevel="0" collapsed="false">
      <c r="A5341" s="1" t="s">
        <v>26</v>
      </c>
      <c r="B5341" s="1" t="s">
        <v>2545</v>
      </c>
      <c r="C5341" s="1" t="s">
        <v>565</v>
      </c>
      <c r="D5341" s="1" t="s">
        <v>1072</v>
      </c>
      <c r="E5341" s="1" t="s">
        <v>1927</v>
      </c>
      <c r="F5341" s="1" t="n">
        <v>6</v>
      </c>
      <c r="I5341" s="1" t="s">
        <v>255</v>
      </c>
      <c r="J5341" s="1" t="s">
        <v>265</v>
      </c>
    </row>
    <row r="5342" customFormat="false" ht="15" hidden="false" customHeight="false" outlineLevel="0" collapsed="false">
      <c r="A5342" s="1" t="s">
        <v>26</v>
      </c>
      <c r="B5342" s="1" t="s">
        <v>2545</v>
      </c>
      <c r="C5342" s="1" t="s">
        <v>565</v>
      </c>
      <c r="D5342" s="1" t="s">
        <v>1073</v>
      </c>
      <c r="E5342" s="1" t="s">
        <v>258</v>
      </c>
      <c r="F5342" s="1" t="n">
        <v>32</v>
      </c>
      <c r="G5342" s="1" t="s">
        <v>259</v>
      </c>
      <c r="I5342" s="1" t="s">
        <v>255</v>
      </c>
      <c r="J5342" s="1" t="s">
        <v>376</v>
      </c>
    </row>
    <row r="5343" customFormat="false" ht="15" hidden="false" customHeight="false" outlineLevel="0" collapsed="false">
      <c r="A5343" s="1" t="s">
        <v>26</v>
      </c>
      <c r="B5343" s="1" t="s">
        <v>2545</v>
      </c>
      <c r="C5343" s="1" t="s">
        <v>565</v>
      </c>
      <c r="D5343" s="1" t="s">
        <v>260</v>
      </c>
      <c r="E5343" s="1" t="s">
        <v>258</v>
      </c>
      <c r="F5343" s="1" t="n">
        <v>100</v>
      </c>
      <c r="G5343" s="1" t="s">
        <v>259</v>
      </c>
      <c r="I5343" s="1" t="s">
        <v>275</v>
      </c>
      <c r="J5343" s="1" t="s">
        <v>415</v>
      </c>
    </row>
    <row r="5344" customFormat="false" ht="15" hidden="false" customHeight="false" outlineLevel="0" collapsed="false">
      <c r="A5344" s="1" t="s">
        <v>26</v>
      </c>
      <c r="B5344" s="1" t="s">
        <v>2545</v>
      </c>
      <c r="C5344" s="1" t="s">
        <v>565</v>
      </c>
      <c r="D5344" s="1" t="s">
        <v>1076</v>
      </c>
      <c r="E5344" s="1" t="s">
        <v>254</v>
      </c>
      <c r="F5344" s="1" t="n">
        <v>20</v>
      </c>
      <c r="G5344" s="1" t="n">
        <v>0</v>
      </c>
      <c r="H5344" s="1" t="s">
        <v>255</v>
      </c>
      <c r="I5344" s="1" t="s">
        <v>255</v>
      </c>
      <c r="J5344" s="1" t="s">
        <v>256</v>
      </c>
    </row>
    <row r="5345" customFormat="false" ht="15" hidden="false" customHeight="false" outlineLevel="0" collapsed="false">
      <c r="A5345" s="1" t="s">
        <v>26</v>
      </c>
      <c r="B5345" s="1" t="s">
        <v>2545</v>
      </c>
      <c r="C5345" s="1" t="s">
        <v>565</v>
      </c>
      <c r="D5345" s="1" t="s">
        <v>663</v>
      </c>
      <c r="E5345" s="1" t="s">
        <v>258</v>
      </c>
      <c r="F5345" s="1" t="n">
        <v>30</v>
      </c>
      <c r="G5345" s="1" t="s">
        <v>259</v>
      </c>
      <c r="H5345" s="1" t="s">
        <v>255</v>
      </c>
      <c r="I5345" s="1" t="s">
        <v>255</v>
      </c>
      <c r="J5345" s="1" t="s">
        <v>415</v>
      </c>
    </row>
    <row r="5346" customFormat="false" ht="15" hidden="false" customHeight="false" outlineLevel="0" collapsed="false">
      <c r="A5346" s="1" t="s">
        <v>26</v>
      </c>
      <c r="B5346" s="1" t="s">
        <v>2545</v>
      </c>
      <c r="C5346" s="1" t="s">
        <v>565</v>
      </c>
      <c r="D5346" s="1" t="s">
        <v>1079</v>
      </c>
      <c r="E5346" s="1" t="s">
        <v>1927</v>
      </c>
      <c r="F5346" s="1" t="n">
        <v>6</v>
      </c>
      <c r="I5346" s="1" t="s">
        <v>275</v>
      </c>
      <c r="J5346" s="1" t="s">
        <v>271</v>
      </c>
    </row>
    <row r="5347" customFormat="false" ht="15" hidden="false" customHeight="false" outlineLevel="0" collapsed="false">
      <c r="A5347" s="1" t="s">
        <v>26</v>
      </c>
      <c r="B5347" s="1" t="s">
        <v>2545</v>
      </c>
      <c r="C5347" s="1" t="s">
        <v>565</v>
      </c>
      <c r="D5347" s="1" t="s">
        <v>1080</v>
      </c>
      <c r="E5347" s="1" t="s">
        <v>258</v>
      </c>
      <c r="F5347" s="1" t="n">
        <v>32</v>
      </c>
      <c r="G5347" s="1" t="s">
        <v>259</v>
      </c>
      <c r="I5347" s="1" t="s">
        <v>275</v>
      </c>
      <c r="J5347" s="1" t="s">
        <v>1081</v>
      </c>
    </row>
    <row r="5348" customFormat="false" ht="15" hidden="false" customHeight="false" outlineLevel="0" collapsed="false">
      <c r="A5348" s="1" t="s">
        <v>26</v>
      </c>
      <c r="B5348" s="1" t="s">
        <v>2545</v>
      </c>
      <c r="C5348" s="1" t="s">
        <v>565</v>
      </c>
      <c r="D5348" s="1" t="s">
        <v>1082</v>
      </c>
      <c r="E5348" s="1" t="s">
        <v>1659</v>
      </c>
      <c r="I5348" s="1" t="s">
        <v>255</v>
      </c>
      <c r="J5348" s="1" t="s">
        <v>415</v>
      </c>
    </row>
    <row r="5349" customFormat="false" ht="15" hidden="false" customHeight="false" outlineLevel="0" collapsed="false">
      <c r="A5349" s="1" t="s">
        <v>26</v>
      </c>
      <c r="B5349" s="1" t="s">
        <v>2546</v>
      </c>
      <c r="C5349" s="1" t="s">
        <v>565</v>
      </c>
      <c r="D5349" s="1" t="s">
        <v>257</v>
      </c>
      <c r="E5349" s="1" t="s">
        <v>254</v>
      </c>
      <c r="F5349" s="1" t="n">
        <v>10</v>
      </c>
      <c r="G5349" s="1" t="n">
        <v>0</v>
      </c>
      <c r="H5349" s="1" t="s">
        <v>255</v>
      </c>
      <c r="I5349" s="1" t="s">
        <v>255</v>
      </c>
      <c r="J5349" s="1" t="s">
        <v>415</v>
      </c>
    </row>
    <row r="5350" customFormat="false" ht="15" hidden="false" customHeight="false" outlineLevel="0" collapsed="false">
      <c r="A5350" s="1" t="s">
        <v>26</v>
      </c>
      <c r="B5350" s="1" t="s">
        <v>2546</v>
      </c>
      <c r="C5350" s="1" t="s">
        <v>565</v>
      </c>
      <c r="D5350" s="1" t="s">
        <v>1072</v>
      </c>
      <c r="E5350" s="1" t="s">
        <v>1927</v>
      </c>
      <c r="F5350" s="1" t="n">
        <v>6</v>
      </c>
      <c r="I5350" s="1" t="s">
        <v>255</v>
      </c>
      <c r="J5350" s="1" t="s">
        <v>265</v>
      </c>
    </row>
    <row r="5351" customFormat="false" ht="15" hidden="false" customHeight="false" outlineLevel="0" collapsed="false">
      <c r="A5351" s="1" t="s">
        <v>26</v>
      </c>
      <c r="B5351" s="1" t="s">
        <v>2546</v>
      </c>
      <c r="C5351" s="1" t="s">
        <v>565</v>
      </c>
      <c r="D5351" s="1" t="s">
        <v>1073</v>
      </c>
      <c r="E5351" s="1" t="s">
        <v>258</v>
      </c>
      <c r="F5351" s="1" t="n">
        <v>32</v>
      </c>
      <c r="G5351" s="1" t="s">
        <v>259</v>
      </c>
      <c r="I5351" s="1" t="s">
        <v>255</v>
      </c>
      <c r="J5351" s="1" t="s">
        <v>376</v>
      </c>
    </row>
    <row r="5352" customFormat="false" ht="15" hidden="false" customHeight="false" outlineLevel="0" collapsed="false">
      <c r="A5352" s="1" t="s">
        <v>26</v>
      </c>
      <c r="B5352" s="1" t="s">
        <v>2546</v>
      </c>
      <c r="C5352" s="1" t="s">
        <v>565</v>
      </c>
      <c r="D5352" s="1" t="s">
        <v>260</v>
      </c>
      <c r="E5352" s="1" t="s">
        <v>258</v>
      </c>
      <c r="F5352" s="1" t="n">
        <v>250</v>
      </c>
      <c r="G5352" s="1" t="s">
        <v>259</v>
      </c>
      <c r="I5352" s="1" t="s">
        <v>275</v>
      </c>
      <c r="J5352" s="1" t="s">
        <v>415</v>
      </c>
    </row>
    <row r="5353" customFormat="false" ht="15" hidden="false" customHeight="false" outlineLevel="0" collapsed="false">
      <c r="A5353" s="1" t="s">
        <v>26</v>
      </c>
      <c r="B5353" s="1" t="s">
        <v>2546</v>
      </c>
      <c r="C5353" s="1" t="s">
        <v>565</v>
      </c>
      <c r="D5353" s="1" t="s">
        <v>1076</v>
      </c>
      <c r="E5353" s="1" t="s">
        <v>254</v>
      </c>
      <c r="F5353" s="1" t="n">
        <v>20</v>
      </c>
      <c r="G5353" s="1" t="n">
        <v>0</v>
      </c>
      <c r="H5353" s="1" t="s">
        <v>255</v>
      </c>
      <c r="I5353" s="1" t="s">
        <v>255</v>
      </c>
      <c r="J5353" s="1" t="s">
        <v>256</v>
      </c>
    </row>
    <row r="5354" customFormat="false" ht="15" hidden="false" customHeight="false" outlineLevel="0" collapsed="false">
      <c r="A5354" s="1" t="s">
        <v>26</v>
      </c>
      <c r="B5354" s="1" t="s">
        <v>2546</v>
      </c>
      <c r="C5354" s="1" t="s">
        <v>565</v>
      </c>
      <c r="D5354" s="1" t="s">
        <v>663</v>
      </c>
      <c r="E5354" s="1" t="s">
        <v>258</v>
      </c>
      <c r="F5354" s="1" t="n">
        <v>50</v>
      </c>
      <c r="G5354" s="1" t="s">
        <v>259</v>
      </c>
      <c r="I5354" s="1" t="s">
        <v>255</v>
      </c>
      <c r="J5354" s="1" t="s">
        <v>415</v>
      </c>
    </row>
    <row r="5355" customFormat="false" ht="15" hidden="false" customHeight="false" outlineLevel="0" collapsed="false">
      <c r="A5355" s="1" t="s">
        <v>26</v>
      </c>
      <c r="B5355" s="1" t="s">
        <v>2546</v>
      </c>
      <c r="C5355" s="1" t="s">
        <v>565</v>
      </c>
      <c r="D5355" s="1" t="s">
        <v>1079</v>
      </c>
      <c r="E5355" s="1" t="s">
        <v>1927</v>
      </c>
      <c r="F5355" s="1" t="n">
        <v>6</v>
      </c>
      <c r="I5355" s="1" t="s">
        <v>275</v>
      </c>
      <c r="J5355" s="1" t="s">
        <v>271</v>
      </c>
    </row>
    <row r="5356" customFormat="false" ht="15" hidden="false" customHeight="false" outlineLevel="0" collapsed="false">
      <c r="A5356" s="1" t="s">
        <v>26</v>
      </c>
      <c r="B5356" s="1" t="s">
        <v>2546</v>
      </c>
      <c r="C5356" s="1" t="s">
        <v>565</v>
      </c>
      <c r="D5356" s="1" t="s">
        <v>1080</v>
      </c>
      <c r="E5356" s="1" t="s">
        <v>258</v>
      </c>
      <c r="F5356" s="1" t="n">
        <v>32</v>
      </c>
      <c r="G5356" s="1" t="s">
        <v>259</v>
      </c>
      <c r="I5356" s="1" t="s">
        <v>275</v>
      </c>
      <c r="J5356" s="1" t="s">
        <v>1081</v>
      </c>
    </row>
    <row r="5357" customFormat="false" ht="15" hidden="false" customHeight="false" outlineLevel="0" collapsed="false">
      <c r="A5357" s="1" t="s">
        <v>26</v>
      </c>
      <c r="B5357" s="1" t="s">
        <v>2546</v>
      </c>
      <c r="C5357" s="1" t="s">
        <v>565</v>
      </c>
      <c r="D5357" s="1" t="s">
        <v>1082</v>
      </c>
      <c r="E5357" s="1" t="s">
        <v>1659</v>
      </c>
      <c r="I5357" s="1" t="s">
        <v>255</v>
      </c>
      <c r="J5357" s="1" t="s">
        <v>415</v>
      </c>
    </row>
    <row r="5358" customFormat="false" ht="15" hidden="false" customHeight="false" outlineLevel="0" collapsed="false">
      <c r="A5358" s="1" t="s">
        <v>26</v>
      </c>
      <c r="B5358" s="1" t="s">
        <v>2547</v>
      </c>
      <c r="D5358" s="1" t="s">
        <v>1072</v>
      </c>
      <c r="E5358" s="1" t="s">
        <v>1927</v>
      </c>
      <c r="F5358" s="1" t="n">
        <v>6</v>
      </c>
      <c r="I5358" s="1" t="s">
        <v>255</v>
      </c>
      <c r="J5358" s="1" t="s">
        <v>265</v>
      </c>
    </row>
    <row r="5359" customFormat="false" ht="15" hidden="false" customHeight="false" outlineLevel="0" collapsed="false">
      <c r="A5359" s="1" t="s">
        <v>26</v>
      </c>
      <c r="B5359" s="1" t="s">
        <v>2547</v>
      </c>
      <c r="D5359" s="1" t="s">
        <v>1073</v>
      </c>
      <c r="E5359" s="1" t="s">
        <v>258</v>
      </c>
      <c r="F5359" s="1" t="n">
        <v>32</v>
      </c>
      <c r="G5359" s="1" t="s">
        <v>259</v>
      </c>
      <c r="I5359" s="1" t="s">
        <v>255</v>
      </c>
      <c r="J5359" s="1" t="s">
        <v>376</v>
      </c>
    </row>
    <row r="5360" customFormat="false" ht="15" hidden="false" customHeight="false" outlineLevel="0" collapsed="false">
      <c r="A5360" s="1" t="s">
        <v>26</v>
      </c>
      <c r="B5360" s="1" t="s">
        <v>2547</v>
      </c>
      <c r="D5360" s="1" t="s">
        <v>2500</v>
      </c>
      <c r="E5360" s="1" t="s">
        <v>264</v>
      </c>
      <c r="I5360" s="1" t="s">
        <v>255</v>
      </c>
      <c r="J5360" s="1" t="s">
        <v>415</v>
      </c>
    </row>
    <row r="5361" customFormat="false" ht="15" hidden="false" customHeight="false" outlineLevel="0" collapsed="false">
      <c r="A5361" s="1" t="s">
        <v>26</v>
      </c>
      <c r="B5361" s="1" t="s">
        <v>2547</v>
      </c>
      <c r="D5361" s="1" t="s">
        <v>2501</v>
      </c>
      <c r="E5361" s="1" t="s">
        <v>264</v>
      </c>
      <c r="I5361" s="1" t="s">
        <v>255</v>
      </c>
      <c r="J5361" s="1" t="s">
        <v>415</v>
      </c>
    </row>
    <row r="5362" customFormat="false" ht="15" hidden="false" customHeight="false" outlineLevel="0" collapsed="false">
      <c r="A5362" s="1" t="s">
        <v>26</v>
      </c>
      <c r="B5362" s="1" t="s">
        <v>2547</v>
      </c>
      <c r="D5362" s="1" t="s">
        <v>1076</v>
      </c>
      <c r="E5362" s="1" t="s">
        <v>254</v>
      </c>
      <c r="F5362" s="1" t="n">
        <v>20</v>
      </c>
      <c r="G5362" s="1" t="n">
        <v>0</v>
      </c>
      <c r="H5362" s="1" t="s">
        <v>255</v>
      </c>
      <c r="I5362" s="1" t="s">
        <v>255</v>
      </c>
      <c r="J5362" s="1" t="s">
        <v>256</v>
      </c>
    </row>
    <row r="5363" customFormat="false" ht="15" hidden="false" customHeight="false" outlineLevel="0" collapsed="false">
      <c r="A5363" s="1" t="s">
        <v>26</v>
      </c>
      <c r="B5363" s="1" t="s">
        <v>2547</v>
      </c>
      <c r="D5363" s="1" t="s">
        <v>2502</v>
      </c>
      <c r="E5363" s="1" t="s">
        <v>584</v>
      </c>
      <c r="F5363" s="1" t="n">
        <v>1</v>
      </c>
      <c r="G5363" s="1" t="s">
        <v>259</v>
      </c>
      <c r="I5363" s="1" t="s">
        <v>255</v>
      </c>
      <c r="J5363" s="1" t="s">
        <v>415</v>
      </c>
    </row>
    <row r="5364" customFormat="false" ht="15" hidden="false" customHeight="false" outlineLevel="0" collapsed="false">
      <c r="A5364" s="1" t="s">
        <v>26</v>
      </c>
      <c r="B5364" s="1" t="s">
        <v>2547</v>
      </c>
      <c r="D5364" s="1" t="s">
        <v>1986</v>
      </c>
      <c r="E5364" s="1" t="s">
        <v>254</v>
      </c>
      <c r="F5364" s="1" t="n">
        <v>20</v>
      </c>
      <c r="G5364" s="1" t="n">
        <v>0</v>
      </c>
      <c r="I5364" s="1" t="s">
        <v>255</v>
      </c>
      <c r="J5364" s="1" t="s">
        <v>415</v>
      </c>
    </row>
    <row r="5365" customFormat="false" ht="15" hidden="false" customHeight="false" outlineLevel="0" collapsed="false">
      <c r="A5365" s="1" t="s">
        <v>26</v>
      </c>
      <c r="B5365" s="1" t="s">
        <v>2547</v>
      </c>
      <c r="D5365" s="1" t="s">
        <v>1079</v>
      </c>
      <c r="E5365" s="1" t="s">
        <v>1927</v>
      </c>
      <c r="F5365" s="1" t="n">
        <v>6</v>
      </c>
      <c r="I5365" s="1" t="s">
        <v>275</v>
      </c>
      <c r="J5365" s="1" t="s">
        <v>271</v>
      </c>
    </row>
    <row r="5366" customFormat="false" ht="15" hidden="false" customHeight="false" outlineLevel="0" collapsed="false">
      <c r="A5366" s="1" t="s">
        <v>26</v>
      </c>
      <c r="B5366" s="1" t="s">
        <v>2547</v>
      </c>
      <c r="D5366" s="1" t="s">
        <v>1080</v>
      </c>
      <c r="E5366" s="1" t="s">
        <v>258</v>
      </c>
      <c r="F5366" s="1" t="n">
        <v>32</v>
      </c>
      <c r="G5366" s="1" t="s">
        <v>259</v>
      </c>
      <c r="I5366" s="1" t="s">
        <v>275</v>
      </c>
      <c r="J5366" s="1" t="s">
        <v>1081</v>
      </c>
    </row>
    <row r="5367" customFormat="false" ht="15" hidden="false" customHeight="false" outlineLevel="0" collapsed="false">
      <c r="A5367" s="1" t="s">
        <v>26</v>
      </c>
      <c r="B5367" s="1" t="s">
        <v>2547</v>
      </c>
      <c r="D5367" s="1" t="s">
        <v>1082</v>
      </c>
      <c r="E5367" s="1" t="s">
        <v>1659</v>
      </c>
      <c r="I5367" s="1" t="s">
        <v>255</v>
      </c>
      <c r="J5367" s="1" t="s">
        <v>415</v>
      </c>
    </row>
    <row r="5368" customFormat="false" ht="15" hidden="false" customHeight="false" outlineLevel="0" collapsed="false">
      <c r="A5368" s="1" t="s">
        <v>26</v>
      </c>
      <c r="B5368" s="1" t="s">
        <v>2548</v>
      </c>
      <c r="D5368" s="1" t="s">
        <v>257</v>
      </c>
      <c r="E5368" s="1" t="s">
        <v>258</v>
      </c>
      <c r="F5368" s="1" t="n">
        <v>4</v>
      </c>
      <c r="G5368" s="1" t="s">
        <v>259</v>
      </c>
      <c r="H5368" s="1" t="s">
        <v>255</v>
      </c>
      <c r="I5368" s="1" t="s">
        <v>255</v>
      </c>
      <c r="J5368" s="1" t="s">
        <v>415</v>
      </c>
    </row>
    <row r="5369" customFormat="false" ht="15" hidden="false" customHeight="false" outlineLevel="0" collapsed="false">
      <c r="A5369" s="1" t="s">
        <v>26</v>
      </c>
      <c r="B5369" s="1" t="s">
        <v>2548</v>
      </c>
      <c r="D5369" s="1" t="s">
        <v>1072</v>
      </c>
      <c r="E5369" s="1" t="s">
        <v>1927</v>
      </c>
      <c r="F5369" s="1" t="n">
        <v>6</v>
      </c>
      <c r="I5369" s="1" t="s">
        <v>255</v>
      </c>
      <c r="J5369" s="1" t="s">
        <v>265</v>
      </c>
    </row>
    <row r="5370" customFormat="false" ht="15" hidden="false" customHeight="false" outlineLevel="0" collapsed="false">
      <c r="A5370" s="1" t="s">
        <v>26</v>
      </c>
      <c r="B5370" s="1" t="s">
        <v>2548</v>
      </c>
      <c r="D5370" s="1" t="s">
        <v>1073</v>
      </c>
      <c r="E5370" s="1" t="s">
        <v>258</v>
      </c>
      <c r="F5370" s="1" t="n">
        <v>32</v>
      </c>
      <c r="G5370" s="1" t="s">
        <v>259</v>
      </c>
      <c r="I5370" s="1" t="s">
        <v>255</v>
      </c>
      <c r="J5370" s="1" t="s">
        <v>376</v>
      </c>
    </row>
    <row r="5371" customFormat="false" ht="15" hidden="false" customHeight="false" outlineLevel="0" collapsed="false">
      <c r="A5371" s="1" t="s">
        <v>26</v>
      </c>
      <c r="B5371" s="1" t="s">
        <v>2548</v>
      </c>
      <c r="D5371" s="1" t="s">
        <v>260</v>
      </c>
      <c r="E5371" s="1" t="s">
        <v>258</v>
      </c>
      <c r="F5371" s="1" t="n">
        <v>100</v>
      </c>
      <c r="G5371" s="1" t="s">
        <v>259</v>
      </c>
      <c r="I5371" s="1" t="s">
        <v>275</v>
      </c>
      <c r="J5371" s="1" t="s">
        <v>415</v>
      </c>
    </row>
    <row r="5372" customFormat="false" ht="15" hidden="false" customHeight="false" outlineLevel="0" collapsed="false">
      <c r="A5372" s="1" t="s">
        <v>26</v>
      </c>
      <c r="B5372" s="1" t="s">
        <v>2548</v>
      </c>
      <c r="D5372" s="1" t="s">
        <v>1076</v>
      </c>
      <c r="E5372" s="1" t="s">
        <v>254</v>
      </c>
      <c r="F5372" s="1" t="n">
        <v>20</v>
      </c>
      <c r="G5372" s="1" t="n">
        <v>0</v>
      </c>
      <c r="H5372" s="1" t="s">
        <v>255</v>
      </c>
      <c r="I5372" s="1" t="s">
        <v>255</v>
      </c>
      <c r="J5372" s="1" t="s">
        <v>256</v>
      </c>
    </row>
    <row r="5373" customFormat="false" ht="15" hidden="false" customHeight="false" outlineLevel="0" collapsed="false">
      <c r="A5373" s="1" t="s">
        <v>26</v>
      </c>
      <c r="B5373" s="1" t="s">
        <v>2548</v>
      </c>
      <c r="D5373" s="1" t="s">
        <v>663</v>
      </c>
      <c r="E5373" s="1" t="s">
        <v>258</v>
      </c>
      <c r="F5373" s="1" t="n">
        <v>80</v>
      </c>
      <c r="G5373" s="1" t="s">
        <v>259</v>
      </c>
      <c r="H5373" s="1" t="s">
        <v>255</v>
      </c>
      <c r="I5373" s="1" t="s">
        <v>255</v>
      </c>
      <c r="J5373" s="1" t="s">
        <v>415</v>
      </c>
    </row>
    <row r="5374" customFormat="false" ht="15" hidden="false" customHeight="false" outlineLevel="0" collapsed="false">
      <c r="A5374" s="1" t="s">
        <v>26</v>
      </c>
      <c r="B5374" s="1" t="s">
        <v>2548</v>
      </c>
      <c r="D5374" s="1" t="s">
        <v>1079</v>
      </c>
      <c r="E5374" s="1" t="s">
        <v>1927</v>
      </c>
      <c r="F5374" s="1" t="n">
        <v>6</v>
      </c>
      <c r="I5374" s="1" t="s">
        <v>275</v>
      </c>
      <c r="J5374" s="1" t="s">
        <v>271</v>
      </c>
    </row>
    <row r="5375" customFormat="false" ht="15" hidden="false" customHeight="false" outlineLevel="0" collapsed="false">
      <c r="A5375" s="1" t="s">
        <v>26</v>
      </c>
      <c r="B5375" s="1" t="s">
        <v>2548</v>
      </c>
      <c r="D5375" s="1" t="s">
        <v>1080</v>
      </c>
      <c r="E5375" s="1" t="s">
        <v>258</v>
      </c>
      <c r="F5375" s="1" t="n">
        <v>32</v>
      </c>
      <c r="G5375" s="1" t="s">
        <v>259</v>
      </c>
      <c r="I5375" s="1" t="s">
        <v>275</v>
      </c>
      <c r="J5375" s="1" t="s">
        <v>1081</v>
      </c>
    </row>
    <row r="5376" customFormat="false" ht="15" hidden="false" customHeight="false" outlineLevel="0" collapsed="false">
      <c r="A5376" s="1" t="s">
        <v>26</v>
      </c>
      <c r="B5376" s="1" t="s">
        <v>2548</v>
      </c>
      <c r="D5376" s="1" t="s">
        <v>1082</v>
      </c>
      <c r="E5376" s="1" t="s">
        <v>1659</v>
      </c>
      <c r="I5376" s="1" t="s">
        <v>255</v>
      </c>
      <c r="J5376" s="1" t="s">
        <v>415</v>
      </c>
    </row>
    <row r="5377" customFormat="false" ht="15" hidden="false" customHeight="false" outlineLevel="0" collapsed="false">
      <c r="A5377" s="1" t="s">
        <v>26</v>
      </c>
      <c r="B5377" s="1" t="s">
        <v>2549</v>
      </c>
      <c r="D5377" s="1" t="s">
        <v>1072</v>
      </c>
      <c r="E5377" s="1" t="s">
        <v>1927</v>
      </c>
      <c r="F5377" s="1" t="n">
        <v>6</v>
      </c>
      <c r="I5377" s="1" t="s">
        <v>255</v>
      </c>
      <c r="J5377" s="1" t="s">
        <v>265</v>
      </c>
    </row>
    <row r="5378" customFormat="false" ht="15" hidden="false" customHeight="false" outlineLevel="0" collapsed="false">
      <c r="A5378" s="1" t="s">
        <v>26</v>
      </c>
      <c r="B5378" s="1" t="s">
        <v>2549</v>
      </c>
      <c r="D5378" s="1" t="s">
        <v>1073</v>
      </c>
      <c r="E5378" s="1" t="s">
        <v>258</v>
      </c>
      <c r="F5378" s="1" t="n">
        <v>32</v>
      </c>
      <c r="G5378" s="1" t="s">
        <v>259</v>
      </c>
      <c r="I5378" s="1" t="s">
        <v>255</v>
      </c>
      <c r="J5378" s="1" t="s">
        <v>376</v>
      </c>
    </row>
    <row r="5379" customFormat="false" ht="15" hidden="false" customHeight="false" outlineLevel="0" collapsed="false">
      <c r="A5379" s="1" t="s">
        <v>26</v>
      </c>
      <c r="B5379" s="1" t="s">
        <v>2549</v>
      </c>
      <c r="D5379" s="1" t="s">
        <v>2500</v>
      </c>
      <c r="E5379" s="1" t="s">
        <v>264</v>
      </c>
      <c r="I5379" s="1" t="s">
        <v>255</v>
      </c>
      <c r="J5379" s="1" t="s">
        <v>415</v>
      </c>
    </row>
    <row r="5380" customFormat="false" ht="15" hidden="false" customHeight="false" outlineLevel="0" collapsed="false">
      <c r="A5380" s="1" t="s">
        <v>26</v>
      </c>
      <c r="B5380" s="1" t="s">
        <v>2549</v>
      </c>
      <c r="D5380" s="1" t="s">
        <v>2501</v>
      </c>
      <c r="E5380" s="1" t="s">
        <v>264</v>
      </c>
      <c r="I5380" s="1" t="s">
        <v>255</v>
      </c>
      <c r="J5380" s="1" t="s">
        <v>415</v>
      </c>
    </row>
    <row r="5381" customFormat="false" ht="15" hidden="false" customHeight="false" outlineLevel="0" collapsed="false">
      <c r="A5381" s="1" t="s">
        <v>26</v>
      </c>
      <c r="B5381" s="1" t="s">
        <v>2549</v>
      </c>
      <c r="D5381" s="1" t="s">
        <v>1076</v>
      </c>
      <c r="E5381" s="1" t="s">
        <v>254</v>
      </c>
      <c r="F5381" s="1" t="n">
        <v>20</v>
      </c>
      <c r="G5381" s="1" t="n">
        <v>0</v>
      </c>
      <c r="H5381" s="1" t="s">
        <v>255</v>
      </c>
      <c r="I5381" s="1" t="s">
        <v>255</v>
      </c>
      <c r="J5381" s="1" t="s">
        <v>256</v>
      </c>
    </row>
    <row r="5382" customFormat="false" ht="15" hidden="false" customHeight="false" outlineLevel="0" collapsed="false">
      <c r="A5382" s="1" t="s">
        <v>26</v>
      </c>
      <c r="B5382" s="1" t="s">
        <v>2549</v>
      </c>
      <c r="D5382" s="1" t="s">
        <v>2502</v>
      </c>
      <c r="E5382" s="1" t="s">
        <v>584</v>
      </c>
      <c r="F5382" s="1" t="n">
        <v>1</v>
      </c>
      <c r="G5382" s="1" t="s">
        <v>259</v>
      </c>
      <c r="I5382" s="1" t="s">
        <v>255</v>
      </c>
      <c r="J5382" s="1" t="s">
        <v>415</v>
      </c>
    </row>
    <row r="5383" customFormat="false" ht="15" hidden="false" customHeight="false" outlineLevel="0" collapsed="false">
      <c r="A5383" s="1" t="s">
        <v>26</v>
      </c>
      <c r="B5383" s="1" t="s">
        <v>2549</v>
      </c>
      <c r="D5383" s="1" t="s">
        <v>1986</v>
      </c>
      <c r="E5383" s="1" t="s">
        <v>254</v>
      </c>
      <c r="F5383" s="1" t="n">
        <v>20</v>
      </c>
      <c r="G5383" s="1" t="n">
        <v>0</v>
      </c>
      <c r="I5383" s="1" t="s">
        <v>255</v>
      </c>
      <c r="J5383" s="1" t="s">
        <v>415</v>
      </c>
    </row>
    <row r="5384" customFormat="false" ht="15" hidden="false" customHeight="false" outlineLevel="0" collapsed="false">
      <c r="A5384" s="1" t="s">
        <v>26</v>
      </c>
      <c r="B5384" s="1" t="s">
        <v>2549</v>
      </c>
      <c r="D5384" s="1" t="s">
        <v>1079</v>
      </c>
      <c r="E5384" s="1" t="s">
        <v>1927</v>
      </c>
      <c r="F5384" s="1" t="n">
        <v>6</v>
      </c>
      <c r="I5384" s="1" t="s">
        <v>275</v>
      </c>
      <c r="J5384" s="1" t="s">
        <v>271</v>
      </c>
    </row>
    <row r="5385" customFormat="false" ht="15" hidden="false" customHeight="false" outlineLevel="0" collapsed="false">
      <c r="A5385" s="1" t="s">
        <v>26</v>
      </c>
      <c r="B5385" s="1" t="s">
        <v>2549</v>
      </c>
      <c r="D5385" s="1" t="s">
        <v>1080</v>
      </c>
      <c r="E5385" s="1" t="s">
        <v>258</v>
      </c>
      <c r="F5385" s="1" t="n">
        <v>32</v>
      </c>
      <c r="G5385" s="1" t="s">
        <v>259</v>
      </c>
      <c r="I5385" s="1" t="s">
        <v>275</v>
      </c>
      <c r="J5385" s="1" t="s">
        <v>1081</v>
      </c>
    </row>
    <row r="5386" customFormat="false" ht="15" hidden="false" customHeight="false" outlineLevel="0" collapsed="false">
      <c r="A5386" s="1" t="s">
        <v>26</v>
      </c>
      <c r="B5386" s="1" t="s">
        <v>2549</v>
      </c>
      <c r="D5386" s="1" t="s">
        <v>1082</v>
      </c>
      <c r="E5386" s="1" t="s">
        <v>1659</v>
      </c>
      <c r="I5386" s="1" t="s">
        <v>255</v>
      </c>
      <c r="J5386" s="1" t="s">
        <v>415</v>
      </c>
    </row>
    <row r="5387" customFormat="false" ht="15" hidden="false" customHeight="false" outlineLevel="0" collapsed="false">
      <c r="A5387" s="1" t="s">
        <v>26</v>
      </c>
      <c r="B5387" s="1" t="s">
        <v>2550</v>
      </c>
      <c r="D5387" s="1" t="s">
        <v>257</v>
      </c>
      <c r="E5387" s="1" t="s">
        <v>254</v>
      </c>
      <c r="F5387" s="1" t="n">
        <v>10</v>
      </c>
      <c r="G5387" s="1" t="n">
        <v>0</v>
      </c>
      <c r="H5387" s="1" t="s">
        <v>255</v>
      </c>
      <c r="I5387" s="1" t="s">
        <v>255</v>
      </c>
      <c r="J5387" s="1" t="s">
        <v>415</v>
      </c>
    </row>
    <row r="5388" customFormat="false" ht="15" hidden="false" customHeight="false" outlineLevel="0" collapsed="false">
      <c r="A5388" s="1" t="s">
        <v>26</v>
      </c>
      <c r="B5388" s="1" t="s">
        <v>2550</v>
      </c>
      <c r="D5388" s="1" t="s">
        <v>1072</v>
      </c>
      <c r="E5388" s="1" t="s">
        <v>1927</v>
      </c>
      <c r="F5388" s="1" t="n">
        <v>6</v>
      </c>
      <c r="I5388" s="1" t="s">
        <v>255</v>
      </c>
      <c r="J5388" s="1" t="s">
        <v>265</v>
      </c>
    </row>
    <row r="5389" customFormat="false" ht="15" hidden="false" customHeight="false" outlineLevel="0" collapsed="false">
      <c r="A5389" s="1" t="s">
        <v>26</v>
      </c>
      <c r="B5389" s="1" t="s">
        <v>2550</v>
      </c>
      <c r="D5389" s="1" t="s">
        <v>1073</v>
      </c>
      <c r="E5389" s="1" t="s">
        <v>258</v>
      </c>
      <c r="F5389" s="1" t="n">
        <v>32</v>
      </c>
      <c r="G5389" s="1" t="s">
        <v>259</v>
      </c>
      <c r="I5389" s="1" t="s">
        <v>255</v>
      </c>
      <c r="J5389" s="1" t="s">
        <v>376</v>
      </c>
    </row>
    <row r="5390" customFormat="false" ht="15" hidden="false" customHeight="false" outlineLevel="0" collapsed="false">
      <c r="A5390" s="1" t="s">
        <v>26</v>
      </c>
      <c r="B5390" s="1" t="s">
        <v>2550</v>
      </c>
      <c r="D5390" s="1" t="s">
        <v>260</v>
      </c>
      <c r="E5390" s="1" t="s">
        <v>258</v>
      </c>
      <c r="F5390" s="1" t="n">
        <v>100</v>
      </c>
      <c r="G5390" s="1" t="s">
        <v>259</v>
      </c>
      <c r="I5390" s="1" t="s">
        <v>275</v>
      </c>
      <c r="J5390" s="1" t="s">
        <v>415</v>
      </c>
    </row>
    <row r="5391" customFormat="false" ht="15" hidden="false" customHeight="false" outlineLevel="0" collapsed="false">
      <c r="A5391" s="1" t="s">
        <v>26</v>
      </c>
      <c r="B5391" s="1" t="s">
        <v>2550</v>
      </c>
      <c r="D5391" s="1" t="s">
        <v>1076</v>
      </c>
      <c r="E5391" s="1" t="s">
        <v>254</v>
      </c>
      <c r="F5391" s="1" t="n">
        <v>20</v>
      </c>
      <c r="G5391" s="1" t="n">
        <v>0</v>
      </c>
      <c r="H5391" s="1" t="s">
        <v>255</v>
      </c>
      <c r="I5391" s="1" t="s">
        <v>255</v>
      </c>
      <c r="J5391" s="1" t="s">
        <v>256</v>
      </c>
    </row>
    <row r="5392" customFormat="false" ht="15" hidden="false" customHeight="false" outlineLevel="0" collapsed="false">
      <c r="A5392" s="1" t="s">
        <v>26</v>
      </c>
      <c r="B5392" s="1" t="s">
        <v>2550</v>
      </c>
      <c r="D5392" s="1" t="s">
        <v>663</v>
      </c>
      <c r="E5392" s="1" t="s">
        <v>258</v>
      </c>
      <c r="F5392" s="1" t="n">
        <v>30</v>
      </c>
      <c r="G5392" s="1" t="s">
        <v>259</v>
      </c>
      <c r="H5392" s="1" t="s">
        <v>255</v>
      </c>
      <c r="I5392" s="1" t="s">
        <v>255</v>
      </c>
      <c r="J5392" s="1" t="s">
        <v>415</v>
      </c>
    </row>
    <row r="5393" customFormat="false" ht="15" hidden="false" customHeight="false" outlineLevel="0" collapsed="false">
      <c r="A5393" s="1" t="s">
        <v>26</v>
      </c>
      <c r="B5393" s="1" t="s">
        <v>2550</v>
      </c>
      <c r="D5393" s="1" t="s">
        <v>1079</v>
      </c>
      <c r="E5393" s="1" t="s">
        <v>1927</v>
      </c>
      <c r="F5393" s="1" t="n">
        <v>6</v>
      </c>
      <c r="I5393" s="1" t="s">
        <v>275</v>
      </c>
      <c r="J5393" s="1" t="s">
        <v>271</v>
      </c>
    </row>
    <row r="5394" customFormat="false" ht="15" hidden="false" customHeight="false" outlineLevel="0" collapsed="false">
      <c r="A5394" s="1" t="s">
        <v>26</v>
      </c>
      <c r="B5394" s="1" t="s">
        <v>2550</v>
      </c>
      <c r="D5394" s="1" t="s">
        <v>1080</v>
      </c>
      <c r="E5394" s="1" t="s">
        <v>258</v>
      </c>
      <c r="F5394" s="1" t="n">
        <v>32</v>
      </c>
      <c r="G5394" s="1" t="s">
        <v>259</v>
      </c>
      <c r="I5394" s="1" t="s">
        <v>275</v>
      </c>
      <c r="J5394" s="1" t="s">
        <v>1081</v>
      </c>
    </row>
    <row r="5395" customFormat="false" ht="15" hidden="false" customHeight="false" outlineLevel="0" collapsed="false">
      <c r="A5395" s="1" t="s">
        <v>26</v>
      </c>
      <c r="B5395" s="1" t="s">
        <v>2550</v>
      </c>
      <c r="D5395" s="1" t="s">
        <v>1082</v>
      </c>
      <c r="E5395" s="1" t="s">
        <v>1659</v>
      </c>
      <c r="I5395" s="1" t="s">
        <v>255</v>
      </c>
      <c r="J5395" s="1" t="s">
        <v>415</v>
      </c>
    </row>
    <row r="5396" customFormat="false" ht="15" hidden="false" customHeight="false" outlineLevel="0" collapsed="false">
      <c r="A5396" s="1" t="s">
        <v>26</v>
      </c>
      <c r="B5396" s="1" t="s">
        <v>2551</v>
      </c>
      <c r="D5396" s="1" t="s">
        <v>1072</v>
      </c>
      <c r="E5396" s="1" t="s">
        <v>1927</v>
      </c>
      <c r="F5396" s="1" t="n">
        <v>6</v>
      </c>
      <c r="I5396" s="1" t="s">
        <v>255</v>
      </c>
      <c r="J5396" s="1" t="s">
        <v>265</v>
      </c>
    </row>
    <row r="5397" customFormat="false" ht="15" hidden="false" customHeight="false" outlineLevel="0" collapsed="false">
      <c r="A5397" s="1" t="s">
        <v>26</v>
      </c>
      <c r="B5397" s="1" t="s">
        <v>2551</v>
      </c>
      <c r="D5397" s="1" t="s">
        <v>1073</v>
      </c>
      <c r="E5397" s="1" t="s">
        <v>258</v>
      </c>
      <c r="F5397" s="1" t="n">
        <v>32</v>
      </c>
      <c r="G5397" s="1" t="s">
        <v>259</v>
      </c>
      <c r="I5397" s="1" t="s">
        <v>255</v>
      </c>
      <c r="J5397" s="1" t="s">
        <v>376</v>
      </c>
    </row>
    <row r="5398" customFormat="false" ht="15" hidden="false" customHeight="false" outlineLevel="0" collapsed="false">
      <c r="A5398" s="1" t="s">
        <v>26</v>
      </c>
      <c r="B5398" s="1" t="s">
        <v>2551</v>
      </c>
      <c r="D5398" s="1" t="s">
        <v>2500</v>
      </c>
      <c r="E5398" s="1" t="s">
        <v>264</v>
      </c>
      <c r="I5398" s="1" t="s">
        <v>255</v>
      </c>
      <c r="J5398" s="1" t="s">
        <v>415</v>
      </c>
    </row>
    <row r="5399" customFormat="false" ht="15" hidden="false" customHeight="false" outlineLevel="0" collapsed="false">
      <c r="A5399" s="1" t="s">
        <v>26</v>
      </c>
      <c r="B5399" s="1" t="s">
        <v>2551</v>
      </c>
      <c r="D5399" s="1" t="s">
        <v>2501</v>
      </c>
      <c r="E5399" s="1" t="s">
        <v>264</v>
      </c>
      <c r="I5399" s="1" t="s">
        <v>255</v>
      </c>
      <c r="J5399" s="1" t="s">
        <v>415</v>
      </c>
    </row>
    <row r="5400" customFormat="false" ht="15" hidden="false" customHeight="false" outlineLevel="0" collapsed="false">
      <c r="A5400" s="1" t="s">
        <v>26</v>
      </c>
      <c r="B5400" s="1" t="s">
        <v>2551</v>
      </c>
      <c r="D5400" s="1" t="s">
        <v>1076</v>
      </c>
      <c r="E5400" s="1" t="s">
        <v>254</v>
      </c>
      <c r="F5400" s="1" t="n">
        <v>20</v>
      </c>
      <c r="G5400" s="1" t="n">
        <v>0</v>
      </c>
      <c r="H5400" s="1" t="s">
        <v>255</v>
      </c>
      <c r="I5400" s="1" t="s">
        <v>255</v>
      </c>
      <c r="J5400" s="1" t="s">
        <v>256</v>
      </c>
    </row>
    <row r="5401" customFormat="false" ht="15" hidden="false" customHeight="false" outlineLevel="0" collapsed="false">
      <c r="A5401" s="1" t="s">
        <v>26</v>
      </c>
      <c r="B5401" s="1" t="s">
        <v>2551</v>
      </c>
      <c r="D5401" s="1" t="s">
        <v>2502</v>
      </c>
      <c r="E5401" s="1" t="s">
        <v>584</v>
      </c>
      <c r="F5401" s="1" t="n">
        <v>1</v>
      </c>
      <c r="G5401" s="1" t="s">
        <v>259</v>
      </c>
      <c r="I5401" s="1" t="s">
        <v>255</v>
      </c>
      <c r="J5401" s="1" t="s">
        <v>415</v>
      </c>
    </row>
    <row r="5402" customFormat="false" ht="15" hidden="false" customHeight="false" outlineLevel="0" collapsed="false">
      <c r="A5402" s="1" t="s">
        <v>26</v>
      </c>
      <c r="B5402" s="1" t="s">
        <v>2551</v>
      </c>
      <c r="D5402" s="1" t="s">
        <v>1986</v>
      </c>
      <c r="E5402" s="1" t="s">
        <v>254</v>
      </c>
      <c r="F5402" s="1" t="n">
        <v>20</v>
      </c>
      <c r="G5402" s="1" t="n">
        <v>0</v>
      </c>
      <c r="I5402" s="1" t="s">
        <v>255</v>
      </c>
      <c r="J5402" s="1" t="s">
        <v>415</v>
      </c>
    </row>
    <row r="5403" customFormat="false" ht="15" hidden="false" customHeight="false" outlineLevel="0" collapsed="false">
      <c r="A5403" s="1" t="s">
        <v>26</v>
      </c>
      <c r="B5403" s="1" t="s">
        <v>2551</v>
      </c>
      <c r="D5403" s="1" t="s">
        <v>1079</v>
      </c>
      <c r="E5403" s="1" t="s">
        <v>1927</v>
      </c>
      <c r="F5403" s="1" t="n">
        <v>6</v>
      </c>
      <c r="I5403" s="1" t="s">
        <v>275</v>
      </c>
      <c r="J5403" s="1" t="s">
        <v>271</v>
      </c>
    </row>
    <row r="5404" customFormat="false" ht="15" hidden="false" customHeight="false" outlineLevel="0" collapsed="false">
      <c r="A5404" s="1" t="s">
        <v>26</v>
      </c>
      <c r="B5404" s="1" t="s">
        <v>2551</v>
      </c>
      <c r="D5404" s="1" t="s">
        <v>1080</v>
      </c>
      <c r="E5404" s="1" t="s">
        <v>258</v>
      </c>
      <c r="F5404" s="1" t="n">
        <v>32</v>
      </c>
      <c r="G5404" s="1" t="s">
        <v>259</v>
      </c>
      <c r="I5404" s="1" t="s">
        <v>275</v>
      </c>
      <c r="J5404" s="1" t="s">
        <v>1081</v>
      </c>
    </row>
    <row r="5405" customFormat="false" ht="15" hidden="false" customHeight="false" outlineLevel="0" collapsed="false">
      <c r="A5405" s="1" t="s">
        <v>26</v>
      </c>
      <c r="B5405" s="1" t="s">
        <v>2551</v>
      </c>
      <c r="D5405" s="1" t="s">
        <v>1082</v>
      </c>
      <c r="E5405" s="1" t="s">
        <v>1659</v>
      </c>
      <c r="I5405" s="1" t="s">
        <v>255</v>
      </c>
      <c r="J5405" s="1" t="s">
        <v>415</v>
      </c>
    </row>
    <row r="5406" customFormat="false" ht="15" hidden="false" customHeight="false" outlineLevel="0" collapsed="false">
      <c r="A5406" s="1" t="s">
        <v>26</v>
      </c>
      <c r="B5406" s="1" t="s">
        <v>2552</v>
      </c>
      <c r="D5406" s="1" t="s">
        <v>2553</v>
      </c>
      <c r="E5406" s="1" t="s">
        <v>258</v>
      </c>
      <c r="F5406" s="1" t="n">
        <v>60</v>
      </c>
      <c r="G5406" s="1" t="s">
        <v>259</v>
      </c>
      <c r="I5406" s="1" t="s">
        <v>275</v>
      </c>
      <c r="J5406" s="1" t="s">
        <v>415</v>
      </c>
    </row>
    <row r="5407" customFormat="false" ht="15" hidden="false" customHeight="false" outlineLevel="0" collapsed="false">
      <c r="A5407" s="1" t="s">
        <v>26</v>
      </c>
      <c r="B5407" s="1" t="s">
        <v>2552</v>
      </c>
      <c r="D5407" s="1" t="s">
        <v>2554</v>
      </c>
      <c r="E5407" s="1" t="s">
        <v>258</v>
      </c>
      <c r="F5407" s="1" t="n">
        <v>100</v>
      </c>
      <c r="G5407" s="1" t="s">
        <v>259</v>
      </c>
      <c r="H5407" s="1" t="s">
        <v>255</v>
      </c>
      <c r="I5407" s="1" t="s">
        <v>255</v>
      </c>
      <c r="J5407" s="1" t="s">
        <v>415</v>
      </c>
    </row>
    <row r="5408" customFormat="false" ht="15" hidden="false" customHeight="false" outlineLevel="0" collapsed="false">
      <c r="A5408" s="1" t="s">
        <v>26</v>
      </c>
      <c r="B5408" s="1" t="s">
        <v>2552</v>
      </c>
      <c r="D5408" s="1" t="s">
        <v>257</v>
      </c>
      <c r="E5408" s="1" t="s">
        <v>258</v>
      </c>
      <c r="F5408" s="1" t="n">
        <v>30</v>
      </c>
      <c r="G5408" s="1" t="s">
        <v>259</v>
      </c>
      <c r="I5408" s="1" t="s">
        <v>275</v>
      </c>
      <c r="J5408" s="1" t="s">
        <v>415</v>
      </c>
    </row>
    <row r="5409" customFormat="false" ht="15" hidden="false" customHeight="false" outlineLevel="0" collapsed="false">
      <c r="A5409" s="1" t="s">
        <v>26</v>
      </c>
      <c r="B5409" s="1" t="s">
        <v>2552</v>
      </c>
      <c r="D5409" s="1" t="s">
        <v>1072</v>
      </c>
      <c r="E5409" s="1" t="s">
        <v>1927</v>
      </c>
      <c r="F5409" s="1" t="n">
        <v>6</v>
      </c>
      <c r="I5409" s="1" t="s">
        <v>255</v>
      </c>
      <c r="J5409" s="1" t="s">
        <v>265</v>
      </c>
    </row>
    <row r="5410" customFormat="false" ht="15" hidden="false" customHeight="false" outlineLevel="0" collapsed="false">
      <c r="A5410" s="1" t="s">
        <v>26</v>
      </c>
      <c r="B5410" s="1" t="s">
        <v>2552</v>
      </c>
      <c r="D5410" s="1" t="s">
        <v>1073</v>
      </c>
      <c r="E5410" s="1" t="s">
        <v>258</v>
      </c>
      <c r="F5410" s="1" t="n">
        <v>32</v>
      </c>
      <c r="G5410" s="1" t="s">
        <v>259</v>
      </c>
      <c r="I5410" s="1" t="s">
        <v>255</v>
      </c>
      <c r="J5410" s="1" t="s">
        <v>376</v>
      </c>
    </row>
    <row r="5411" customFormat="false" ht="15" hidden="false" customHeight="false" outlineLevel="0" collapsed="false">
      <c r="A5411" s="1" t="s">
        <v>26</v>
      </c>
      <c r="B5411" s="1" t="s">
        <v>2552</v>
      </c>
      <c r="D5411" s="1" t="s">
        <v>2555</v>
      </c>
      <c r="E5411" s="1" t="s">
        <v>258</v>
      </c>
      <c r="F5411" s="1" t="n">
        <v>60</v>
      </c>
      <c r="G5411" s="1" t="s">
        <v>259</v>
      </c>
      <c r="I5411" s="1" t="s">
        <v>275</v>
      </c>
      <c r="J5411" s="1" t="s">
        <v>415</v>
      </c>
    </row>
    <row r="5412" customFormat="false" ht="15" hidden="false" customHeight="false" outlineLevel="0" collapsed="false">
      <c r="A5412" s="1" t="s">
        <v>26</v>
      </c>
      <c r="B5412" s="1" t="s">
        <v>2552</v>
      </c>
      <c r="D5412" s="1" t="s">
        <v>260</v>
      </c>
      <c r="E5412" s="1" t="s">
        <v>258</v>
      </c>
      <c r="F5412" s="1" t="n">
        <v>2000</v>
      </c>
      <c r="G5412" s="1" t="s">
        <v>259</v>
      </c>
      <c r="I5412" s="1" t="s">
        <v>275</v>
      </c>
      <c r="J5412" s="1" t="s">
        <v>415</v>
      </c>
    </row>
    <row r="5413" customFormat="false" ht="15" hidden="false" customHeight="false" outlineLevel="0" collapsed="false">
      <c r="A5413" s="1" t="s">
        <v>26</v>
      </c>
      <c r="B5413" s="1" t="s">
        <v>2552</v>
      </c>
      <c r="D5413" s="1" t="s">
        <v>1076</v>
      </c>
      <c r="E5413" s="1" t="s">
        <v>254</v>
      </c>
      <c r="F5413" s="1" t="n">
        <v>20</v>
      </c>
      <c r="G5413" s="1" t="n">
        <v>0</v>
      </c>
      <c r="H5413" s="1" t="s">
        <v>255</v>
      </c>
      <c r="I5413" s="1" t="s">
        <v>255</v>
      </c>
      <c r="J5413" s="1" t="s">
        <v>256</v>
      </c>
    </row>
    <row r="5414" customFormat="false" ht="15" hidden="false" customHeight="false" outlineLevel="0" collapsed="false">
      <c r="A5414" s="1" t="s">
        <v>26</v>
      </c>
      <c r="B5414" s="1" t="s">
        <v>2552</v>
      </c>
      <c r="D5414" s="1" t="s">
        <v>2556</v>
      </c>
      <c r="E5414" s="1" t="s">
        <v>258</v>
      </c>
      <c r="F5414" s="1" t="n">
        <v>10</v>
      </c>
      <c r="G5414" s="1" t="s">
        <v>259</v>
      </c>
      <c r="I5414" s="1" t="s">
        <v>255</v>
      </c>
      <c r="J5414" s="1" t="s">
        <v>415</v>
      </c>
    </row>
    <row r="5415" customFormat="false" ht="15" hidden="false" customHeight="false" outlineLevel="0" collapsed="false">
      <c r="A5415" s="1" t="s">
        <v>26</v>
      </c>
      <c r="B5415" s="1" t="s">
        <v>2552</v>
      </c>
      <c r="D5415" s="1" t="s">
        <v>2557</v>
      </c>
      <c r="E5415" s="1" t="s">
        <v>584</v>
      </c>
      <c r="F5415" s="1" t="n">
        <v>1</v>
      </c>
      <c r="G5415" s="1" t="s">
        <v>259</v>
      </c>
      <c r="I5415" s="1" t="s">
        <v>275</v>
      </c>
      <c r="J5415" s="1" t="s">
        <v>415</v>
      </c>
    </row>
    <row r="5416" customFormat="false" ht="15" hidden="false" customHeight="false" outlineLevel="0" collapsed="false">
      <c r="A5416" s="1" t="s">
        <v>26</v>
      </c>
      <c r="B5416" s="1" t="s">
        <v>2552</v>
      </c>
      <c r="D5416" s="1" t="s">
        <v>663</v>
      </c>
      <c r="E5416" s="1" t="s">
        <v>258</v>
      </c>
      <c r="F5416" s="1" t="n">
        <v>50</v>
      </c>
      <c r="G5416" s="1" t="s">
        <v>259</v>
      </c>
      <c r="H5416" s="1" t="s">
        <v>255</v>
      </c>
      <c r="I5416" s="1" t="s">
        <v>255</v>
      </c>
      <c r="J5416" s="1" t="s">
        <v>415</v>
      </c>
    </row>
    <row r="5417" customFormat="false" ht="15" hidden="false" customHeight="false" outlineLevel="0" collapsed="false">
      <c r="A5417" s="1" t="s">
        <v>26</v>
      </c>
      <c r="B5417" s="1" t="s">
        <v>2552</v>
      </c>
      <c r="D5417" s="1" t="s">
        <v>2558</v>
      </c>
      <c r="E5417" s="1" t="s">
        <v>258</v>
      </c>
      <c r="F5417" s="1" t="n">
        <v>200</v>
      </c>
      <c r="G5417" s="1" t="s">
        <v>259</v>
      </c>
      <c r="I5417" s="1" t="s">
        <v>275</v>
      </c>
      <c r="J5417" s="1" t="s">
        <v>415</v>
      </c>
    </row>
    <row r="5418" customFormat="false" ht="15" hidden="false" customHeight="false" outlineLevel="0" collapsed="false">
      <c r="A5418" s="1" t="s">
        <v>26</v>
      </c>
      <c r="B5418" s="1" t="s">
        <v>2552</v>
      </c>
      <c r="D5418" s="1" t="s">
        <v>2559</v>
      </c>
      <c r="E5418" s="1" t="s">
        <v>258</v>
      </c>
      <c r="F5418" s="1" t="n">
        <v>2000</v>
      </c>
      <c r="G5418" s="1" t="s">
        <v>259</v>
      </c>
      <c r="I5418" s="1" t="s">
        <v>275</v>
      </c>
      <c r="J5418" s="1" t="s">
        <v>415</v>
      </c>
    </row>
    <row r="5419" customFormat="false" ht="15" hidden="false" customHeight="false" outlineLevel="0" collapsed="false">
      <c r="A5419" s="1" t="s">
        <v>26</v>
      </c>
      <c r="B5419" s="1" t="s">
        <v>2552</v>
      </c>
      <c r="D5419" s="1" t="s">
        <v>2560</v>
      </c>
      <c r="E5419" s="1" t="s">
        <v>258</v>
      </c>
      <c r="F5419" s="1" t="n">
        <v>30</v>
      </c>
      <c r="G5419" s="1" t="s">
        <v>259</v>
      </c>
      <c r="H5419" s="1" t="s">
        <v>255</v>
      </c>
      <c r="I5419" s="1" t="s">
        <v>255</v>
      </c>
      <c r="J5419" s="1" t="s">
        <v>415</v>
      </c>
    </row>
    <row r="5420" customFormat="false" ht="15" hidden="false" customHeight="false" outlineLevel="0" collapsed="false">
      <c r="A5420" s="1" t="s">
        <v>26</v>
      </c>
      <c r="B5420" s="1" t="s">
        <v>2552</v>
      </c>
      <c r="D5420" s="1" t="s">
        <v>1079</v>
      </c>
      <c r="E5420" s="1" t="s">
        <v>1927</v>
      </c>
      <c r="F5420" s="1" t="n">
        <v>6</v>
      </c>
      <c r="I5420" s="1" t="s">
        <v>275</v>
      </c>
      <c r="J5420" s="1" t="s">
        <v>271</v>
      </c>
    </row>
    <row r="5421" customFormat="false" ht="15" hidden="false" customHeight="false" outlineLevel="0" collapsed="false">
      <c r="A5421" s="1" t="s">
        <v>26</v>
      </c>
      <c r="B5421" s="1" t="s">
        <v>2552</v>
      </c>
      <c r="D5421" s="1" t="s">
        <v>1080</v>
      </c>
      <c r="E5421" s="1" t="s">
        <v>258</v>
      </c>
      <c r="F5421" s="1" t="n">
        <v>32</v>
      </c>
      <c r="G5421" s="1" t="s">
        <v>259</v>
      </c>
      <c r="I5421" s="1" t="s">
        <v>275</v>
      </c>
      <c r="J5421" s="1" t="s">
        <v>1081</v>
      </c>
    </row>
    <row r="5422" customFormat="false" ht="15" hidden="false" customHeight="false" outlineLevel="0" collapsed="false">
      <c r="A5422" s="1" t="s">
        <v>26</v>
      </c>
      <c r="B5422" s="1" t="s">
        <v>2552</v>
      </c>
      <c r="D5422" s="1" t="s">
        <v>1082</v>
      </c>
      <c r="E5422" s="1" t="s">
        <v>1659</v>
      </c>
      <c r="I5422" s="1" t="s">
        <v>255</v>
      </c>
      <c r="J5422" s="1" t="s">
        <v>415</v>
      </c>
    </row>
    <row r="5423" customFormat="false" ht="15" hidden="false" customHeight="false" outlineLevel="0" collapsed="false">
      <c r="A5423" s="1" t="s">
        <v>26</v>
      </c>
      <c r="B5423" s="1" t="s">
        <v>2561</v>
      </c>
      <c r="D5423" s="1" t="s">
        <v>257</v>
      </c>
      <c r="E5423" s="1" t="s">
        <v>258</v>
      </c>
      <c r="F5423" s="1" t="n">
        <v>20</v>
      </c>
      <c r="G5423" s="1" t="s">
        <v>259</v>
      </c>
      <c r="H5423" s="1" t="s">
        <v>255</v>
      </c>
      <c r="I5423" s="1" t="s">
        <v>255</v>
      </c>
      <c r="J5423" s="1" t="s">
        <v>415</v>
      </c>
    </row>
    <row r="5424" customFormat="false" ht="15" hidden="false" customHeight="false" outlineLevel="0" collapsed="false">
      <c r="A5424" s="1" t="s">
        <v>26</v>
      </c>
      <c r="B5424" s="1" t="s">
        <v>2561</v>
      </c>
      <c r="D5424" s="1" t="s">
        <v>1072</v>
      </c>
      <c r="E5424" s="1" t="s">
        <v>1927</v>
      </c>
      <c r="F5424" s="1" t="n">
        <v>6</v>
      </c>
      <c r="I5424" s="1" t="s">
        <v>255</v>
      </c>
      <c r="J5424" s="1" t="s">
        <v>265</v>
      </c>
    </row>
    <row r="5425" customFormat="false" ht="15" hidden="false" customHeight="false" outlineLevel="0" collapsed="false">
      <c r="A5425" s="1" t="s">
        <v>26</v>
      </c>
      <c r="B5425" s="1" t="s">
        <v>2561</v>
      </c>
      <c r="D5425" s="1" t="s">
        <v>1073</v>
      </c>
      <c r="E5425" s="1" t="s">
        <v>258</v>
      </c>
      <c r="F5425" s="1" t="n">
        <v>32</v>
      </c>
      <c r="G5425" s="1" t="s">
        <v>259</v>
      </c>
      <c r="I5425" s="1" t="s">
        <v>255</v>
      </c>
      <c r="J5425" s="1" t="s">
        <v>376</v>
      </c>
    </row>
    <row r="5426" customFormat="false" ht="15" hidden="false" customHeight="false" outlineLevel="0" collapsed="false">
      <c r="A5426" s="1" t="s">
        <v>26</v>
      </c>
      <c r="B5426" s="1" t="s">
        <v>2561</v>
      </c>
      <c r="D5426" s="1" t="s">
        <v>260</v>
      </c>
      <c r="E5426" s="1" t="s">
        <v>258</v>
      </c>
      <c r="F5426" s="1" t="n">
        <v>60</v>
      </c>
      <c r="G5426" s="1" t="s">
        <v>259</v>
      </c>
      <c r="I5426" s="1" t="s">
        <v>275</v>
      </c>
      <c r="J5426" s="1" t="s">
        <v>415</v>
      </c>
    </row>
    <row r="5427" customFormat="false" ht="15" hidden="false" customHeight="false" outlineLevel="0" collapsed="false">
      <c r="A5427" s="1" t="s">
        <v>26</v>
      </c>
      <c r="B5427" s="1" t="s">
        <v>2561</v>
      </c>
      <c r="D5427" s="1" t="s">
        <v>1076</v>
      </c>
      <c r="E5427" s="1" t="s">
        <v>254</v>
      </c>
      <c r="F5427" s="1" t="n">
        <v>20</v>
      </c>
      <c r="G5427" s="1" t="n">
        <v>0</v>
      </c>
      <c r="H5427" s="1" t="s">
        <v>255</v>
      </c>
      <c r="I5427" s="1" t="s">
        <v>255</v>
      </c>
      <c r="J5427" s="1" t="s">
        <v>256</v>
      </c>
    </row>
    <row r="5428" customFormat="false" ht="15" hidden="false" customHeight="false" outlineLevel="0" collapsed="false">
      <c r="A5428" s="1" t="s">
        <v>26</v>
      </c>
      <c r="B5428" s="1" t="s">
        <v>2561</v>
      </c>
      <c r="D5428" s="1" t="s">
        <v>663</v>
      </c>
      <c r="E5428" s="1" t="s">
        <v>258</v>
      </c>
      <c r="F5428" s="1" t="n">
        <v>45</v>
      </c>
      <c r="G5428" s="1" t="s">
        <v>259</v>
      </c>
      <c r="H5428" s="1" t="s">
        <v>255</v>
      </c>
      <c r="I5428" s="1" t="s">
        <v>255</v>
      </c>
      <c r="J5428" s="1" t="s">
        <v>415</v>
      </c>
    </row>
    <row r="5429" customFormat="false" ht="15" hidden="false" customHeight="false" outlineLevel="0" collapsed="false">
      <c r="A5429" s="1" t="s">
        <v>26</v>
      </c>
      <c r="B5429" s="1" t="s">
        <v>2561</v>
      </c>
      <c r="D5429" s="1" t="s">
        <v>1079</v>
      </c>
      <c r="E5429" s="1" t="s">
        <v>1927</v>
      </c>
      <c r="F5429" s="1" t="n">
        <v>6</v>
      </c>
      <c r="I5429" s="1" t="s">
        <v>275</v>
      </c>
      <c r="J5429" s="1" t="s">
        <v>271</v>
      </c>
    </row>
    <row r="5430" customFormat="false" ht="15" hidden="false" customHeight="false" outlineLevel="0" collapsed="false">
      <c r="A5430" s="1" t="s">
        <v>26</v>
      </c>
      <c r="B5430" s="1" t="s">
        <v>2561</v>
      </c>
      <c r="D5430" s="1" t="s">
        <v>1080</v>
      </c>
      <c r="E5430" s="1" t="s">
        <v>258</v>
      </c>
      <c r="F5430" s="1" t="n">
        <v>32</v>
      </c>
      <c r="G5430" s="1" t="s">
        <v>259</v>
      </c>
      <c r="I5430" s="1" t="s">
        <v>275</v>
      </c>
      <c r="J5430" s="1" t="s">
        <v>1081</v>
      </c>
    </row>
    <row r="5431" customFormat="false" ht="15" hidden="false" customHeight="false" outlineLevel="0" collapsed="false">
      <c r="A5431" s="1" t="s">
        <v>26</v>
      </c>
      <c r="B5431" s="1" t="s">
        <v>2561</v>
      </c>
      <c r="D5431" s="1" t="s">
        <v>1082</v>
      </c>
      <c r="E5431" s="1" t="s">
        <v>1659</v>
      </c>
      <c r="I5431" s="1" t="s">
        <v>255</v>
      </c>
      <c r="J5431" s="1" t="s">
        <v>415</v>
      </c>
    </row>
    <row r="5432" customFormat="false" ht="15" hidden="false" customHeight="false" outlineLevel="0" collapsed="false">
      <c r="A5432" s="1" t="s">
        <v>26</v>
      </c>
      <c r="B5432" s="1" t="s">
        <v>2562</v>
      </c>
      <c r="D5432" s="1" t="s">
        <v>1072</v>
      </c>
      <c r="E5432" s="1" t="s">
        <v>1927</v>
      </c>
      <c r="F5432" s="1" t="n">
        <v>6</v>
      </c>
      <c r="I5432" s="1" t="s">
        <v>255</v>
      </c>
      <c r="J5432" s="1" t="s">
        <v>265</v>
      </c>
    </row>
    <row r="5433" customFormat="false" ht="15" hidden="false" customHeight="false" outlineLevel="0" collapsed="false">
      <c r="A5433" s="1" t="s">
        <v>26</v>
      </c>
      <c r="B5433" s="1" t="s">
        <v>2562</v>
      </c>
      <c r="D5433" s="1" t="s">
        <v>1073</v>
      </c>
      <c r="E5433" s="1" t="s">
        <v>258</v>
      </c>
      <c r="F5433" s="1" t="n">
        <v>32</v>
      </c>
      <c r="G5433" s="1" t="s">
        <v>259</v>
      </c>
      <c r="I5433" s="1" t="s">
        <v>255</v>
      </c>
      <c r="J5433" s="1" t="s">
        <v>376</v>
      </c>
    </row>
    <row r="5434" customFormat="false" ht="15" hidden="false" customHeight="false" outlineLevel="0" collapsed="false">
      <c r="A5434" s="1" t="s">
        <v>26</v>
      </c>
      <c r="B5434" s="1" t="s">
        <v>2562</v>
      </c>
      <c r="D5434" s="1" t="s">
        <v>2500</v>
      </c>
      <c r="E5434" s="1" t="s">
        <v>264</v>
      </c>
      <c r="I5434" s="1" t="s">
        <v>255</v>
      </c>
      <c r="J5434" s="1" t="s">
        <v>415</v>
      </c>
    </row>
    <row r="5435" customFormat="false" ht="15" hidden="false" customHeight="false" outlineLevel="0" collapsed="false">
      <c r="A5435" s="1" t="s">
        <v>26</v>
      </c>
      <c r="B5435" s="1" t="s">
        <v>2562</v>
      </c>
      <c r="D5435" s="1" t="s">
        <v>2501</v>
      </c>
      <c r="E5435" s="1" t="s">
        <v>264</v>
      </c>
      <c r="I5435" s="1" t="s">
        <v>255</v>
      </c>
      <c r="J5435" s="1" t="s">
        <v>415</v>
      </c>
    </row>
    <row r="5436" customFormat="false" ht="15" hidden="false" customHeight="false" outlineLevel="0" collapsed="false">
      <c r="A5436" s="1" t="s">
        <v>26</v>
      </c>
      <c r="B5436" s="1" t="s">
        <v>2562</v>
      </c>
      <c r="D5436" s="1" t="s">
        <v>1076</v>
      </c>
      <c r="E5436" s="1" t="s">
        <v>254</v>
      </c>
      <c r="F5436" s="1" t="n">
        <v>20</v>
      </c>
      <c r="G5436" s="1" t="n">
        <v>0</v>
      </c>
      <c r="H5436" s="1" t="s">
        <v>255</v>
      </c>
      <c r="I5436" s="1" t="s">
        <v>255</v>
      </c>
      <c r="J5436" s="1" t="s">
        <v>256</v>
      </c>
    </row>
    <row r="5437" customFormat="false" ht="15" hidden="false" customHeight="false" outlineLevel="0" collapsed="false">
      <c r="A5437" s="1" t="s">
        <v>26</v>
      </c>
      <c r="B5437" s="1" t="s">
        <v>2562</v>
      </c>
      <c r="D5437" s="1" t="s">
        <v>2502</v>
      </c>
      <c r="E5437" s="1" t="s">
        <v>584</v>
      </c>
      <c r="F5437" s="1" t="n">
        <v>1</v>
      </c>
      <c r="G5437" s="1" t="s">
        <v>259</v>
      </c>
      <c r="I5437" s="1" t="s">
        <v>255</v>
      </c>
      <c r="J5437" s="1" t="s">
        <v>415</v>
      </c>
    </row>
    <row r="5438" customFormat="false" ht="15" hidden="false" customHeight="false" outlineLevel="0" collapsed="false">
      <c r="A5438" s="1" t="s">
        <v>26</v>
      </c>
      <c r="B5438" s="1" t="s">
        <v>2562</v>
      </c>
      <c r="D5438" s="1" t="s">
        <v>1986</v>
      </c>
      <c r="E5438" s="1" t="s">
        <v>254</v>
      </c>
      <c r="F5438" s="1" t="n">
        <v>20</v>
      </c>
      <c r="G5438" s="1" t="n">
        <v>0</v>
      </c>
      <c r="I5438" s="1" t="s">
        <v>255</v>
      </c>
      <c r="J5438" s="1" t="s">
        <v>415</v>
      </c>
    </row>
    <row r="5439" customFormat="false" ht="15" hidden="false" customHeight="false" outlineLevel="0" collapsed="false">
      <c r="A5439" s="1" t="s">
        <v>26</v>
      </c>
      <c r="B5439" s="1" t="s">
        <v>2562</v>
      </c>
      <c r="D5439" s="1" t="s">
        <v>1079</v>
      </c>
      <c r="E5439" s="1" t="s">
        <v>1927</v>
      </c>
      <c r="F5439" s="1" t="n">
        <v>6</v>
      </c>
      <c r="I5439" s="1" t="s">
        <v>275</v>
      </c>
      <c r="J5439" s="1" t="s">
        <v>271</v>
      </c>
    </row>
    <row r="5440" customFormat="false" ht="15" hidden="false" customHeight="false" outlineLevel="0" collapsed="false">
      <c r="A5440" s="1" t="s">
        <v>26</v>
      </c>
      <c r="B5440" s="1" t="s">
        <v>2562</v>
      </c>
      <c r="D5440" s="1" t="s">
        <v>1080</v>
      </c>
      <c r="E5440" s="1" t="s">
        <v>258</v>
      </c>
      <c r="F5440" s="1" t="n">
        <v>32</v>
      </c>
      <c r="G5440" s="1" t="s">
        <v>259</v>
      </c>
      <c r="I5440" s="1" t="s">
        <v>275</v>
      </c>
      <c r="J5440" s="1" t="s">
        <v>1081</v>
      </c>
    </row>
    <row r="5441" customFormat="false" ht="15" hidden="false" customHeight="false" outlineLevel="0" collapsed="false">
      <c r="A5441" s="1" t="s">
        <v>26</v>
      </c>
      <c r="B5441" s="1" t="s">
        <v>2562</v>
      </c>
      <c r="D5441" s="1" t="s">
        <v>1082</v>
      </c>
      <c r="E5441" s="1" t="s">
        <v>1659</v>
      </c>
      <c r="I5441" s="1" t="s">
        <v>255</v>
      </c>
      <c r="J5441" s="1" t="s">
        <v>415</v>
      </c>
    </row>
    <row r="5442" customFormat="false" ht="15" hidden="false" customHeight="false" outlineLevel="0" collapsed="false">
      <c r="A5442" s="1" t="s">
        <v>26</v>
      </c>
      <c r="B5442" s="1" t="s">
        <v>2563</v>
      </c>
      <c r="D5442" s="1" t="s">
        <v>1072</v>
      </c>
      <c r="E5442" s="1" t="s">
        <v>1927</v>
      </c>
      <c r="F5442" s="1" t="n">
        <v>6</v>
      </c>
      <c r="I5442" s="1" t="s">
        <v>255</v>
      </c>
      <c r="J5442" s="1" t="s">
        <v>265</v>
      </c>
    </row>
    <row r="5443" customFormat="false" ht="15" hidden="false" customHeight="false" outlineLevel="0" collapsed="false">
      <c r="A5443" s="1" t="s">
        <v>26</v>
      </c>
      <c r="B5443" s="1" t="s">
        <v>2563</v>
      </c>
      <c r="D5443" s="1" t="s">
        <v>1073</v>
      </c>
      <c r="E5443" s="1" t="s">
        <v>258</v>
      </c>
      <c r="F5443" s="1" t="n">
        <v>32</v>
      </c>
      <c r="G5443" s="1" t="s">
        <v>259</v>
      </c>
      <c r="I5443" s="1" t="s">
        <v>255</v>
      </c>
      <c r="J5443" s="1" t="s">
        <v>376</v>
      </c>
    </row>
    <row r="5444" customFormat="false" ht="15" hidden="false" customHeight="false" outlineLevel="0" collapsed="false">
      <c r="A5444" s="1" t="s">
        <v>26</v>
      </c>
      <c r="B5444" s="1" t="s">
        <v>2563</v>
      </c>
      <c r="D5444" s="1" t="s">
        <v>2500</v>
      </c>
      <c r="E5444" s="1" t="s">
        <v>264</v>
      </c>
      <c r="I5444" s="1" t="s">
        <v>255</v>
      </c>
      <c r="J5444" s="1" t="s">
        <v>415</v>
      </c>
    </row>
    <row r="5445" customFormat="false" ht="15" hidden="false" customHeight="false" outlineLevel="0" collapsed="false">
      <c r="A5445" s="1" t="s">
        <v>26</v>
      </c>
      <c r="B5445" s="1" t="s">
        <v>2563</v>
      </c>
      <c r="D5445" s="1" t="s">
        <v>2501</v>
      </c>
      <c r="E5445" s="1" t="s">
        <v>264</v>
      </c>
      <c r="I5445" s="1" t="s">
        <v>255</v>
      </c>
      <c r="J5445" s="1" t="s">
        <v>415</v>
      </c>
    </row>
    <row r="5446" customFormat="false" ht="15" hidden="false" customHeight="false" outlineLevel="0" collapsed="false">
      <c r="A5446" s="1" t="s">
        <v>26</v>
      </c>
      <c r="B5446" s="1" t="s">
        <v>2563</v>
      </c>
      <c r="D5446" s="1" t="s">
        <v>1076</v>
      </c>
      <c r="E5446" s="1" t="s">
        <v>254</v>
      </c>
      <c r="F5446" s="1" t="n">
        <v>20</v>
      </c>
      <c r="G5446" s="1" t="n">
        <v>0</v>
      </c>
      <c r="H5446" s="1" t="s">
        <v>255</v>
      </c>
      <c r="I5446" s="1" t="s">
        <v>255</v>
      </c>
      <c r="J5446" s="1" t="s">
        <v>256</v>
      </c>
    </row>
    <row r="5447" customFormat="false" ht="15" hidden="false" customHeight="false" outlineLevel="0" collapsed="false">
      <c r="A5447" s="1" t="s">
        <v>26</v>
      </c>
      <c r="B5447" s="1" t="s">
        <v>2563</v>
      </c>
      <c r="D5447" s="1" t="s">
        <v>2502</v>
      </c>
      <c r="E5447" s="1" t="s">
        <v>584</v>
      </c>
      <c r="F5447" s="1" t="n">
        <v>1</v>
      </c>
      <c r="G5447" s="1" t="s">
        <v>259</v>
      </c>
      <c r="I5447" s="1" t="s">
        <v>255</v>
      </c>
      <c r="J5447" s="1" t="s">
        <v>415</v>
      </c>
    </row>
    <row r="5448" customFormat="false" ht="15" hidden="false" customHeight="false" outlineLevel="0" collapsed="false">
      <c r="A5448" s="1" t="s">
        <v>26</v>
      </c>
      <c r="B5448" s="1" t="s">
        <v>2563</v>
      </c>
      <c r="D5448" s="1" t="s">
        <v>1986</v>
      </c>
      <c r="E5448" s="1" t="s">
        <v>254</v>
      </c>
      <c r="F5448" s="1" t="n">
        <v>20</v>
      </c>
      <c r="G5448" s="1" t="n">
        <v>0</v>
      </c>
      <c r="I5448" s="1" t="s">
        <v>255</v>
      </c>
      <c r="J5448" s="1" t="s">
        <v>415</v>
      </c>
    </row>
    <row r="5449" customFormat="false" ht="15" hidden="false" customHeight="false" outlineLevel="0" collapsed="false">
      <c r="A5449" s="1" t="s">
        <v>26</v>
      </c>
      <c r="B5449" s="1" t="s">
        <v>2563</v>
      </c>
      <c r="D5449" s="1" t="s">
        <v>1079</v>
      </c>
      <c r="E5449" s="1" t="s">
        <v>1927</v>
      </c>
      <c r="F5449" s="1" t="n">
        <v>6</v>
      </c>
      <c r="I5449" s="1" t="s">
        <v>275</v>
      </c>
      <c r="J5449" s="1" t="s">
        <v>271</v>
      </c>
    </row>
    <row r="5450" customFormat="false" ht="15" hidden="false" customHeight="false" outlineLevel="0" collapsed="false">
      <c r="A5450" s="1" t="s">
        <v>26</v>
      </c>
      <c r="B5450" s="1" t="s">
        <v>2563</v>
      </c>
      <c r="D5450" s="1" t="s">
        <v>1080</v>
      </c>
      <c r="E5450" s="1" t="s">
        <v>258</v>
      </c>
      <c r="F5450" s="1" t="n">
        <v>32</v>
      </c>
      <c r="G5450" s="1" t="s">
        <v>259</v>
      </c>
      <c r="I5450" s="1" t="s">
        <v>275</v>
      </c>
      <c r="J5450" s="1" t="s">
        <v>1081</v>
      </c>
    </row>
    <row r="5451" customFormat="false" ht="15" hidden="false" customHeight="false" outlineLevel="0" collapsed="false">
      <c r="A5451" s="1" t="s">
        <v>26</v>
      </c>
      <c r="B5451" s="1" t="s">
        <v>2563</v>
      </c>
      <c r="D5451" s="1" t="s">
        <v>1082</v>
      </c>
      <c r="E5451" s="1" t="s">
        <v>1659</v>
      </c>
      <c r="I5451" s="1" t="s">
        <v>255</v>
      </c>
      <c r="J5451" s="1" t="s">
        <v>415</v>
      </c>
    </row>
    <row r="5452" customFormat="false" ht="15" hidden="false" customHeight="false" outlineLevel="0" collapsed="false">
      <c r="A5452" s="1" t="s">
        <v>26</v>
      </c>
      <c r="B5452" s="1" t="s">
        <v>2564</v>
      </c>
      <c r="C5452" s="1" t="s">
        <v>565</v>
      </c>
      <c r="D5452" s="1" t="s">
        <v>1072</v>
      </c>
      <c r="E5452" s="1" t="s">
        <v>1927</v>
      </c>
      <c r="F5452" s="1" t="n">
        <v>6</v>
      </c>
      <c r="I5452" s="1" t="s">
        <v>255</v>
      </c>
      <c r="J5452" s="1" t="s">
        <v>265</v>
      </c>
    </row>
    <row r="5453" customFormat="false" ht="15" hidden="false" customHeight="false" outlineLevel="0" collapsed="false">
      <c r="A5453" s="1" t="s">
        <v>26</v>
      </c>
      <c r="B5453" s="1" t="s">
        <v>2564</v>
      </c>
      <c r="C5453" s="1" t="s">
        <v>565</v>
      </c>
      <c r="D5453" s="1" t="s">
        <v>1073</v>
      </c>
      <c r="E5453" s="1" t="s">
        <v>258</v>
      </c>
      <c r="F5453" s="1" t="n">
        <v>32</v>
      </c>
      <c r="G5453" s="1" t="s">
        <v>259</v>
      </c>
      <c r="I5453" s="1" t="s">
        <v>255</v>
      </c>
      <c r="J5453" s="1" t="s">
        <v>376</v>
      </c>
    </row>
    <row r="5454" customFormat="false" ht="15" hidden="false" customHeight="false" outlineLevel="0" collapsed="false">
      <c r="A5454" s="1" t="s">
        <v>26</v>
      </c>
      <c r="B5454" s="1" t="s">
        <v>2564</v>
      </c>
      <c r="C5454" s="1" t="s">
        <v>565</v>
      </c>
      <c r="D5454" s="1" t="s">
        <v>260</v>
      </c>
      <c r="E5454" s="1" t="s">
        <v>258</v>
      </c>
      <c r="F5454" s="1" t="n">
        <v>100</v>
      </c>
      <c r="G5454" s="1" t="s">
        <v>259</v>
      </c>
      <c r="I5454" s="1" t="s">
        <v>275</v>
      </c>
      <c r="J5454" s="1" t="s">
        <v>415</v>
      </c>
    </row>
    <row r="5455" customFormat="false" ht="15" hidden="false" customHeight="false" outlineLevel="0" collapsed="false">
      <c r="A5455" s="1" t="s">
        <v>26</v>
      </c>
      <c r="B5455" s="1" t="s">
        <v>2564</v>
      </c>
      <c r="C5455" s="1" t="s">
        <v>565</v>
      </c>
      <c r="D5455" s="1" t="s">
        <v>2565</v>
      </c>
      <c r="E5455" s="1" t="s">
        <v>258</v>
      </c>
      <c r="F5455" s="1" t="n">
        <v>8</v>
      </c>
      <c r="G5455" s="1" t="s">
        <v>259</v>
      </c>
      <c r="H5455" s="1" t="s">
        <v>255</v>
      </c>
      <c r="I5455" s="1" t="s">
        <v>255</v>
      </c>
      <c r="J5455" s="1" t="s">
        <v>415</v>
      </c>
    </row>
    <row r="5456" customFormat="false" ht="15" hidden="false" customHeight="false" outlineLevel="0" collapsed="false">
      <c r="A5456" s="1" t="s">
        <v>26</v>
      </c>
      <c r="B5456" s="1" t="s">
        <v>2564</v>
      </c>
      <c r="C5456" s="1" t="s">
        <v>565</v>
      </c>
      <c r="D5456" s="1" t="s">
        <v>1076</v>
      </c>
      <c r="E5456" s="1" t="s">
        <v>254</v>
      </c>
      <c r="F5456" s="1" t="n">
        <v>20</v>
      </c>
      <c r="G5456" s="1" t="n">
        <v>0</v>
      </c>
      <c r="H5456" s="1" t="s">
        <v>255</v>
      </c>
      <c r="I5456" s="1" t="s">
        <v>255</v>
      </c>
      <c r="J5456" s="1" t="s">
        <v>256</v>
      </c>
    </row>
    <row r="5457" customFormat="false" ht="15" hidden="false" customHeight="false" outlineLevel="0" collapsed="false">
      <c r="A5457" s="1" t="s">
        <v>26</v>
      </c>
      <c r="B5457" s="1" t="s">
        <v>2564</v>
      </c>
      <c r="C5457" s="1" t="s">
        <v>565</v>
      </c>
      <c r="D5457" s="1" t="s">
        <v>663</v>
      </c>
      <c r="E5457" s="1" t="s">
        <v>258</v>
      </c>
      <c r="F5457" s="1" t="n">
        <v>30</v>
      </c>
      <c r="G5457" s="1" t="s">
        <v>259</v>
      </c>
      <c r="H5457" s="1" t="s">
        <v>255</v>
      </c>
      <c r="I5457" s="1" t="s">
        <v>255</v>
      </c>
      <c r="J5457" s="1" t="s">
        <v>415</v>
      </c>
    </row>
    <row r="5458" customFormat="false" ht="15" hidden="false" customHeight="false" outlineLevel="0" collapsed="false">
      <c r="A5458" s="1" t="s">
        <v>26</v>
      </c>
      <c r="B5458" s="1" t="s">
        <v>2564</v>
      </c>
      <c r="C5458" s="1" t="s">
        <v>565</v>
      </c>
      <c r="D5458" s="1" t="s">
        <v>1079</v>
      </c>
      <c r="E5458" s="1" t="s">
        <v>1927</v>
      </c>
      <c r="F5458" s="1" t="n">
        <v>6</v>
      </c>
      <c r="I5458" s="1" t="s">
        <v>275</v>
      </c>
      <c r="J5458" s="1" t="s">
        <v>271</v>
      </c>
    </row>
    <row r="5459" customFormat="false" ht="15" hidden="false" customHeight="false" outlineLevel="0" collapsed="false">
      <c r="A5459" s="1" t="s">
        <v>26</v>
      </c>
      <c r="B5459" s="1" t="s">
        <v>2564</v>
      </c>
      <c r="C5459" s="1" t="s">
        <v>565</v>
      </c>
      <c r="D5459" s="1" t="s">
        <v>1080</v>
      </c>
      <c r="E5459" s="1" t="s">
        <v>258</v>
      </c>
      <c r="F5459" s="1" t="n">
        <v>32</v>
      </c>
      <c r="G5459" s="1" t="s">
        <v>259</v>
      </c>
      <c r="I5459" s="1" t="s">
        <v>275</v>
      </c>
      <c r="J5459" s="1" t="s">
        <v>1081</v>
      </c>
    </row>
    <row r="5460" customFormat="false" ht="15" hidden="false" customHeight="false" outlineLevel="0" collapsed="false">
      <c r="A5460" s="1" t="s">
        <v>26</v>
      </c>
      <c r="B5460" s="1" t="s">
        <v>2564</v>
      </c>
      <c r="C5460" s="1" t="s">
        <v>565</v>
      </c>
      <c r="D5460" s="1" t="s">
        <v>1082</v>
      </c>
      <c r="E5460" s="1" t="s">
        <v>1659</v>
      </c>
      <c r="I5460" s="1" t="s">
        <v>255</v>
      </c>
      <c r="J5460" s="1" t="s">
        <v>415</v>
      </c>
    </row>
    <row r="5461" customFormat="false" ht="15" hidden="false" customHeight="false" outlineLevel="0" collapsed="false">
      <c r="A5461" s="1" t="s">
        <v>26</v>
      </c>
      <c r="B5461" s="1" t="s">
        <v>2566</v>
      </c>
      <c r="C5461" s="1" t="s">
        <v>565</v>
      </c>
      <c r="D5461" s="1" t="s">
        <v>257</v>
      </c>
      <c r="E5461" s="1" t="s">
        <v>258</v>
      </c>
      <c r="F5461" s="1" t="n">
        <v>2</v>
      </c>
      <c r="G5461" s="1" t="s">
        <v>259</v>
      </c>
      <c r="H5461" s="1" t="s">
        <v>255</v>
      </c>
      <c r="I5461" s="1" t="s">
        <v>255</v>
      </c>
      <c r="J5461" s="1" t="s">
        <v>415</v>
      </c>
    </row>
    <row r="5462" customFormat="false" ht="15" hidden="false" customHeight="false" outlineLevel="0" collapsed="false">
      <c r="A5462" s="1" t="s">
        <v>26</v>
      </c>
      <c r="B5462" s="1" t="s">
        <v>2566</v>
      </c>
      <c r="C5462" s="1" t="s">
        <v>565</v>
      </c>
      <c r="D5462" s="1" t="s">
        <v>1072</v>
      </c>
      <c r="E5462" s="1" t="s">
        <v>1927</v>
      </c>
      <c r="F5462" s="1" t="n">
        <v>6</v>
      </c>
      <c r="I5462" s="1" t="s">
        <v>255</v>
      </c>
      <c r="J5462" s="1" t="s">
        <v>265</v>
      </c>
    </row>
    <row r="5463" customFormat="false" ht="15" hidden="false" customHeight="false" outlineLevel="0" collapsed="false">
      <c r="A5463" s="1" t="s">
        <v>26</v>
      </c>
      <c r="B5463" s="1" t="s">
        <v>2566</v>
      </c>
      <c r="C5463" s="1" t="s">
        <v>565</v>
      </c>
      <c r="D5463" s="1" t="s">
        <v>1073</v>
      </c>
      <c r="E5463" s="1" t="s">
        <v>258</v>
      </c>
      <c r="F5463" s="1" t="n">
        <v>32</v>
      </c>
      <c r="G5463" s="1" t="s">
        <v>259</v>
      </c>
      <c r="I5463" s="1" t="s">
        <v>255</v>
      </c>
      <c r="J5463" s="1" t="s">
        <v>376</v>
      </c>
    </row>
    <row r="5464" customFormat="false" ht="15" hidden="false" customHeight="false" outlineLevel="0" collapsed="false">
      <c r="A5464" s="1" t="s">
        <v>26</v>
      </c>
      <c r="B5464" s="1" t="s">
        <v>2566</v>
      </c>
      <c r="C5464" s="1" t="s">
        <v>565</v>
      </c>
      <c r="D5464" s="1" t="s">
        <v>260</v>
      </c>
      <c r="E5464" s="1" t="s">
        <v>258</v>
      </c>
      <c r="F5464" s="1" t="n">
        <v>100</v>
      </c>
      <c r="G5464" s="1" t="s">
        <v>259</v>
      </c>
      <c r="I5464" s="1" t="s">
        <v>275</v>
      </c>
      <c r="J5464" s="1" t="s">
        <v>415</v>
      </c>
    </row>
    <row r="5465" customFormat="false" ht="15" hidden="false" customHeight="false" outlineLevel="0" collapsed="false">
      <c r="A5465" s="1" t="s">
        <v>26</v>
      </c>
      <c r="B5465" s="1" t="s">
        <v>2566</v>
      </c>
      <c r="C5465" s="1" t="s">
        <v>565</v>
      </c>
      <c r="D5465" s="1" t="s">
        <v>2567</v>
      </c>
      <c r="E5465" s="1" t="s">
        <v>264</v>
      </c>
      <c r="I5465" s="1" t="s">
        <v>275</v>
      </c>
      <c r="J5465" s="1" t="s">
        <v>415</v>
      </c>
    </row>
    <row r="5466" customFormat="false" ht="15" hidden="false" customHeight="false" outlineLevel="0" collapsed="false">
      <c r="A5466" s="1" t="s">
        <v>26</v>
      </c>
      <c r="B5466" s="1" t="s">
        <v>2566</v>
      </c>
      <c r="C5466" s="1" t="s">
        <v>565</v>
      </c>
      <c r="D5466" s="1" t="s">
        <v>1076</v>
      </c>
      <c r="E5466" s="1" t="s">
        <v>254</v>
      </c>
      <c r="F5466" s="1" t="n">
        <v>20</v>
      </c>
      <c r="G5466" s="1" t="n">
        <v>0</v>
      </c>
      <c r="H5466" s="1" t="s">
        <v>255</v>
      </c>
      <c r="I5466" s="1" t="s">
        <v>255</v>
      </c>
      <c r="J5466" s="1" t="s">
        <v>256</v>
      </c>
    </row>
    <row r="5467" customFormat="false" ht="15" hidden="false" customHeight="false" outlineLevel="0" collapsed="false">
      <c r="A5467" s="1" t="s">
        <v>26</v>
      </c>
      <c r="B5467" s="1" t="s">
        <v>2566</v>
      </c>
      <c r="C5467" s="1" t="s">
        <v>565</v>
      </c>
      <c r="D5467" s="1" t="s">
        <v>663</v>
      </c>
      <c r="E5467" s="1" t="s">
        <v>258</v>
      </c>
      <c r="F5467" s="1" t="n">
        <v>30</v>
      </c>
      <c r="G5467" s="1" t="s">
        <v>259</v>
      </c>
      <c r="H5467" s="1" t="s">
        <v>255</v>
      </c>
      <c r="I5467" s="1" t="s">
        <v>255</v>
      </c>
      <c r="J5467" s="1" t="s">
        <v>415</v>
      </c>
    </row>
    <row r="5468" customFormat="false" ht="15" hidden="false" customHeight="false" outlineLevel="0" collapsed="false">
      <c r="A5468" s="1" t="s">
        <v>26</v>
      </c>
      <c r="B5468" s="1" t="s">
        <v>2566</v>
      </c>
      <c r="C5468" s="1" t="s">
        <v>565</v>
      </c>
      <c r="D5468" s="1" t="s">
        <v>2568</v>
      </c>
      <c r="E5468" s="1" t="s">
        <v>254</v>
      </c>
      <c r="F5468" s="1" t="n">
        <v>10</v>
      </c>
      <c r="G5468" s="1" t="n">
        <v>0</v>
      </c>
      <c r="I5468" s="1" t="s">
        <v>275</v>
      </c>
      <c r="J5468" s="1" t="s">
        <v>415</v>
      </c>
    </row>
    <row r="5469" customFormat="false" ht="15" hidden="false" customHeight="false" outlineLevel="0" collapsed="false">
      <c r="A5469" s="1" t="s">
        <v>26</v>
      </c>
      <c r="B5469" s="1" t="s">
        <v>2566</v>
      </c>
      <c r="C5469" s="1" t="s">
        <v>565</v>
      </c>
      <c r="D5469" s="1" t="s">
        <v>2569</v>
      </c>
      <c r="E5469" s="1" t="s">
        <v>264</v>
      </c>
      <c r="I5469" s="1" t="s">
        <v>255</v>
      </c>
      <c r="J5469" s="1" t="s">
        <v>415</v>
      </c>
    </row>
    <row r="5470" customFormat="false" ht="15" hidden="false" customHeight="false" outlineLevel="0" collapsed="false">
      <c r="A5470" s="1" t="s">
        <v>26</v>
      </c>
      <c r="B5470" s="1" t="s">
        <v>2566</v>
      </c>
      <c r="C5470" s="1" t="s">
        <v>565</v>
      </c>
      <c r="D5470" s="1" t="s">
        <v>1079</v>
      </c>
      <c r="E5470" s="1" t="s">
        <v>1927</v>
      </c>
      <c r="F5470" s="1" t="n">
        <v>6</v>
      </c>
      <c r="I5470" s="1" t="s">
        <v>275</v>
      </c>
      <c r="J5470" s="1" t="s">
        <v>271</v>
      </c>
    </row>
    <row r="5471" customFormat="false" ht="15" hidden="false" customHeight="false" outlineLevel="0" collapsed="false">
      <c r="A5471" s="1" t="s">
        <v>26</v>
      </c>
      <c r="B5471" s="1" t="s">
        <v>2566</v>
      </c>
      <c r="C5471" s="1" t="s">
        <v>565</v>
      </c>
      <c r="D5471" s="1" t="s">
        <v>1080</v>
      </c>
      <c r="E5471" s="1" t="s">
        <v>258</v>
      </c>
      <c r="F5471" s="1" t="n">
        <v>32</v>
      </c>
      <c r="G5471" s="1" t="s">
        <v>259</v>
      </c>
      <c r="I5471" s="1" t="s">
        <v>275</v>
      </c>
      <c r="J5471" s="1" t="s">
        <v>1081</v>
      </c>
    </row>
    <row r="5472" customFormat="false" ht="15" hidden="false" customHeight="false" outlineLevel="0" collapsed="false">
      <c r="A5472" s="1" t="s">
        <v>26</v>
      </c>
      <c r="B5472" s="1" t="s">
        <v>2566</v>
      </c>
      <c r="C5472" s="1" t="s">
        <v>565</v>
      </c>
      <c r="D5472" s="1" t="s">
        <v>1082</v>
      </c>
      <c r="E5472" s="1" t="s">
        <v>1659</v>
      </c>
      <c r="I5472" s="1" t="s">
        <v>255</v>
      </c>
      <c r="J5472" s="1" t="s">
        <v>415</v>
      </c>
    </row>
    <row r="5473" customFormat="false" ht="15" hidden="false" customHeight="false" outlineLevel="0" collapsed="false">
      <c r="A5473" s="1" t="s">
        <v>26</v>
      </c>
      <c r="B5473" s="1" t="s">
        <v>2570</v>
      </c>
      <c r="D5473" s="1" t="s">
        <v>1072</v>
      </c>
      <c r="E5473" s="1" t="s">
        <v>1927</v>
      </c>
      <c r="F5473" s="1" t="n">
        <v>6</v>
      </c>
      <c r="I5473" s="1" t="s">
        <v>255</v>
      </c>
      <c r="J5473" s="1" t="s">
        <v>265</v>
      </c>
    </row>
    <row r="5474" customFormat="false" ht="15" hidden="false" customHeight="false" outlineLevel="0" collapsed="false">
      <c r="A5474" s="1" t="s">
        <v>26</v>
      </c>
      <c r="B5474" s="1" t="s">
        <v>2570</v>
      </c>
      <c r="D5474" s="1" t="s">
        <v>1073</v>
      </c>
      <c r="E5474" s="1" t="s">
        <v>258</v>
      </c>
      <c r="F5474" s="1" t="n">
        <v>32</v>
      </c>
      <c r="G5474" s="1" t="s">
        <v>259</v>
      </c>
      <c r="I5474" s="1" t="s">
        <v>255</v>
      </c>
      <c r="J5474" s="1" t="s">
        <v>376</v>
      </c>
    </row>
    <row r="5475" customFormat="false" ht="15" hidden="false" customHeight="false" outlineLevel="0" collapsed="false">
      <c r="A5475" s="1" t="s">
        <v>26</v>
      </c>
      <c r="B5475" s="1" t="s">
        <v>2570</v>
      </c>
      <c r="D5475" s="1" t="s">
        <v>2500</v>
      </c>
      <c r="E5475" s="1" t="s">
        <v>264</v>
      </c>
      <c r="I5475" s="1" t="s">
        <v>255</v>
      </c>
      <c r="J5475" s="1" t="s">
        <v>415</v>
      </c>
    </row>
    <row r="5476" customFormat="false" ht="15" hidden="false" customHeight="false" outlineLevel="0" collapsed="false">
      <c r="A5476" s="1" t="s">
        <v>26</v>
      </c>
      <c r="B5476" s="1" t="s">
        <v>2570</v>
      </c>
      <c r="D5476" s="1" t="s">
        <v>2501</v>
      </c>
      <c r="E5476" s="1" t="s">
        <v>264</v>
      </c>
      <c r="I5476" s="1" t="s">
        <v>255</v>
      </c>
      <c r="J5476" s="1" t="s">
        <v>415</v>
      </c>
    </row>
    <row r="5477" customFormat="false" ht="15" hidden="false" customHeight="false" outlineLevel="0" collapsed="false">
      <c r="A5477" s="1" t="s">
        <v>26</v>
      </c>
      <c r="B5477" s="1" t="s">
        <v>2570</v>
      </c>
      <c r="D5477" s="1" t="s">
        <v>1076</v>
      </c>
      <c r="E5477" s="1" t="s">
        <v>254</v>
      </c>
      <c r="F5477" s="1" t="n">
        <v>20</v>
      </c>
      <c r="G5477" s="1" t="n">
        <v>0</v>
      </c>
      <c r="H5477" s="1" t="s">
        <v>255</v>
      </c>
      <c r="I5477" s="1" t="s">
        <v>255</v>
      </c>
      <c r="J5477" s="1" t="s">
        <v>256</v>
      </c>
    </row>
    <row r="5478" customFormat="false" ht="15" hidden="false" customHeight="false" outlineLevel="0" collapsed="false">
      <c r="A5478" s="1" t="s">
        <v>26</v>
      </c>
      <c r="B5478" s="1" t="s">
        <v>2570</v>
      </c>
      <c r="D5478" s="1" t="s">
        <v>2502</v>
      </c>
      <c r="E5478" s="1" t="s">
        <v>584</v>
      </c>
      <c r="F5478" s="1" t="n">
        <v>1</v>
      </c>
      <c r="G5478" s="1" t="s">
        <v>259</v>
      </c>
      <c r="I5478" s="1" t="s">
        <v>255</v>
      </c>
      <c r="J5478" s="1" t="s">
        <v>415</v>
      </c>
    </row>
    <row r="5479" customFormat="false" ht="15" hidden="false" customHeight="false" outlineLevel="0" collapsed="false">
      <c r="A5479" s="1" t="s">
        <v>26</v>
      </c>
      <c r="B5479" s="1" t="s">
        <v>2570</v>
      </c>
      <c r="D5479" s="1" t="s">
        <v>1986</v>
      </c>
      <c r="E5479" s="1" t="s">
        <v>254</v>
      </c>
      <c r="F5479" s="1" t="n">
        <v>20</v>
      </c>
      <c r="G5479" s="1" t="n">
        <v>0</v>
      </c>
      <c r="I5479" s="1" t="s">
        <v>255</v>
      </c>
      <c r="J5479" s="1" t="s">
        <v>415</v>
      </c>
    </row>
    <row r="5480" customFormat="false" ht="15" hidden="false" customHeight="false" outlineLevel="0" collapsed="false">
      <c r="A5480" s="1" t="s">
        <v>26</v>
      </c>
      <c r="B5480" s="1" t="s">
        <v>2570</v>
      </c>
      <c r="D5480" s="1" t="s">
        <v>1079</v>
      </c>
      <c r="E5480" s="1" t="s">
        <v>1927</v>
      </c>
      <c r="F5480" s="1" t="n">
        <v>6</v>
      </c>
      <c r="I5480" s="1" t="s">
        <v>275</v>
      </c>
      <c r="J5480" s="1" t="s">
        <v>271</v>
      </c>
    </row>
    <row r="5481" customFormat="false" ht="15" hidden="false" customHeight="false" outlineLevel="0" collapsed="false">
      <c r="A5481" s="1" t="s">
        <v>26</v>
      </c>
      <c r="B5481" s="1" t="s">
        <v>2570</v>
      </c>
      <c r="D5481" s="1" t="s">
        <v>1080</v>
      </c>
      <c r="E5481" s="1" t="s">
        <v>258</v>
      </c>
      <c r="F5481" s="1" t="n">
        <v>32</v>
      </c>
      <c r="G5481" s="1" t="s">
        <v>259</v>
      </c>
      <c r="I5481" s="1" t="s">
        <v>275</v>
      </c>
      <c r="J5481" s="1" t="s">
        <v>1081</v>
      </c>
    </row>
    <row r="5482" customFormat="false" ht="15" hidden="false" customHeight="false" outlineLevel="0" collapsed="false">
      <c r="A5482" s="1" t="s">
        <v>26</v>
      </c>
      <c r="B5482" s="1" t="s">
        <v>2570</v>
      </c>
      <c r="D5482" s="1" t="s">
        <v>1082</v>
      </c>
      <c r="E5482" s="1" t="s">
        <v>1659</v>
      </c>
      <c r="I5482" s="1" t="s">
        <v>255</v>
      </c>
      <c r="J5482" s="1" t="s">
        <v>415</v>
      </c>
    </row>
    <row r="5483" customFormat="false" ht="15" hidden="false" customHeight="false" outlineLevel="0" collapsed="false">
      <c r="A5483" s="1" t="s">
        <v>26</v>
      </c>
      <c r="B5483" s="1" t="s">
        <v>2571</v>
      </c>
      <c r="C5483" s="1" t="s">
        <v>565</v>
      </c>
      <c r="D5483" s="1" t="s">
        <v>257</v>
      </c>
      <c r="E5483" s="1" t="s">
        <v>258</v>
      </c>
      <c r="F5483" s="1" t="n">
        <v>2</v>
      </c>
      <c r="G5483" s="1" t="s">
        <v>259</v>
      </c>
      <c r="H5483" s="1" t="s">
        <v>255</v>
      </c>
      <c r="I5483" s="1" t="s">
        <v>255</v>
      </c>
      <c r="J5483" s="1" t="s">
        <v>415</v>
      </c>
    </row>
    <row r="5484" customFormat="false" ht="15" hidden="false" customHeight="false" outlineLevel="0" collapsed="false">
      <c r="A5484" s="1" t="s">
        <v>26</v>
      </c>
      <c r="B5484" s="1" t="s">
        <v>2571</v>
      </c>
      <c r="C5484" s="1" t="s">
        <v>565</v>
      </c>
      <c r="D5484" s="1" t="s">
        <v>1072</v>
      </c>
      <c r="E5484" s="1" t="s">
        <v>1927</v>
      </c>
      <c r="F5484" s="1" t="n">
        <v>6</v>
      </c>
      <c r="I5484" s="1" t="s">
        <v>255</v>
      </c>
      <c r="J5484" s="1" t="s">
        <v>265</v>
      </c>
    </row>
    <row r="5485" customFormat="false" ht="15" hidden="false" customHeight="false" outlineLevel="0" collapsed="false">
      <c r="A5485" s="1" t="s">
        <v>26</v>
      </c>
      <c r="B5485" s="1" t="s">
        <v>2571</v>
      </c>
      <c r="C5485" s="1" t="s">
        <v>565</v>
      </c>
      <c r="D5485" s="1" t="s">
        <v>1073</v>
      </c>
      <c r="E5485" s="1" t="s">
        <v>258</v>
      </c>
      <c r="F5485" s="1" t="n">
        <v>32</v>
      </c>
      <c r="G5485" s="1" t="s">
        <v>259</v>
      </c>
      <c r="I5485" s="1" t="s">
        <v>255</v>
      </c>
      <c r="J5485" s="1" t="s">
        <v>376</v>
      </c>
    </row>
    <row r="5486" customFormat="false" ht="15" hidden="false" customHeight="false" outlineLevel="0" collapsed="false">
      <c r="A5486" s="1" t="s">
        <v>26</v>
      </c>
      <c r="B5486" s="1" t="s">
        <v>2571</v>
      </c>
      <c r="C5486" s="1" t="s">
        <v>565</v>
      </c>
      <c r="D5486" s="1" t="s">
        <v>260</v>
      </c>
      <c r="E5486" s="1" t="s">
        <v>258</v>
      </c>
      <c r="F5486" s="1" t="n">
        <v>100</v>
      </c>
      <c r="G5486" s="1" t="s">
        <v>259</v>
      </c>
      <c r="I5486" s="1" t="s">
        <v>275</v>
      </c>
      <c r="J5486" s="1" t="s">
        <v>415</v>
      </c>
    </row>
    <row r="5487" customFormat="false" ht="15" hidden="false" customHeight="false" outlineLevel="0" collapsed="false">
      <c r="A5487" s="1" t="s">
        <v>26</v>
      </c>
      <c r="B5487" s="1" t="s">
        <v>2571</v>
      </c>
      <c r="C5487" s="1" t="s">
        <v>565</v>
      </c>
      <c r="D5487" s="1" t="s">
        <v>1076</v>
      </c>
      <c r="E5487" s="1" t="s">
        <v>254</v>
      </c>
      <c r="F5487" s="1" t="n">
        <v>20</v>
      </c>
      <c r="G5487" s="1" t="n">
        <v>0</v>
      </c>
      <c r="H5487" s="1" t="s">
        <v>255</v>
      </c>
      <c r="I5487" s="1" t="s">
        <v>255</v>
      </c>
      <c r="J5487" s="1" t="s">
        <v>256</v>
      </c>
    </row>
    <row r="5488" customFormat="false" ht="15" hidden="false" customHeight="false" outlineLevel="0" collapsed="false">
      <c r="A5488" s="1" t="s">
        <v>26</v>
      </c>
      <c r="B5488" s="1" t="s">
        <v>2571</v>
      </c>
      <c r="C5488" s="1" t="s">
        <v>565</v>
      </c>
      <c r="D5488" s="1" t="s">
        <v>663</v>
      </c>
      <c r="E5488" s="1" t="s">
        <v>258</v>
      </c>
      <c r="F5488" s="1" t="n">
        <v>80</v>
      </c>
      <c r="G5488" s="1" t="s">
        <v>259</v>
      </c>
      <c r="H5488" s="1" t="s">
        <v>255</v>
      </c>
      <c r="I5488" s="1" t="s">
        <v>255</v>
      </c>
      <c r="J5488" s="1" t="s">
        <v>415</v>
      </c>
    </row>
    <row r="5489" customFormat="false" ht="15" hidden="false" customHeight="false" outlineLevel="0" collapsed="false">
      <c r="A5489" s="1" t="s">
        <v>26</v>
      </c>
      <c r="B5489" s="1" t="s">
        <v>2571</v>
      </c>
      <c r="C5489" s="1" t="s">
        <v>565</v>
      </c>
      <c r="D5489" s="1" t="s">
        <v>1079</v>
      </c>
      <c r="E5489" s="1" t="s">
        <v>1927</v>
      </c>
      <c r="F5489" s="1" t="n">
        <v>6</v>
      </c>
      <c r="I5489" s="1" t="s">
        <v>275</v>
      </c>
      <c r="J5489" s="1" t="s">
        <v>271</v>
      </c>
    </row>
    <row r="5490" customFormat="false" ht="15" hidden="false" customHeight="false" outlineLevel="0" collapsed="false">
      <c r="A5490" s="1" t="s">
        <v>26</v>
      </c>
      <c r="B5490" s="1" t="s">
        <v>2571</v>
      </c>
      <c r="C5490" s="1" t="s">
        <v>565</v>
      </c>
      <c r="D5490" s="1" t="s">
        <v>1080</v>
      </c>
      <c r="E5490" s="1" t="s">
        <v>258</v>
      </c>
      <c r="F5490" s="1" t="n">
        <v>32</v>
      </c>
      <c r="G5490" s="1" t="s">
        <v>259</v>
      </c>
      <c r="I5490" s="1" t="s">
        <v>275</v>
      </c>
      <c r="J5490" s="1" t="s">
        <v>1081</v>
      </c>
    </row>
    <row r="5491" customFormat="false" ht="15" hidden="false" customHeight="false" outlineLevel="0" collapsed="false">
      <c r="A5491" s="1" t="s">
        <v>26</v>
      </c>
      <c r="B5491" s="1" t="s">
        <v>2571</v>
      </c>
      <c r="C5491" s="1" t="s">
        <v>565</v>
      </c>
      <c r="D5491" s="1" t="s">
        <v>1082</v>
      </c>
      <c r="E5491" s="1" t="s">
        <v>1659</v>
      </c>
      <c r="I5491" s="1" t="s">
        <v>255</v>
      </c>
      <c r="J5491" s="1" t="s">
        <v>415</v>
      </c>
    </row>
    <row r="5492" customFormat="false" ht="15" hidden="false" customHeight="false" outlineLevel="0" collapsed="false">
      <c r="A5492" s="1" t="s">
        <v>26</v>
      </c>
      <c r="B5492" s="1" t="s">
        <v>2572</v>
      </c>
      <c r="D5492" s="1" t="s">
        <v>1072</v>
      </c>
      <c r="E5492" s="1" t="s">
        <v>1927</v>
      </c>
      <c r="F5492" s="1" t="n">
        <v>6</v>
      </c>
      <c r="I5492" s="1" t="s">
        <v>255</v>
      </c>
      <c r="J5492" s="1" t="s">
        <v>265</v>
      </c>
    </row>
    <row r="5493" customFormat="false" ht="15" hidden="false" customHeight="false" outlineLevel="0" collapsed="false">
      <c r="A5493" s="1" t="s">
        <v>26</v>
      </c>
      <c r="B5493" s="1" t="s">
        <v>2572</v>
      </c>
      <c r="D5493" s="1" t="s">
        <v>1073</v>
      </c>
      <c r="E5493" s="1" t="s">
        <v>258</v>
      </c>
      <c r="F5493" s="1" t="n">
        <v>32</v>
      </c>
      <c r="G5493" s="1" t="s">
        <v>259</v>
      </c>
      <c r="I5493" s="1" t="s">
        <v>255</v>
      </c>
      <c r="J5493" s="1" t="s">
        <v>376</v>
      </c>
    </row>
    <row r="5494" customFormat="false" ht="15" hidden="false" customHeight="false" outlineLevel="0" collapsed="false">
      <c r="A5494" s="1" t="s">
        <v>26</v>
      </c>
      <c r="B5494" s="1" t="s">
        <v>2572</v>
      </c>
      <c r="D5494" s="1" t="s">
        <v>2500</v>
      </c>
      <c r="E5494" s="1" t="s">
        <v>264</v>
      </c>
      <c r="I5494" s="1" t="s">
        <v>255</v>
      </c>
      <c r="J5494" s="1" t="s">
        <v>415</v>
      </c>
    </row>
    <row r="5495" customFormat="false" ht="15" hidden="false" customHeight="false" outlineLevel="0" collapsed="false">
      <c r="A5495" s="1" t="s">
        <v>26</v>
      </c>
      <c r="B5495" s="1" t="s">
        <v>2572</v>
      </c>
      <c r="D5495" s="1" t="s">
        <v>2501</v>
      </c>
      <c r="E5495" s="1" t="s">
        <v>264</v>
      </c>
      <c r="I5495" s="1" t="s">
        <v>255</v>
      </c>
      <c r="J5495" s="1" t="s">
        <v>415</v>
      </c>
    </row>
    <row r="5496" customFormat="false" ht="15" hidden="false" customHeight="false" outlineLevel="0" collapsed="false">
      <c r="A5496" s="1" t="s">
        <v>26</v>
      </c>
      <c r="B5496" s="1" t="s">
        <v>2572</v>
      </c>
      <c r="D5496" s="1" t="s">
        <v>1076</v>
      </c>
      <c r="E5496" s="1" t="s">
        <v>254</v>
      </c>
      <c r="F5496" s="1" t="n">
        <v>20</v>
      </c>
      <c r="G5496" s="1" t="n">
        <v>0</v>
      </c>
      <c r="H5496" s="1" t="s">
        <v>255</v>
      </c>
      <c r="I5496" s="1" t="s">
        <v>255</v>
      </c>
      <c r="J5496" s="1" t="s">
        <v>256</v>
      </c>
    </row>
    <row r="5497" customFormat="false" ht="15" hidden="false" customHeight="false" outlineLevel="0" collapsed="false">
      <c r="A5497" s="1" t="s">
        <v>26</v>
      </c>
      <c r="B5497" s="1" t="s">
        <v>2572</v>
      </c>
      <c r="D5497" s="1" t="s">
        <v>2502</v>
      </c>
      <c r="E5497" s="1" t="s">
        <v>584</v>
      </c>
      <c r="F5497" s="1" t="n">
        <v>1</v>
      </c>
      <c r="G5497" s="1" t="s">
        <v>259</v>
      </c>
      <c r="I5497" s="1" t="s">
        <v>255</v>
      </c>
      <c r="J5497" s="1" t="s">
        <v>415</v>
      </c>
    </row>
    <row r="5498" customFormat="false" ht="15" hidden="false" customHeight="false" outlineLevel="0" collapsed="false">
      <c r="A5498" s="1" t="s">
        <v>26</v>
      </c>
      <c r="B5498" s="1" t="s">
        <v>2572</v>
      </c>
      <c r="D5498" s="1" t="s">
        <v>1986</v>
      </c>
      <c r="E5498" s="1" t="s">
        <v>254</v>
      </c>
      <c r="F5498" s="1" t="n">
        <v>20</v>
      </c>
      <c r="G5498" s="1" t="n">
        <v>0</v>
      </c>
      <c r="I5498" s="1" t="s">
        <v>255</v>
      </c>
      <c r="J5498" s="1" t="s">
        <v>415</v>
      </c>
    </row>
    <row r="5499" customFormat="false" ht="15" hidden="false" customHeight="false" outlineLevel="0" collapsed="false">
      <c r="A5499" s="1" t="s">
        <v>26</v>
      </c>
      <c r="B5499" s="1" t="s">
        <v>2572</v>
      </c>
      <c r="D5499" s="1" t="s">
        <v>1079</v>
      </c>
      <c r="E5499" s="1" t="s">
        <v>1927</v>
      </c>
      <c r="F5499" s="1" t="n">
        <v>6</v>
      </c>
      <c r="I5499" s="1" t="s">
        <v>275</v>
      </c>
      <c r="J5499" s="1" t="s">
        <v>271</v>
      </c>
    </row>
    <row r="5500" customFormat="false" ht="15" hidden="false" customHeight="false" outlineLevel="0" collapsed="false">
      <c r="A5500" s="1" t="s">
        <v>26</v>
      </c>
      <c r="B5500" s="1" t="s">
        <v>2572</v>
      </c>
      <c r="D5500" s="1" t="s">
        <v>1080</v>
      </c>
      <c r="E5500" s="1" t="s">
        <v>258</v>
      </c>
      <c r="F5500" s="1" t="n">
        <v>32</v>
      </c>
      <c r="G5500" s="1" t="s">
        <v>259</v>
      </c>
      <c r="I5500" s="1" t="s">
        <v>275</v>
      </c>
      <c r="J5500" s="1" t="s">
        <v>1081</v>
      </c>
    </row>
    <row r="5501" customFormat="false" ht="15" hidden="false" customHeight="false" outlineLevel="0" collapsed="false">
      <c r="A5501" s="1" t="s">
        <v>26</v>
      </c>
      <c r="B5501" s="1" t="s">
        <v>2572</v>
      </c>
      <c r="D5501" s="1" t="s">
        <v>1082</v>
      </c>
      <c r="E5501" s="1" t="s">
        <v>1659</v>
      </c>
      <c r="I5501" s="1" t="s">
        <v>255</v>
      </c>
      <c r="J5501" s="1" t="s">
        <v>415</v>
      </c>
    </row>
    <row r="5502" customFormat="false" ht="15" hidden="false" customHeight="false" outlineLevel="0" collapsed="false">
      <c r="A5502" s="1" t="s">
        <v>26</v>
      </c>
      <c r="B5502" s="1" t="s">
        <v>2573</v>
      </c>
      <c r="C5502" s="1" t="s">
        <v>565</v>
      </c>
      <c r="D5502" s="1" t="s">
        <v>2574</v>
      </c>
      <c r="E5502" s="1" t="s">
        <v>258</v>
      </c>
      <c r="F5502" s="1" t="n">
        <v>120</v>
      </c>
      <c r="G5502" s="1" t="s">
        <v>259</v>
      </c>
      <c r="I5502" s="1" t="s">
        <v>255</v>
      </c>
      <c r="J5502" s="1" t="s">
        <v>415</v>
      </c>
    </row>
    <row r="5503" customFormat="false" ht="15" hidden="false" customHeight="false" outlineLevel="0" collapsed="false">
      <c r="A5503" s="1" t="s">
        <v>26</v>
      </c>
      <c r="B5503" s="1" t="s">
        <v>2573</v>
      </c>
      <c r="C5503" s="1" t="s">
        <v>565</v>
      </c>
      <c r="D5503" s="1" t="s">
        <v>257</v>
      </c>
      <c r="E5503" s="1" t="s">
        <v>258</v>
      </c>
      <c r="F5503" s="1" t="n">
        <v>2</v>
      </c>
      <c r="G5503" s="1" t="s">
        <v>259</v>
      </c>
      <c r="H5503" s="1" t="s">
        <v>255</v>
      </c>
      <c r="I5503" s="1" t="s">
        <v>255</v>
      </c>
      <c r="J5503" s="1" t="s">
        <v>415</v>
      </c>
    </row>
    <row r="5504" customFormat="false" ht="15" hidden="false" customHeight="false" outlineLevel="0" collapsed="false">
      <c r="A5504" s="1" t="s">
        <v>26</v>
      </c>
      <c r="B5504" s="1" t="s">
        <v>2573</v>
      </c>
      <c r="C5504" s="1" t="s">
        <v>565</v>
      </c>
      <c r="D5504" s="1" t="s">
        <v>1072</v>
      </c>
      <c r="E5504" s="1" t="s">
        <v>1927</v>
      </c>
      <c r="F5504" s="1" t="n">
        <v>6</v>
      </c>
      <c r="I5504" s="1" t="s">
        <v>255</v>
      </c>
      <c r="J5504" s="1" t="s">
        <v>265</v>
      </c>
    </row>
    <row r="5505" customFormat="false" ht="15" hidden="false" customHeight="false" outlineLevel="0" collapsed="false">
      <c r="A5505" s="1" t="s">
        <v>26</v>
      </c>
      <c r="B5505" s="1" t="s">
        <v>2573</v>
      </c>
      <c r="C5505" s="1" t="s">
        <v>565</v>
      </c>
      <c r="D5505" s="1" t="s">
        <v>1073</v>
      </c>
      <c r="E5505" s="1" t="s">
        <v>258</v>
      </c>
      <c r="F5505" s="1" t="n">
        <v>32</v>
      </c>
      <c r="G5505" s="1" t="s">
        <v>259</v>
      </c>
      <c r="I5505" s="1" t="s">
        <v>255</v>
      </c>
      <c r="J5505" s="1" t="s">
        <v>376</v>
      </c>
    </row>
    <row r="5506" customFormat="false" ht="15" hidden="false" customHeight="false" outlineLevel="0" collapsed="false">
      <c r="A5506" s="1" t="s">
        <v>26</v>
      </c>
      <c r="B5506" s="1" t="s">
        <v>2573</v>
      </c>
      <c r="C5506" s="1" t="s">
        <v>565</v>
      </c>
      <c r="D5506" s="1" t="s">
        <v>2567</v>
      </c>
      <c r="E5506" s="1" t="s">
        <v>264</v>
      </c>
      <c r="I5506" s="1" t="s">
        <v>275</v>
      </c>
      <c r="J5506" s="1" t="s">
        <v>415</v>
      </c>
    </row>
    <row r="5507" customFormat="false" ht="15" hidden="false" customHeight="false" outlineLevel="0" collapsed="false">
      <c r="A5507" s="1" t="s">
        <v>26</v>
      </c>
      <c r="B5507" s="1" t="s">
        <v>2573</v>
      </c>
      <c r="C5507" s="1" t="s">
        <v>565</v>
      </c>
      <c r="D5507" s="1" t="s">
        <v>1076</v>
      </c>
      <c r="E5507" s="1" t="s">
        <v>254</v>
      </c>
      <c r="F5507" s="1" t="n">
        <v>20</v>
      </c>
      <c r="G5507" s="1" t="n">
        <v>0</v>
      </c>
      <c r="H5507" s="1" t="s">
        <v>255</v>
      </c>
      <c r="I5507" s="1" t="s">
        <v>255</v>
      </c>
      <c r="J5507" s="1" t="s">
        <v>256</v>
      </c>
    </row>
    <row r="5508" customFormat="false" ht="15" hidden="false" customHeight="false" outlineLevel="0" collapsed="false">
      <c r="A5508" s="1" t="s">
        <v>26</v>
      </c>
      <c r="B5508" s="1" t="s">
        <v>2573</v>
      </c>
      <c r="C5508" s="1" t="s">
        <v>565</v>
      </c>
      <c r="D5508" s="1" t="s">
        <v>2575</v>
      </c>
      <c r="E5508" s="1" t="s">
        <v>258</v>
      </c>
      <c r="F5508" s="1" t="n">
        <v>120</v>
      </c>
      <c r="G5508" s="1" t="s">
        <v>259</v>
      </c>
      <c r="I5508" s="1" t="s">
        <v>255</v>
      </c>
      <c r="J5508" s="1" t="s">
        <v>415</v>
      </c>
    </row>
    <row r="5509" customFormat="false" ht="15" hidden="false" customHeight="false" outlineLevel="0" collapsed="false">
      <c r="A5509" s="1" t="s">
        <v>26</v>
      </c>
      <c r="B5509" s="1" t="s">
        <v>2573</v>
      </c>
      <c r="C5509" s="1" t="s">
        <v>565</v>
      </c>
      <c r="D5509" s="1" t="s">
        <v>2569</v>
      </c>
      <c r="E5509" s="1" t="s">
        <v>264</v>
      </c>
      <c r="I5509" s="1" t="s">
        <v>255</v>
      </c>
      <c r="J5509" s="1" t="s">
        <v>415</v>
      </c>
    </row>
    <row r="5510" customFormat="false" ht="15" hidden="false" customHeight="false" outlineLevel="0" collapsed="false">
      <c r="A5510" s="1" t="s">
        <v>26</v>
      </c>
      <c r="B5510" s="1" t="s">
        <v>2573</v>
      </c>
      <c r="C5510" s="1" t="s">
        <v>565</v>
      </c>
      <c r="D5510" s="1" t="s">
        <v>1079</v>
      </c>
      <c r="E5510" s="1" t="s">
        <v>1927</v>
      </c>
      <c r="F5510" s="1" t="n">
        <v>6</v>
      </c>
      <c r="I5510" s="1" t="s">
        <v>275</v>
      </c>
      <c r="J5510" s="1" t="s">
        <v>271</v>
      </c>
    </row>
    <row r="5511" customFormat="false" ht="15" hidden="false" customHeight="false" outlineLevel="0" collapsed="false">
      <c r="A5511" s="1" t="s">
        <v>26</v>
      </c>
      <c r="B5511" s="1" t="s">
        <v>2573</v>
      </c>
      <c r="C5511" s="1" t="s">
        <v>565</v>
      </c>
      <c r="D5511" s="1" t="s">
        <v>1080</v>
      </c>
      <c r="E5511" s="1" t="s">
        <v>258</v>
      </c>
      <c r="F5511" s="1" t="n">
        <v>32</v>
      </c>
      <c r="G5511" s="1" t="s">
        <v>259</v>
      </c>
      <c r="I5511" s="1" t="s">
        <v>275</v>
      </c>
      <c r="J5511" s="1" t="s">
        <v>1081</v>
      </c>
    </row>
    <row r="5512" customFormat="false" ht="15" hidden="false" customHeight="false" outlineLevel="0" collapsed="false">
      <c r="A5512" s="1" t="s">
        <v>26</v>
      </c>
      <c r="B5512" s="1" t="s">
        <v>2573</v>
      </c>
      <c r="C5512" s="1" t="s">
        <v>565</v>
      </c>
      <c r="D5512" s="1" t="s">
        <v>1082</v>
      </c>
      <c r="E5512" s="1" t="s">
        <v>1659</v>
      </c>
      <c r="I5512" s="1" t="s">
        <v>255</v>
      </c>
      <c r="J5512" s="1" t="s">
        <v>415</v>
      </c>
    </row>
    <row r="5513" customFormat="false" ht="15" hidden="false" customHeight="false" outlineLevel="0" collapsed="false">
      <c r="A5513" s="1" t="s">
        <v>26</v>
      </c>
      <c r="B5513" s="1" t="s">
        <v>2576</v>
      </c>
      <c r="D5513" s="1" t="s">
        <v>1072</v>
      </c>
      <c r="E5513" s="1" t="s">
        <v>1927</v>
      </c>
      <c r="F5513" s="1" t="n">
        <v>6</v>
      </c>
      <c r="I5513" s="1" t="s">
        <v>255</v>
      </c>
      <c r="J5513" s="1" t="s">
        <v>265</v>
      </c>
    </row>
    <row r="5514" customFormat="false" ht="15" hidden="false" customHeight="false" outlineLevel="0" collapsed="false">
      <c r="A5514" s="1" t="s">
        <v>26</v>
      </c>
      <c r="B5514" s="1" t="s">
        <v>2576</v>
      </c>
      <c r="D5514" s="1" t="s">
        <v>1073</v>
      </c>
      <c r="E5514" s="1" t="s">
        <v>258</v>
      </c>
      <c r="F5514" s="1" t="n">
        <v>32</v>
      </c>
      <c r="G5514" s="1" t="s">
        <v>259</v>
      </c>
      <c r="I5514" s="1" t="s">
        <v>255</v>
      </c>
      <c r="J5514" s="1" t="s">
        <v>376</v>
      </c>
    </row>
    <row r="5515" customFormat="false" ht="15" hidden="false" customHeight="false" outlineLevel="0" collapsed="false">
      <c r="A5515" s="1" t="s">
        <v>26</v>
      </c>
      <c r="B5515" s="1" t="s">
        <v>2576</v>
      </c>
      <c r="D5515" s="1" t="s">
        <v>2500</v>
      </c>
      <c r="E5515" s="1" t="s">
        <v>264</v>
      </c>
      <c r="I5515" s="1" t="s">
        <v>255</v>
      </c>
      <c r="J5515" s="1" t="s">
        <v>415</v>
      </c>
    </row>
    <row r="5516" customFormat="false" ht="15" hidden="false" customHeight="false" outlineLevel="0" collapsed="false">
      <c r="A5516" s="1" t="s">
        <v>26</v>
      </c>
      <c r="B5516" s="1" t="s">
        <v>2576</v>
      </c>
      <c r="D5516" s="1" t="s">
        <v>2501</v>
      </c>
      <c r="E5516" s="1" t="s">
        <v>264</v>
      </c>
      <c r="I5516" s="1" t="s">
        <v>255</v>
      </c>
      <c r="J5516" s="1" t="s">
        <v>415</v>
      </c>
    </row>
    <row r="5517" customFormat="false" ht="15" hidden="false" customHeight="false" outlineLevel="0" collapsed="false">
      <c r="A5517" s="1" t="s">
        <v>26</v>
      </c>
      <c r="B5517" s="1" t="s">
        <v>2576</v>
      </c>
      <c r="D5517" s="1" t="s">
        <v>1076</v>
      </c>
      <c r="E5517" s="1" t="s">
        <v>254</v>
      </c>
      <c r="F5517" s="1" t="n">
        <v>20</v>
      </c>
      <c r="G5517" s="1" t="n">
        <v>0</v>
      </c>
      <c r="H5517" s="1" t="s">
        <v>255</v>
      </c>
      <c r="I5517" s="1" t="s">
        <v>255</v>
      </c>
      <c r="J5517" s="1" t="s">
        <v>256</v>
      </c>
    </row>
    <row r="5518" customFormat="false" ht="15" hidden="false" customHeight="false" outlineLevel="0" collapsed="false">
      <c r="A5518" s="1" t="s">
        <v>26</v>
      </c>
      <c r="B5518" s="1" t="s">
        <v>2576</v>
      </c>
      <c r="D5518" s="1" t="s">
        <v>2502</v>
      </c>
      <c r="E5518" s="1" t="s">
        <v>584</v>
      </c>
      <c r="F5518" s="1" t="n">
        <v>1</v>
      </c>
      <c r="G5518" s="1" t="s">
        <v>259</v>
      </c>
      <c r="I5518" s="1" t="s">
        <v>255</v>
      </c>
      <c r="J5518" s="1" t="s">
        <v>415</v>
      </c>
    </row>
    <row r="5519" customFormat="false" ht="15" hidden="false" customHeight="false" outlineLevel="0" collapsed="false">
      <c r="A5519" s="1" t="s">
        <v>26</v>
      </c>
      <c r="B5519" s="1" t="s">
        <v>2576</v>
      </c>
      <c r="D5519" s="1" t="s">
        <v>1986</v>
      </c>
      <c r="E5519" s="1" t="s">
        <v>254</v>
      </c>
      <c r="F5519" s="1" t="n">
        <v>20</v>
      </c>
      <c r="G5519" s="1" t="n">
        <v>0</v>
      </c>
      <c r="I5519" s="1" t="s">
        <v>255</v>
      </c>
      <c r="J5519" s="1" t="s">
        <v>415</v>
      </c>
    </row>
    <row r="5520" customFormat="false" ht="15" hidden="false" customHeight="false" outlineLevel="0" collapsed="false">
      <c r="A5520" s="1" t="s">
        <v>26</v>
      </c>
      <c r="B5520" s="1" t="s">
        <v>2576</v>
      </c>
      <c r="D5520" s="1" t="s">
        <v>1079</v>
      </c>
      <c r="E5520" s="1" t="s">
        <v>1927</v>
      </c>
      <c r="F5520" s="1" t="n">
        <v>6</v>
      </c>
      <c r="I5520" s="1" t="s">
        <v>275</v>
      </c>
      <c r="J5520" s="1" t="s">
        <v>271</v>
      </c>
    </row>
    <row r="5521" customFormat="false" ht="15" hidden="false" customHeight="false" outlineLevel="0" collapsed="false">
      <c r="A5521" s="1" t="s">
        <v>26</v>
      </c>
      <c r="B5521" s="1" t="s">
        <v>2576</v>
      </c>
      <c r="D5521" s="1" t="s">
        <v>1080</v>
      </c>
      <c r="E5521" s="1" t="s">
        <v>258</v>
      </c>
      <c r="F5521" s="1" t="n">
        <v>32</v>
      </c>
      <c r="G5521" s="1" t="s">
        <v>259</v>
      </c>
      <c r="I5521" s="1" t="s">
        <v>275</v>
      </c>
      <c r="J5521" s="1" t="s">
        <v>1081</v>
      </c>
    </row>
    <row r="5522" customFormat="false" ht="15" hidden="false" customHeight="false" outlineLevel="0" collapsed="false">
      <c r="A5522" s="1" t="s">
        <v>26</v>
      </c>
      <c r="B5522" s="1" t="s">
        <v>2576</v>
      </c>
      <c r="D5522" s="1" t="s">
        <v>1082</v>
      </c>
      <c r="E5522" s="1" t="s">
        <v>1659</v>
      </c>
      <c r="I5522" s="1" t="s">
        <v>255</v>
      </c>
      <c r="J5522" s="1" t="s">
        <v>415</v>
      </c>
    </row>
    <row r="5523" customFormat="false" ht="15" hidden="false" customHeight="false" outlineLevel="0" collapsed="false">
      <c r="A5523" s="1" t="s">
        <v>26</v>
      </c>
      <c r="B5523" s="1" t="s">
        <v>2577</v>
      </c>
      <c r="C5523" s="1" t="s">
        <v>565</v>
      </c>
      <c r="D5523" s="1" t="s">
        <v>257</v>
      </c>
      <c r="E5523" s="1" t="s">
        <v>258</v>
      </c>
      <c r="F5523" s="1" t="n">
        <v>4</v>
      </c>
      <c r="G5523" s="1" t="s">
        <v>259</v>
      </c>
      <c r="H5523" s="1" t="s">
        <v>255</v>
      </c>
      <c r="I5523" s="1" t="s">
        <v>255</v>
      </c>
      <c r="J5523" s="1" t="s">
        <v>415</v>
      </c>
    </row>
    <row r="5524" customFormat="false" ht="15" hidden="false" customHeight="false" outlineLevel="0" collapsed="false">
      <c r="A5524" s="1" t="s">
        <v>26</v>
      </c>
      <c r="B5524" s="1" t="s">
        <v>2577</v>
      </c>
      <c r="C5524" s="1" t="s">
        <v>565</v>
      </c>
      <c r="D5524" s="1" t="s">
        <v>1072</v>
      </c>
      <c r="E5524" s="1" t="s">
        <v>1927</v>
      </c>
      <c r="F5524" s="1" t="n">
        <v>6</v>
      </c>
      <c r="I5524" s="1" t="s">
        <v>255</v>
      </c>
      <c r="J5524" s="1" t="s">
        <v>265</v>
      </c>
    </row>
    <row r="5525" customFormat="false" ht="15" hidden="false" customHeight="false" outlineLevel="0" collapsed="false">
      <c r="A5525" s="1" t="s">
        <v>26</v>
      </c>
      <c r="B5525" s="1" t="s">
        <v>2577</v>
      </c>
      <c r="C5525" s="1" t="s">
        <v>565</v>
      </c>
      <c r="D5525" s="1" t="s">
        <v>1073</v>
      </c>
      <c r="E5525" s="1" t="s">
        <v>258</v>
      </c>
      <c r="F5525" s="1" t="n">
        <v>32</v>
      </c>
      <c r="G5525" s="1" t="s">
        <v>259</v>
      </c>
      <c r="I5525" s="1" t="s">
        <v>255</v>
      </c>
      <c r="J5525" s="1" t="s">
        <v>376</v>
      </c>
    </row>
    <row r="5526" customFormat="false" ht="15" hidden="false" customHeight="false" outlineLevel="0" collapsed="false">
      <c r="A5526" s="1" t="s">
        <v>26</v>
      </c>
      <c r="B5526" s="1" t="s">
        <v>2577</v>
      </c>
      <c r="C5526" s="1" t="s">
        <v>565</v>
      </c>
      <c r="D5526" s="1" t="s">
        <v>260</v>
      </c>
      <c r="E5526" s="1" t="s">
        <v>258</v>
      </c>
      <c r="F5526" s="1" t="n">
        <v>100</v>
      </c>
      <c r="G5526" s="1" t="s">
        <v>259</v>
      </c>
      <c r="I5526" s="1" t="s">
        <v>275</v>
      </c>
      <c r="J5526" s="1" t="s">
        <v>415</v>
      </c>
    </row>
    <row r="5527" customFormat="false" ht="15" hidden="false" customHeight="false" outlineLevel="0" collapsed="false">
      <c r="A5527" s="1" t="s">
        <v>26</v>
      </c>
      <c r="B5527" s="1" t="s">
        <v>2577</v>
      </c>
      <c r="C5527" s="1" t="s">
        <v>565</v>
      </c>
      <c r="D5527" s="1" t="s">
        <v>1076</v>
      </c>
      <c r="E5527" s="1" t="s">
        <v>254</v>
      </c>
      <c r="F5527" s="1" t="n">
        <v>20</v>
      </c>
      <c r="G5527" s="1" t="n">
        <v>0</v>
      </c>
      <c r="H5527" s="1" t="s">
        <v>255</v>
      </c>
      <c r="I5527" s="1" t="s">
        <v>255</v>
      </c>
      <c r="J5527" s="1" t="s">
        <v>256</v>
      </c>
    </row>
    <row r="5528" customFormat="false" ht="15" hidden="false" customHeight="false" outlineLevel="0" collapsed="false">
      <c r="A5528" s="1" t="s">
        <v>26</v>
      </c>
      <c r="B5528" s="1" t="s">
        <v>2577</v>
      </c>
      <c r="C5528" s="1" t="s">
        <v>565</v>
      </c>
      <c r="D5528" s="1" t="s">
        <v>663</v>
      </c>
      <c r="E5528" s="1" t="s">
        <v>258</v>
      </c>
      <c r="F5528" s="1" t="n">
        <v>80</v>
      </c>
      <c r="G5528" s="1" t="s">
        <v>259</v>
      </c>
      <c r="H5528" s="1" t="s">
        <v>255</v>
      </c>
      <c r="I5528" s="1" t="s">
        <v>255</v>
      </c>
      <c r="J5528" s="1" t="s">
        <v>415</v>
      </c>
    </row>
    <row r="5529" customFormat="false" ht="15" hidden="false" customHeight="false" outlineLevel="0" collapsed="false">
      <c r="A5529" s="1" t="s">
        <v>26</v>
      </c>
      <c r="B5529" s="1" t="s">
        <v>2577</v>
      </c>
      <c r="C5529" s="1" t="s">
        <v>565</v>
      </c>
      <c r="D5529" s="1" t="s">
        <v>1079</v>
      </c>
      <c r="E5529" s="1" t="s">
        <v>1927</v>
      </c>
      <c r="F5529" s="1" t="n">
        <v>6</v>
      </c>
      <c r="I5529" s="1" t="s">
        <v>275</v>
      </c>
      <c r="J5529" s="1" t="s">
        <v>271</v>
      </c>
    </row>
    <row r="5530" customFormat="false" ht="15" hidden="false" customHeight="false" outlineLevel="0" collapsed="false">
      <c r="A5530" s="1" t="s">
        <v>26</v>
      </c>
      <c r="B5530" s="1" t="s">
        <v>2577</v>
      </c>
      <c r="C5530" s="1" t="s">
        <v>565</v>
      </c>
      <c r="D5530" s="1" t="s">
        <v>1080</v>
      </c>
      <c r="E5530" s="1" t="s">
        <v>258</v>
      </c>
      <c r="F5530" s="1" t="n">
        <v>32</v>
      </c>
      <c r="G5530" s="1" t="s">
        <v>259</v>
      </c>
      <c r="I5530" s="1" t="s">
        <v>275</v>
      </c>
      <c r="J5530" s="1" t="s">
        <v>1081</v>
      </c>
    </row>
    <row r="5531" customFormat="false" ht="15" hidden="false" customHeight="false" outlineLevel="0" collapsed="false">
      <c r="A5531" s="1" t="s">
        <v>26</v>
      </c>
      <c r="B5531" s="1" t="s">
        <v>2577</v>
      </c>
      <c r="C5531" s="1" t="s">
        <v>565</v>
      </c>
      <c r="D5531" s="1" t="s">
        <v>1082</v>
      </c>
      <c r="E5531" s="1" t="s">
        <v>1659</v>
      </c>
      <c r="I5531" s="1" t="s">
        <v>255</v>
      </c>
      <c r="J5531" s="1" t="s">
        <v>415</v>
      </c>
    </row>
    <row r="5532" customFormat="false" ht="15" hidden="false" customHeight="false" outlineLevel="0" collapsed="false">
      <c r="A5532" s="1" t="s">
        <v>26</v>
      </c>
      <c r="B5532" s="1" t="s">
        <v>2578</v>
      </c>
      <c r="D5532" s="1" t="s">
        <v>1072</v>
      </c>
      <c r="E5532" s="1" t="s">
        <v>1927</v>
      </c>
      <c r="F5532" s="1" t="n">
        <v>6</v>
      </c>
      <c r="I5532" s="1" t="s">
        <v>255</v>
      </c>
      <c r="J5532" s="1" t="s">
        <v>265</v>
      </c>
    </row>
    <row r="5533" customFormat="false" ht="15" hidden="false" customHeight="false" outlineLevel="0" collapsed="false">
      <c r="A5533" s="1" t="s">
        <v>26</v>
      </c>
      <c r="B5533" s="1" t="s">
        <v>2578</v>
      </c>
      <c r="D5533" s="1" t="s">
        <v>1073</v>
      </c>
      <c r="E5533" s="1" t="s">
        <v>258</v>
      </c>
      <c r="F5533" s="1" t="n">
        <v>32</v>
      </c>
      <c r="G5533" s="1" t="s">
        <v>259</v>
      </c>
      <c r="I5533" s="1" t="s">
        <v>255</v>
      </c>
      <c r="J5533" s="1" t="s">
        <v>376</v>
      </c>
    </row>
    <row r="5534" customFormat="false" ht="15" hidden="false" customHeight="false" outlineLevel="0" collapsed="false">
      <c r="A5534" s="1" t="s">
        <v>26</v>
      </c>
      <c r="B5534" s="1" t="s">
        <v>2578</v>
      </c>
      <c r="D5534" s="1" t="s">
        <v>2500</v>
      </c>
      <c r="E5534" s="1" t="s">
        <v>264</v>
      </c>
      <c r="I5534" s="1" t="s">
        <v>255</v>
      </c>
      <c r="J5534" s="1" t="s">
        <v>415</v>
      </c>
    </row>
    <row r="5535" customFormat="false" ht="15" hidden="false" customHeight="false" outlineLevel="0" collapsed="false">
      <c r="A5535" s="1" t="s">
        <v>26</v>
      </c>
      <c r="B5535" s="1" t="s">
        <v>2578</v>
      </c>
      <c r="D5535" s="1" t="s">
        <v>2501</v>
      </c>
      <c r="E5535" s="1" t="s">
        <v>264</v>
      </c>
      <c r="I5535" s="1" t="s">
        <v>255</v>
      </c>
      <c r="J5535" s="1" t="s">
        <v>415</v>
      </c>
    </row>
    <row r="5536" customFormat="false" ht="15" hidden="false" customHeight="false" outlineLevel="0" collapsed="false">
      <c r="A5536" s="1" t="s">
        <v>26</v>
      </c>
      <c r="B5536" s="1" t="s">
        <v>2578</v>
      </c>
      <c r="D5536" s="1" t="s">
        <v>1076</v>
      </c>
      <c r="E5536" s="1" t="s">
        <v>254</v>
      </c>
      <c r="F5536" s="1" t="n">
        <v>20</v>
      </c>
      <c r="G5536" s="1" t="n">
        <v>0</v>
      </c>
      <c r="H5536" s="1" t="s">
        <v>255</v>
      </c>
      <c r="I5536" s="1" t="s">
        <v>255</v>
      </c>
      <c r="J5536" s="1" t="s">
        <v>256</v>
      </c>
    </row>
    <row r="5537" customFormat="false" ht="15" hidden="false" customHeight="false" outlineLevel="0" collapsed="false">
      <c r="A5537" s="1" t="s">
        <v>26</v>
      </c>
      <c r="B5537" s="1" t="s">
        <v>2578</v>
      </c>
      <c r="D5537" s="1" t="s">
        <v>2502</v>
      </c>
      <c r="E5537" s="1" t="s">
        <v>584</v>
      </c>
      <c r="F5537" s="1" t="n">
        <v>1</v>
      </c>
      <c r="G5537" s="1" t="s">
        <v>259</v>
      </c>
      <c r="I5537" s="1" t="s">
        <v>255</v>
      </c>
      <c r="J5537" s="1" t="s">
        <v>415</v>
      </c>
    </row>
    <row r="5538" customFormat="false" ht="15" hidden="false" customHeight="false" outlineLevel="0" collapsed="false">
      <c r="A5538" s="1" t="s">
        <v>26</v>
      </c>
      <c r="B5538" s="1" t="s">
        <v>2578</v>
      </c>
      <c r="D5538" s="1" t="s">
        <v>1986</v>
      </c>
      <c r="E5538" s="1" t="s">
        <v>254</v>
      </c>
      <c r="F5538" s="1" t="n">
        <v>20</v>
      </c>
      <c r="G5538" s="1" t="n">
        <v>0</v>
      </c>
      <c r="I5538" s="1" t="s">
        <v>255</v>
      </c>
      <c r="J5538" s="1" t="s">
        <v>415</v>
      </c>
    </row>
    <row r="5539" customFormat="false" ht="15" hidden="false" customHeight="false" outlineLevel="0" collapsed="false">
      <c r="A5539" s="1" t="s">
        <v>26</v>
      </c>
      <c r="B5539" s="1" t="s">
        <v>2578</v>
      </c>
      <c r="D5539" s="1" t="s">
        <v>1079</v>
      </c>
      <c r="E5539" s="1" t="s">
        <v>1927</v>
      </c>
      <c r="F5539" s="1" t="n">
        <v>6</v>
      </c>
      <c r="I5539" s="1" t="s">
        <v>275</v>
      </c>
      <c r="J5539" s="1" t="s">
        <v>271</v>
      </c>
    </row>
    <row r="5540" customFormat="false" ht="15" hidden="false" customHeight="false" outlineLevel="0" collapsed="false">
      <c r="A5540" s="1" t="s">
        <v>26</v>
      </c>
      <c r="B5540" s="1" t="s">
        <v>2578</v>
      </c>
      <c r="D5540" s="1" t="s">
        <v>1080</v>
      </c>
      <c r="E5540" s="1" t="s">
        <v>258</v>
      </c>
      <c r="F5540" s="1" t="n">
        <v>32</v>
      </c>
      <c r="G5540" s="1" t="s">
        <v>259</v>
      </c>
      <c r="I5540" s="1" t="s">
        <v>275</v>
      </c>
      <c r="J5540" s="1" t="s">
        <v>1081</v>
      </c>
    </row>
    <row r="5541" customFormat="false" ht="15" hidden="false" customHeight="false" outlineLevel="0" collapsed="false">
      <c r="A5541" s="1" t="s">
        <v>26</v>
      </c>
      <c r="B5541" s="1" t="s">
        <v>2578</v>
      </c>
      <c r="D5541" s="1" t="s">
        <v>1082</v>
      </c>
      <c r="E5541" s="1" t="s">
        <v>1659</v>
      </c>
      <c r="I5541" s="1" t="s">
        <v>255</v>
      </c>
      <c r="J5541" s="1" t="s">
        <v>415</v>
      </c>
    </row>
    <row r="5542" customFormat="false" ht="15" hidden="false" customHeight="false" outlineLevel="0" collapsed="false">
      <c r="A5542" s="1" t="s">
        <v>26</v>
      </c>
      <c r="B5542" s="1" t="s">
        <v>2579</v>
      </c>
      <c r="C5542" s="1" t="s">
        <v>565</v>
      </c>
      <c r="D5542" s="1" t="s">
        <v>257</v>
      </c>
      <c r="E5542" s="1" t="s">
        <v>584</v>
      </c>
      <c r="F5542" s="1" t="n">
        <v>3</v>
      </c>
      <c r="G5542" s="1" t="s">
        <v>259</v>
      </c>
      <c r="H5542" s="1" t="s">
        <v>255</v>
      </c>
      <c r="I5542" s="1" t="s">
        <v>255</v>
      </c>
      <c r="J5542" s="1" t="s">
        <v>415</v>
      </c>
    </row>
    <row r="5543" customFormat="false" ht="15" hidden="false" customHeight="false" outlineLevel="0" collapsed="false">
      <c r="A5543" s="1" t="s">
        <v>26</v>
      </c>
      <c r="B5543" s="1" t="s">
        <v>2579</v>
      </c>
      <c r="C5543" s="1" t="s">
        <v>565</v>
      </c>
      <c r="D5543" s="1" t="s">
        <v>1072</v>
      </c>
      <c r="E5543" s="1" t="s">
        <v>1927</v>
      </c>
      <c r="F5543" s="1" t="n">
        <v>6</v>
      </c>
      <c r="I5543" s="1" t="s">
        <v>255</v>
      </c>
      <c r="J5543" s="1" t="s">
        <v>265</v>
      </c>
    </row>
    <row r="5544" customFormat="false" ht="15" hidden="false" customHeight="false" outlineLevel="0" collapsed="false">
      <c r="A5544" s="1" t="s">
        <v>26</v>
      </c>
      <c r="B5544" s="1" t="s">
        <v>2579</v>
      </c>
      <c r="C5544" s="1" t="s">
        <v>565</v>
      </c>
      <c r="D5544" s="1" t="s">
        <v>1073</v>
      </c>
      <c r="E5544" s="1" t="s">
        <v>258</v>
      </c>
      <c r="F5544" s="1" t="n">
        <v>32</v>
      </c>
      <c r="G5544" s="1" t="s">
        <v>259</v>
      </c>
      <c r="I5544" s="1" t="s">
        <v>255</v>
      </c>
      <c r="J5544" s="1" t="s">
        <v>376</v>
      </c>
    </row>
    <row r="5545" customFormat="false" ht="15" hidden="false" customHeight="false" outlineLevel="0" collapsed="false">
      <c r="A5545" s="1" t="s">
        <v>26</v>
      </c>
      <c r="B5545" s="1" t="s">
        <v>2579</v>
      </c>
      <c r="C5545" s="1" t="s">
        <v>565</v>
      </c>
      <c r="D5545" s="1" t="s">
        <v>260</v>
      </c>
      <c r="E5545" s="1" t="s">
        <v>258</v>
      </c>
      <c r="F5545" s="1" t="n">
        <v>100</v>
      </c>
      <c r="G5545" s="1" t="s">
        <v>259</v>
      </c>
      <c r="I5545" s="1" t="s">
        <v>275</v>
      </c>
      <c r="J5545" s="1" t="s">
        <v>415</v>
      </c>
    </row>
    <row r="5546" customFormat="false" ht="15" hidden="false" customHeight="false" outlineLevel="0" collapsed="false">
      <c r="A5546" s="1" t="s">
        <v>26</v>
      </c>
      <c r="B5546" s="1" t="s">
        <v>2579</v>
      </c>
      <c r="C5546" s="1" t="s">
        <v>565</v>
      </c>
      <c r="D5546" s="1" t="s">
        <v>1076</v>
      </c>
      <c r="E5546" s="1" t="s">
        <v>254</v>
      </c>
      <c r="F5546" s="1" t="n">
        <v>20</v>
      </c>
      <c r="G5546" s="1" t="n">
        <v>0</v>
      </c>
      <c r="H5546" s="1" t="s">
        <v>255</v>
      </c>
      <c r="I5546" s="1" t="s">
        <v>255</v>
      </c>
      <c r="J5546" s="1" t="s">
        <v>256</v>
      </c>
    </row>
    <row r="5547" customFormat="false" ht="15" hidden="false" customHeight="false" outlineLevel="0" collapsed="false">
      <c r="A5547" s="1" t="s">
        <v>26</v>
      </c>
      <c r="B5547" s="1" t="s">
        <v>2579</v>
      </c>
      <c r="C5547" s="1" t="s">
        <v>565</v>
      </c>
      <c r="D5547" s="1" t="s">
        <v>663</v>
      </c>
      <c r="E5547" s="1" t="s">
        <v>258</v>
      </c>
      <c r="F5547" s="1" t="n">
        <v>100</v>
      </c>
      <c r="G5547" s="1" t="s">
        <v>259</v>
      </c>
      <c r="H5547" s="1" t="s">
        <v>255</v>
      </c>
      <c r="I5547" s="1" t="s">
        <v>255</v>
      </c>
      <c r="J5547" s="1" t="s">
        <v>415</v>
      </c>
    </row>
    <row r="5548" customFormat="false" ht="15" hidden="false" customHeight="false" outlineLevel="0" collapsed="false">
      <c r="A5548" s="1" t="s">
        <v>26</v>
      </c>
      <c r="B5548" s="1" t="s">
        <v>2579</v>
      </c>
      <c r="C5548" s="1" t="s">
        <v>565</v>
      </c>
      <c r="D5548" s="1" t="s">
        <v>1079</v>
      </c>
      <c r="E5548" s="1" t="s">
        <v>1927</v>
      </c>
      <c r="F5548" s="1" t="n">
        <v>6</v>
      </c>
      <c r="I5548" s="1" t="s">
        <v>275</v>
      </c>
      <c r="J5548" s="1" t="s">
        <v>271</v>
      </c>
    </row>
    <row r="5549" customFormat="false" ht="15" hidden="false" customHeight="false" outlineLevel="0" collapsed="false">
      <c r="A5549" s="1" t="s">
        <v>26</v>
      </c>
      <c r="B5549" s="1" t="s">
        <v>2579</v>
      </c>
      <c r="C5549" s="1" t="s">
        <v>565</v>
      </c>
      <c r="D5549" s="1" t="s">
        <v>1080</v>
      </c>
      <c r="E5549" s="1" t="s">
        <v>258</v>
      </c>
      <c r="F5549" s="1" t="n">
        <v>32</v>
      </c>
      <c r="G5549" s="1" t="s">
        <v>259</v>
      </c>
      <c r="I5549" s="1" t="s">
        <v>275</v>
      </c>
      <c r="J5549" s="1" t="s">
        <v>1081</v>
      </c>
    </row>
    <row r="5550" customFormat="false" ht="15" hidden="false" customHeight="false" outlineLevel="0" collapsed="false">
      <c r="A5550" s="1" t="s">
        <v>26</v>
      </c>
      <c r="B5550" s="1" t="s">
        <v>2579</v>
      </c>
      <c r="C5550" s="1" t="s">
        <v>565</v>
      </c>
      <c r="D5550" s="1" t="s">
        <v>1082</v>
      </c>
      <c r="E5550" s="1" t="s">
        <v>1659</v>
      </c>
      <c r="I5550" s="1" t="s">
        <v>255</v>
      </c>
      <c r="J5550" s="1" t="s">
        <v>415</v>
      </c>
    </row>
    <row r="5551" customFormat="false" ht="15" hidden="false" customHeight="false" outlineLevel="0" collapsed="false">
      <c r="A5551" s="1" t="s">
        <v>26</v>
      </c>
      <c r="B5551" s="1" t="s">
        <v>2580</v>
      </c>
      <c r="D5551" s="1" t="s">
        <v>1072</v>
      </c>
      <c r="E5551" s="1" t="s">
        <v>1927</v>
      </c>
      <c r="F5551" s="1" t="n">
        <v>6</v>
      </c>
      <c r="I5551" s="1" t="s">
        <v>255</v>
      </c>
      <c r="J5551" s="1" t="s">
        <v>265</v>
      </c>
    </row>
    <row r="5552" customFormat="false" ht="15" hidden="false" customHeight="false" outlineLevel="0" collapsed="false">
      <c r="A5552" s="1" t="s">
        <v>26</v>
      </c>
      <c r="B5552" s="1" t="s">
        <v>2580</v>
      </c>
      <c r="D5552" s="1" t="s">
        <v>1073</v>
      </c>
      <c r="E5552" s="1" t="s">
        <v>258</v>
      </c>
      <c r="F5552" s="1" t="n">
        <v>32</v>
      </c>
      <c r="G5552" s="1" t="s">
        <v>259</v>
      </c>
      <c r="I5552" s="1" t="s">
        <v>255</v>
      </c>
      <c r="J5552" s="1" t="s">
        <v>376</v>
      </c>
    </row>
    <row r="5553" customFormat="false" ht="15" hidden="false" customHeight="false" outlineLevel="0" collapsed="false">
      <c r="A5553" s="1" t="s">
        <v>26</v>
      </c>
      <c r="B5553" s="1" t="s">
        <v>2580</v>
      </c>
      <c r="D5553" s="1" t="s">
        <v>2500</v>
      </c>
      <c r="E5553" s="1" t="s">
        <v>264</v>
      </c>
      <c r="I5553" s="1" t="s">
        <v>255</v>
      </c>
      <c r="J5553" s="1" t="s">
        <v>415</v>
      </c>
    </row>
    <row r="5554" customFormat="false" ht="15" hidden="false" customHeight="false" outlineLevel="0" collapsed="false">
      <c r="A5554" s="1" t="s">
        <v>26</v>
      </c>
      <c r="B5554" s="1" t="s">
        <v>2580</v>
      </c>
      <c r="D5554" s="1" t="s">
        <v>2501</v>
      </c>
      <c r="E5554" s="1" t="s">
        <v>264</v>
      </c>
      <c r="I5554" s="1" t="s">
        <v>255</v>
      </c>
      <c r="J5554" s="1" t="s">
        <v>415</v>
      </c>
    </row>
    <row r="5555" customFormat="false" ht="15" hidden="false" customHeight="false" outlineLevel="0" collapsed="false">
      <c r="A5555" s="1" t="s">
        <v>26</v>
      </c>
      <c r="B5555" s="1" t="s">
        <v>2580</v>
      </c>
      <c r="D5555" s="1" t="s">
        <v>1076</v>
      </c>
      <c r="E5555" s="1" t="s">
        <v>254</v>
      </c>
      <c r="F5555" s="1" t="n">
        <v>20</v>
      </c>
      <c r="G5555" s="1" t="n">
        <v>0</v>
      </c>
      <c r="H5555" s="1" t="s">
        <v>255</v>
      </c>
      <c r="I5555" s="1" t="s">
        <v>255</v>
      </c>
      <c r="J5555" s="1" t="s">
        <v>256</v>
      </c>
    </row>
    <row r="5556" customFormat="false" ht="15" hidden="false" customHeight="false" outlineLevel="0" collapsed="false">
      <c r="A5556" s="1" t="s">
        <v>26</v>
      </c>
      <c r="B5556" s="1" t="s">
        <v>2580</v>
      </c>
      <c r="D5556" s="1" t="s">
        <v>2502</v>
      </c>
      <c r="E5556" s="1" t="s">
        <v>584</v>
      </c>
      <c r="F5556" s="1" t="n">
        <v>1</v>
      </c>
      <c r="G5556" s="1" t="s">
        <v>259</v>
      </c>
      <c r="I5556" s="1" t="s">
        <v>255</v>
      </c>
      <c r="J5556" s="1" t="s">
        <v>415</v>
      </c>
    </row>
    <row r="5557" customFormat="false" ht="15" hidden="false" customHeight="false" outlineLevel="0" collapsed="false">
      <c r="A5557" s="1" t="s">
        <v>26</v>
      </c>
      <c r="B5557" s="1" t="s">
        <v>2580</v>
      </c>
      <c r="D5557" s="1" t="s">
        <v>1986</v>
      </c>
      <c r="E5557" s="1" t="s">
        <v>254</v>
      </c>
      <c r="F5557" s="1" t="n">
        <v>20</v>
      </c>
      <c r="G5557" s="1" t="n">
        <v>0</v>
      </c>
      <c r="I5557" s="1" t="s">
        <v>255</v>
      </c>
      <c r="J5557" s="1" t="s">
        <v>415</v>
      </c>
    </row>
    <row r="5558" customFormat="false" ht="15" hidden="false" customHeight="false" outlineLevel="0" collapsed="false">
      <c r="A5558" s="1" t="s">
        <v>26</v>
      </c>
      <c r="B5558" s="1" t="s">
        <v>2580</v>
      </c>
      <c r="D5558" s="1" t="s">
        <v>1079</v>
      </c>
      <c r="E5558" s="1" t="s">
        <v>1927</v>
      </c>
      <c r="F5558" s="1" t="n">
        <v>6</v>
      </c>
      <c r="I5558" s="1" t="s">
        <v>275</v>
      </c>
      <c r="J5558" s="1" t="s">
        <v>271</v>
      </c>
    </row>
    <row r="5559" customFormat="false" ht="15" hidden="false" customHeight="false" outlineLevel="0" collapsed="false">
      <c r="A5559" s="1" t="s">
        <v>26</v>
      </c>
      <c r="B5559" s="1" t="s">
        <v>2580</v>
      </c>
      <c r="D5559" s="1" t="s">
        <v>1080</v>
      </c>
      <c r="E5559" s="1" t="s">
        <v>258</v>
      </c>
      <c r="F5559" s="1" t="n">
        <v>32</v>
      </c>
      <c r="G5559" s="1" t="s">
        <v>259</v>
      </c>
      <c r="I5559" s="1" t="s">
        <v>275</v>
      </c>
      <c r="J5559" s="1" t="s">
        <v>1081</v>
      </c>
    </row>
    <row r="5560" customFormat="false" ht="15" hidden="false" customHeight="false" outlineLevel="0" collapsed="false">
      <c r="A5560" s="1" t="s">
        <v>26</v>
      </c>
      <c r="B5560" s="1" t="s">
        <v>2580</v>
      </c>
      <c r="D5560" s="1" t="s">
        <v>1082</v>
      </c>
      <c r="E5560" s="1" t="s">
        <v>1659</v>
      </c>
      <c r="I5560" s="1" t="s">
        <v>255</v>
      </c>
      <c r="J5560" s="1" t="s">
        <v>415</v>
      </c>
    </row>
    <row r="5561" customFormat="false" ht="15" hidden="false" customHeight="false" outlineLevel="0" collapsed="false">
      <c r="A5561" s="1" t="s">
        <v>26</v>
      </c>
      <c r="B5561" s="1" t="s">
        <v>2581</v>
      </c>
      <c r="C5561" s="1" t="s">
        <v>565</v>
      </c>
      <c r="D5561" s="1" t="s">
        <v>257</v>
      </c>
      <c r="E5561" s="1" t="s">
        <v>258</v>
      </c>
      <c r="F5561" s="1" t="n">
        <v>2</v>
      </c>
      <c r="G5561" s="1" t="s">
        <v>259</v>
      </c>
      <c r="H5561" s="1" t="s">
        <v>255</v>
      </c>
      <c r="I5561" s="1" t="s">
        <v>255</v>
      </c>
      <c r="J5561" s="1" t="s">
        <v>415</v>
      </c>
    </row>
    <row r="5562" customFormat="false" ht="15" hidden="false" customHeight="false" outlineLevel="0" collapsed="false">
      <c r="A5562" s="1" t="s">
        <v>26</v>
      </c>
      <c r="B5562" s="1" t="s">
        <v>2581</v>
      </c>
      <c r="C5562" s="1" t="s">
        <v>565</v>
      </c>
      <c r="D5562" s="1" t="s">
        <v>1072</v>
      </c>
      <c r="E5562" s="1" t="s">
        <v>1927</v>
      </c>
      <c r="F5562" s="1" t="n">
        <v>6</v>
      </c>
      <c r="I5562" s="1" t="s">
        <v>255</v>
      </c>
      <c r="J5562" s="1" t="s">
        <v>265</v>
      </c>
    </row>
    <row r="5563" customFormat="false" ht="15" hidden="false" customHeight="false" outlineLevel="0" collapsed="false">
      <c r="A5563" s="1" t="s">
        <v>26</v>
      </c>
      <c r="B5563" s="1" t="s">
        <v>2581</v>
      </c>
      <c r="C5563" s="1" t="s">
        <v>565</v>
      </c>
      <c r="D5563" s="1" t="s">
        <v>1073</v>
      </c>
      <c r="E5563" s="1" t="s">
        <v>258</v>
      </c>
      <c r="F5563" s="1" t="n">
        <v>32</v>
      </c>
      <c r="G5563" s="1" t="s">
        <v>259</v>
      </c>
      <c r="I5563" s="1" t="s">
        <v>255</v>
      </c>
      <c r="J5563" s="1" t="s">
        <v>376</v>
      </c>
    </row>
    <row r="5564" customFormat="false" ht="15" hidden="false" customHeight="false" outlineLevel="0" collapsed="false">
      <c r="A5564" s="1" t="s">
        <v>26</v>
      </c>
      <c r="B5564" s="1" t="s">
        <v>2581</v>
      </c>
      <c r="C5564" s="1" t="s">
        <v>565</v>
      </c>
      <c r="D5564" s="1" t="s">
        <v>260</v>
      </c>
      <c r="E5564" s="1" t="s">
        <v>258</v>
      </c>
      <c r="F5564" s="1" t="n">
        <v>250</v>
      </c>
      <c r="G5564" s="1" t="s">
        <v>259</v>
      </c>
      <c r="I5564" s="1" t="s">
        <v>275</v>
      </c>
      <c r="J5564" s="1" t="s">
        <v>415</v>
      </c>
    </row>
    <row r="5565" customFormat="false" ht="15" hidden="false" customHeight="false" outlineLevel="0" collapsed="false">
      <c r="A5565" s="1" t="s">
        <v>26</v>
      </c>
      <c r="B5565" s="1" t="s">
        <v>2581</v>
      </c>
      <c r="C5565" s="1" t="s">
        <v>565</v>
      </c>
      <c r="D5565" s="1" t="s">
        <v>1076</v>
      </c>
      <c r="E5565" s="1" t="s">
        <v>254</v>
      </c>
      <c r="F5565" s="1" t="n">
        <v>20</v>
      </c>
      <c r="G5565" s="1" t="n">
        <v>0</v>
      </c>
      <c r="H5565" s="1" t="s">
        <v>255</v>
      </c>
      <c r="I5565" s="1" t="s">
        <v>255</v>
      </c>
      <c r="J5565" s="1" t="s">
        <v>256</v>
      </c>
    </row>
    <row r="5566" customFormat="false" ht="15" hidden="false" customHeight="false" outlineLevel="0" collapsed="false">
      <c r="A5566" s="1" t="s">
        <v>26</v>
      </c>
      <c r="B5566" s="1" t="s">
        <v>2581</v>
      </c>
      <c r="C5566" s="1" t="s">
        <v>565</v>
      </c>
      <c r="D5566" s="1" t="s">
        <v>663</v>
      </c>
      <c r="E5566" s="1" t="s">
        <v>258</v>
      </c>
      <c r="F5566" s="1" t="n">
        <v>30</v>
      </c>
      <c r="G5566" s="1" t="s">
        <v>259</v>
      </c>
      <c r="H5566" s="1" t="s">
        <v>255</v>
      </c>
      <c r="I5566" s="1" t="s">
        <v>255</v>
      </c>
      <c r="J5566" s="1" t="s">
        <v>415</v>
      </c>
    </row>
    <row r="5567" customFormat="false" ht="15" hidden="false" customHeight="false" outlineLevel="0" collapsed="false">
      <c r="A5567" s="1" t="s">
        <v>26</v>
      </c>
      <c r="B5567" s="1" t="s">
        <v>2581</v>
      </c>
      <c r="C5567" s="1" t="s">
        <v>565</v>
      </c>
      <c r="D5567" s="1" t="s">
        <v>1079</v>
      </c>
      <c r="E5567" s="1" t="s">
        <v>1927</v>
      </c>
      <c r="F5567" s="1" t="n">
        <v>6</v>
      </c>
      <c r="I5567" s="1" t="s">
        <v>275</v>
      </c>
      <c r="J5567" s="1" t="s">
        <v>271</v>
      </c>
    </row>
    <row r="5568" customFormat="false" ht="15" hidden="false" customHeight="false" outlineLevel="0" collapsed="false">
      <c r="A5568" s="1" t="s">
        <v>26</v>
      </c>
      <c r="B5568" s="1" t="s">
        <v>2581</v>
      </c>
      <c r="C5568" s="1" t="s">
        <v>565</v>
      </c>
      <c r="D5568" s="1" t="s">
        <v>1080</v>
      </c>
      <c r="E5568" s="1" t="s">
        <v>258</v>
      </c>
      <c r="F5568" s="1" t="n">
        <v>32</v>
      </c>
      <c r="G5568" s="1" t="s">
        <v>259</v>
      </c>
      <c r="I5568" s="1" t="s">
        <v>275</v>
      </c>
      <c r="J5568" s="1" t="s">
        <v>1081</v>
      </c>
    </row>
    <row r="5569" customFormat="false" ht="15" hidden="false" customHeight="false" outlineLevel="0" collapsed="false">
      <c r="A5569" s="1" t="s">
        <v>26</v>
      </c>
      <c r="B5569" s="1" t="s">
        <v>2581</v>
      </c>
      <c r="C5569" s="1" t="s">
        <v>565</v>
      </c>
      <c r="D5569" s="1" t="s">
        <v>1082</v>
      </c>
      <c r="E5569" s="1" t="s">
        <v>1659</v>
      </c>
      <c r="I5569" s="1" t="s">
        <v>255</v>
      </c>
      <c r="J5569" s="1" t="s">
        <v>415</v>
      </c>
    </row>
    <row r="5570" customFormat="false" ht="15" hidden="false" customHeight="false" outlineLevel="0" collapsed="false">
      <c r="A5570" s="1" t="s">
        <v>26</v>
      </c>
      <c r="B5570" s="1" t="s">
        <v>2582</v>
      </c>
      <c r="D5570" s="1" t="s">
        <v>1072</v>
      </c>
      <c r="E5570" s="1" t="s">
        <v>1927</v>
      </c>
      <c r="F5570" s="1" t="n">
        <v>6</v>
      </c>
      <c r="I5570" s="1" t="s">
        <v>255</v>
      </c>
      <c r="J5570" s="1" t="s">
        <v>265</v>
      </c>
    </row>
    <row r="5571" customFormat="false" ht="15" hidden="false" customHeight="false" outlineLevel="0" collapsed="false">
      <c r="A5571" s="1" t="s">
        <v>26</v>
      </c>
      <c r="B5571" s="1" t="s">
        <v>2582</v>
      </c>
      <c r="D5571" s="1" t="s">
        <v>1073</v>
      </c>
      <c r="E5571" s="1" t="s">
        <v>258</v>
      </c>
      <c r="F5571" s="1" t="n">
        <v>32</v>
      </c>
      <c r="G5571" s="1" t="s">
        <v>259</v>
      </c>
      <c r="I5571" s="1" t="s">
        <v>255</v>
      </c>
      <c r="J5571" s="1" t="s">
        <v>376</v>
      </c>
    </row>
    <row r="5572" customFormat="false" ht="15" hidden="false" customHeight="false" outlineLevel="0" collapsed="false">
      <c r="A5572" s="1" t="s">
        <v>26</v>
      </c>
      <c r="B5572" s="1" t="s">
        <v>2582</v>
      </c>
      <c r="D5572" s="1" t="s">
        <v>2500</v>
      </c>
      <c r="E5572" s="1" t="s">
        <v>264</v>
      </c>
      <c r="I5572" s="1" t="s">
        <v>255</v>
      </c>
      <c r="J5572" s="1" t="s">
        <v>415</v>
      </c>
    </row>
    <row r="5573" customFormat="false" ht="15" hidden="false" customHeight="false" outlineLevel="0" collapsed="false">
      <c r="A5573" s="1" t="s">
        <v>26</v>
      </c>
      <c r="B5573" s="1" t="s">
        <v>2582</v>
      </c>
      <c r="D5573" s="1" t="s">
        <v>2501</v>
      </c>
      <c r="E5573" s="1" t="s">
        <v>264</v>
      </c>
      <c r="I5573" s="1" t="s">
        <v>255</v>
      </c>
      <c r="J5573" s="1" t="s">
        <v>415</v>
      </c>
    </row>
    <row r="5574" customFormat="false" ht="15" hidden="false" customHeight="false" outlineLevel="0" collapsed="false">
      <c r="A5574" s="1" t="s">
        <v>26</v>
      </c>
      <c r="B5574" s="1" t="s">
        <v>2582</v>
      </c>
      <c r="D5574" s="1" t="s">
        <v>1076</v>
      </c>
      <c r="E5574" s="1" t="s">
        <v>254</v>
      </c>
      <c r="F5574" s="1" t="n">
        <v>20</v>
      </c>
      <c r="G5574" s="1" t="n">
        <v>0</v>
      </c>
      <c r="H5574" s="1" t="s">
        <v>255</v>
      </c>
      <c r="I5574" s="1" t="s">
        <v>255</v>
      </c>
      <c r="J5574" s="1" t="s">
        <v>256</v>
      </c>
    </row>
    <row r="5575" customFormat="false" ht="15" hidden="false" customHeight="false" outlineLevel="0" collapsed="false">
      <c r="A5575" s="1" t="s">
        <v>26</v>
      </c>
      <c r="B5575" s="1" t="s">
        <v>2582</v>
      </c>
      <c r="D5575" s="1" t="s">
        <v>2502</v>
      </c>
      <c r="E5575" s="1" t="s">
        <v>584</v>
      </c>
      <c r="F5575" s="1" t="n">
        <v>1</v>
      </c>
      <c r="G5575" s="1" t="s">
        <v>259</v>
      </c>
      <c r="I5575" s="1" t="s">
        <v>255</v>
      </c>
      <c r="J5575" s="1" t="s">
        <v>415</v>
      </c>
    </row>
    <row r="5576" customFormat="false" ht="15" hidden="false" customHeight="false" outlineLevel="0" collapsed="false">
      <c r="A5576" s="1" t="s">
        <v>26</v>
      </c>
      <c r="B5576" s="1" t="s">
        <v>2582</v>
      </c>
      <c r="D5576" s="1" t="s">
        <v>1986</v>
      </c>
      <c r="E5576" s="1" t="s">
        <v>254</v>
      </c>
      <c r="F5576" s="1" t="n">
        <v>20</v>
      </c>
      <c r="G5576" s="1" t="n">
        <v>0</v>
      </c>
      <c r="I5576" s="1" t="s">
        <v>255</v>
      </c>
      <c r="J5576" s="1" t="s">
        <v>415</v>
      </c>
    </row>
    <row r="5577" customFormat="false" ht="15" hidden="false" customHeight="false" outlineLevel="0" collapsed="false">
      <c r="A5577" s="1" t="s">
        <v>26</v>
      </c>
      <c r="B5577" s="1" t="s">
        <v>2582</v>
      </c>
      <c r="D5577" s="1" t="s">
        <v>1079</v>
      </c>
      <c r="E5577" s="1" t="s">
        <v>1927</v>
      </c>
      <c r="F5577" s="1" t="n">
        <v>6</v>
      </c>
      <c r="I5577" s="1" t="s">
        <v>275</v>
      </c>
      <c r="J5577" s="1" t="s">
        <v>271</v>
      </c>
    </row>
    <row r="5578" customFormat="false" ht="15" hidden="false" customHeight="false" outlineLevel="0" collapsed="false">
      <c r="A5578" s="1" t="s">
        <v>26</v>
      </c>
      <c r="B5578" s="1" t="s">
        <v>2582</v>
      </c>
      <c r="D5578" s="1" t="s">
        <v>1080</v>
      </c>
      <c r="E5578" s="1" t="s">
        <v>258</v>
      </c>
      <c r="F5578" s="1" t="n">
        <v>32</v>
      </c>
      <c r="G5578" s="1" t="s">
        <v>259</v>
      </c>
      <c r="I5578" s="1" t="s">
        <v>275</v>
      </c>
      <c r="J5578" s="1" t="s">
        <v>1081</v>
      </c>
    </row>
    <row r="5579" customFormat="false" ht="15" hidden="false" customHeight="false" outlineLevel="0" collapsed="false">
      <c r="A5579" s="1" t="s">
        <v>26</v>
      </c>
      <c r="B5579" s="1" t="s">
        <v>2582</v>
      </c>
      <c r="D5579" s="1" t="s">
        <v>1082</v>
      </c>
      <c r="E5579" s="1" t="s">
        <v>1659</v>
      </c>
      <c r="I5579" s="1" t="s">
        <v>255</v>
      </c>
      <c r="J5579" s="1" t="s">
        <v>415</v>
      </c>
    </row>
    <row r="5580" customFormat="false" ht="15" hidden="false" customHeight="false" outlineLevel="0" collapsed="false">
      <c r="A5580" s="1" t="s">
        <v>26</v>
      </c>
      <c r="B5580" s="1" t="s">
        <v>2583</v>
      </c>
      <c r="C5580" s="1" t="s">
        <v>565</v>
      </c>
      <c r="D5580" s="1" t="s">
        <v>257</v>
      </c>
      <c r="E5580" s="1" t="s">
        <v>258</v>
      </c>
      <c r="F5580" s="1" t="n">
        <v>2</v>
      </c>
      <c r="G5580" s="1" t="s">
        <v>259</v>
      </c>
      <c r="H5580" s="1" t="s">
        <v>255</v>
      </c>
      <c r="I5580" s="1" t="s">
        <v>255</v>
      </c>
      <c r="J5580" s="1" t="s">
        <v>415</v>
      </c>
    </row>
    <row r="5581" customFormat="false" ht="15" hidden="false" customHeight="false" outlineLevel="0" collapsed="false">
      <c r="A5581" s="1" t="s">
        <v>26</v>
      </c>
      <c r="B5581" s="1" t="s">
        <v>2583</v>
      </c>
      <c r="C5581" s="1" t="s">
        <v>565</v>
      </c>
      <c r="D5581" s="1" t="s">
        <v>1072</v>
      </c>
      <c r="E5581" s="1" t="s">
        <v>1927</v>
      </c>
      <c r="F5581" s="1" t="n">
        <v>6</v>
      </c>
      <c r="I5581" s="1" t="s">
        <v>255</v>
      </c>
      <c r="J5581" s="1" t="s">
        <v>265</v>
      </c>
    </row>
    <row r="5582" customFormat="false" ht="15" hidden="false" customHeight="false" outlineLevel="0" collapsed="false">
      <c r="A5582" s="1" t="s">
        <v>26</v>
      </c>
      <c r="B5582" s="1" t="s">
        <v>2583</v>
      </c>
      <c r="C5582" s="1" t="s">
        <v>565</v>
      </c>
      <c r="D5582" s="1" t="s">
        <v>1073</v>
      </c>
      <c r="E5582" s="1" t="s">
        <v>258</v>
      </c>
      <c r="F5582" s="1" t="n">
        <v>32</v>
      </c>
      <c r="G5582" s="1" t="s">
        <v>259</v>
      </c>
      <c r="I5582" s="1" t="s">
        <v>255</v>
      </c>
      <c r="J5582" s="1" t="s">
        <v>376</v>
      </c>
    </row>
    <row r="5583" customFormat="false" ht="15" hidden="false" customHeight="false" outlineLevel="0" collapsed="false">
      <c r="A5583" s="1" t="s">
        <v>26</v>
      </c>
      <c r="B5583" s="1" t="s">
        <v>2583</v>
      </c>
      <c r="C5583" s="1" t="s">
        <v>565</v>
      </c>
      <c r="D5583" s="1" t="s">
        <v>260</v>
      </c>
      <c r="E5583" s="1" t="s">
        <v>258</v>
      </c>
      <c r="F5583" s="1" t="n">
        <v>250</v>
      </c>
      <c r="G5583" s="1" t="s">
        <v>259</v>
      </c>
      <c r="I5583" s="1" t="s">
        <v>275</v>
      </c>
      <c r="J5583" s="1" t="s">
        <v>415</v>
      </c>
    </row>
    <row r="5584" customFormat="false" ht="15" hidden="false" customHeight="false" outlineLevel="0" collapsed="false">
      <c r="A5584" s="1" t="s">
        <v>26</v>
      </c>
      <c r="B5584" s="1" t="s">
        <v>2583</v>
      </c>
      <c r="C5584" s="1" t="s">
        <v>565</v>
      </c>
      <c r="D5584" s="1" t="s">
        <v>1076</v>
      </c>
      <c r="E5584" s="1" t="s">
        <v>254</v>
      </c>
      <c r="F5584" s="1" t="n">
        <v>20</v>
      </c>
      <c r="G5584" s="1" t="n">
        <v>0</v>
      </c>
      <c r="H5584" s="1" t="s">
        <v>255</v>
      </c>
      <c r="I5584" s="1" t="s">
        <v>255</v>
      </c>
      <c r="J5584" s="1" t="s">
        <v>256</v>
      </c>
    </row>
    <row r="5585" customFormat="false" ht="15" hidden="false" customHeight="false" outlineLevel="0" collapsed="false">
      <c r="A5585" s="1" t="s">
        <v>26</v>
      </c>
      <c r="B5585" s="1" t="s">
        <v>2583</v>
      </c>
      <c r="C5585" s="1" t="s">
        <v>565</v>
      </c>
      <c r="D5585" s="1" t="s">
        <v>663</v>
      </c>
      <c r="E5585" s="1" t="s">
        <v>258</v>
      </c>
      <c r="F5585" s="1" t="n">
        <v>30</v>
      </c>
      <c r="G5585" s="1" t="s">
        <v>259</v>
      </c>
      <c r="H5585" s="1" t="s">
        <v>255</v>
      </c>
      <c r="I5585" s="1" t="s">
        <v>255</v>
      </c>
      <c r="J5585" s="1" t="s">
        <v>415</v>
      </c>
    </row>
    <row r="5586" customFormat="false" ht="15" hidden="false" customHeight="false" outlineLevel="0" collapsed="false">
      <c r="A5586" s="1" t="s">
        <v>26</v>
      </c>
      <c r="B5586" s="1" t="s">
        <v>2583</v>
      </c>
      <c r="C5586" s="1" t="s">
        <v>565</v>
      </c>
      <c r="D5586" s="1" t="s">
        <v>1079</v>
      </c>
      <c r="E5586" s="1" t="s">
        <v>1927</v>
      </c>
      <c r="F5586" s="1" t="n">
        <v>6</v>
      </c>
      <c r="I5586" s="1" t="s">
        <v>275</v>
      </c>
      <c r="J5586" s="1" t="s">
        <v>271</v>
      </c>
    </row>
    <row r="5587" customFormat="false" ht="15" hidden="false" customHeight="false" outlineLevel="0" collapsed="false">
      <c r="A5587" s="1" t="s">
        <v>26</v>
      </c>
      <c r="B5587" s="1" t="s">
        <v>2583</v>
      </c>
      <c r="C5587" s="1" t="s">
        <v>565</v>
      </c>
      <c r="D5587" s="1" t="s">
        <v>1080</v>
      </c>
      <c r="E5587" s="1" t="s">
        <v>258</v>
      </c>
      <c r="F5587" s="1" t="n">
        <v>32</v>
      </c>
      <c r="G5587" s="1" t="s">
        <v>259</v>
      </c>
      <c r="I5587" s="1" t="s">
        <v>275</v>
      </c>
      <c r="J5587" s="1" t="s">
        <v>1081</v>
      </c>
    </row>
    <row r="5588" customFormat="false" ht="15" hidden="false" customHeight="false" outlineLevel="0" collapsed="false">
      <c r="A5588" s="1" t="s">
        <v>26</v>
      </c>
      <c r="B5588" s="1" t="s">
        <v>2583</v>
      </c>
      <c r="C5588" s="1" t="s">
        <v>565</v>
      </c>
      <c r="D5588" s="1" t="s">
        <v>1082</v>
      </c>
      <c r="E5588" s="1" t="s">
        <v>1659</v>
      </c>
      <c r="I5588" s="1" t="s">
        <v>255</v>
      </c>
      <c r="J5588" s="1" t="s">
        <v>415</v>
      </c>
    </row>
    <row r="5589" customFormat="false" ht="15" hidden="false" customHeight="false" outlineLevel="0" collapsed="false">
      <c r="A5589" s="1" t="s">
        <v>26</v>
      </c>
      <c r="B5589" s="1" t="s">
        <v>2584</v>
      </c>
      <c r="D5589" s="1" t="s">
        <v>1072</v>
      </c>
      <c r="E5589" s="1" t="s">
        <v>1927</v>
      </c>
      <c r="F5589" s="1" t="n">
        <v>6</v>
      </c>
      <c r="I5589" s="1" t="s">
        <v>255</v>
      </c>
      <c r="J5589" s="1" t="s">
        <v>265</v>
      </c>
    </row>
    <row r="5590" customFormat="false" ht="15" hidden="false" customHeight="false" outlineLevel="0" collapsed="false">
      <c r="A5590" s="1" t="s">
        <v>26</v>
      </c>
      <c r="B5590" s="1" t="s">
        <v>2584</v>
      </c>
      <c r="D5590" s="1" t="s">
        <v>1073</v>
      </c>
      <c r="E5590" s="1" t="s">
        <v>258</v>
      </c>
      <c r="F5590" s="1" t="n">
        <v>32</v>
      </c>
      <c r="G5590" s="1" t="s">
        <v>259</v>
      </c>
      <c r="I5590" s="1" t="s">
        <v>255</v>
      </c>
      <c r="J5590" s="1" t="s">
        <v>376</v>
      </c>
    </row>
    <row r="5591" customFormat="false" ht="15" hidden="false" customHeight="false" outlineLevel="0" collapsed="false">
      <c r="A5591" s="1" t="s">
        <v>26</v>
      </c>
      <c r="B5591" s="1" t="s">
        <v>2584</v>
      </c>
      <c r="D5591" s="1" t="s">
        <v>2500</v>
      </c>
      <c r="E5591" s="1" t="s">
        <v>264</v>
      </c>
      <c r="I5591" s="1" t="s">
        <v>255</v>
      </c>
      <c r="J5591" s="1" t="s">
        <v>415</v>
      </c>
    </row>
    <row r="5592" customFormat="false" ht="15" hidden="false" customHeight="false" outlineLevel="0" collapsed="false">
      <c r="A5592" s="1" t="s">
        <v>26</v>
      </c>
      <c r="B5592" s="1" t="s">
        <v>2584</v>
      </c>
      <c r="D5592" s="1" t="s">
        <v>2501</v>
      </c>
      <c r="E5592" s="1" t="s">
        <v>264</v>
      </c>
      <c r="I5592" s="1" t="s">
        <v>255</v>
      </c>
      <c r="J5592" s="1" t="s">
        <v>415</v>
      </c>
    </row>
    <row r="5593" customFormat="false" ht="15" hidden="false" customHeight="false" outlineLevel="0" collapsed="false">
      <c r="A5593" s="1" t="s">
        <v>26</v>
      </c>
      <c r="B5593" s="1" t="s">
        <v>2584</v>
      </c>
      <c r="D5593" s="1" t="s">
        <v>1076</v>
      </c>
      <c r="E5593" s="1" t="s">
        <v>254</v>
      </c>
      <c r="F5593" s="1" t="n">
        <v>20</v>
      </c>
      <c r="G5593" s="1" t="n">
        <v>0</v>
      </c>
      <c r="H5593" s="1" t="s">
        <v>255</v>
      </c>
      <c r="I5593" s="1" t="s">
        <v>255</v>
      </c>
      <c r="J5593" s="1" t="s">
        <v>256</v>
      </c>
    </row>
    <row r="5594" customFormat="false" ht="15" hidden="false" customHeight="false" outlineLevel="0" collapsed="false">
      <c r="A5594" s="1" t="s">
        <v>26</v>
      </c>
      <c r="B5594" s="1" t="s">
        <v>2584</v>
      </c>
      <c r="D5594" s="1" t="s">
        <v>2502</v>
      </c>
      <c r="E5594" s="1" t="s">
        <v>584</v>
      </c>
      <c r="F5594" s="1" t="n">
        <v>1</v>
      </c>
      <c r="G5594" s="1" t="s">
        <v>259</v>
      </c>
      <c r="I5594" s="1" t="s">
        <v>255</v>
      </c>
      <c r="J5594" s="1" t="s">
        <v>415</v>
      </c>
    </row>
    <row r="5595" customFormat="false" ht="15" hidden="false" customHeight="false" outlineLevel="0" collapsed="false">
      <c r="A5595" s="1" t="s">
        <v>26</v>
      </c>
      <c r="B5595" s="1" t="s">
        <v>2584</v>
      </c>
      <c r="D5595" s="1" t="s">
        <v>1986</v>
      </c>
      <c r="E5595" s="1" t="s">
        <v>254</v>
      </c>
      <c r="F5595" s="1" t="n">
        <v>20</v>
      </c>
      <c r="G5595" s="1" t="n">
        <v>0</v>
      </c>
      <c r="I5595" s="1" t="s">
        <v>255</v>
      </c>
      <c r="J5595" s="1" t="s">
        <v>415</v>
      </c>
    </row>
    <row r="5596" customFormat="false" ht="15" hidden="false" customHeight="false" outlineLevel="0" collapsed="false">
      <c r="A5596" s="1" t="s">
        <v>26</v>
      </c>
      <c r="B5596" s="1" t="s">
        <v>2584</v>
      </c>
      <c r="D5596" s="1" t="s">
        <v>1079</v>
      </c>
      <c r="E5596" s="1" t="s">
        <v>1927</v>
      </c>
      <c r="F5596" s="1" t="n">
        <v>6</v>
      </c>
      <c r="I5596" s="1" t="s">
        <v>275</v>
      </c>
      <c r="J5596" s="1" t="s">
        <v>271</v>
      </c>
    </row>
    <row r="5597" customFormat="false" ht="15" hidden="false" customHeight="false" outlineLevel="0" collapsed="false">
      <c r="A5597" s="1" t="s">
        <v>26</v>
      </c>
      <c r="B5597" s="1" t="s">
        <v>2584</v>
      </c>
      <c r="D5597" s="1" t="s">
        <v>1080</v>
      </c>
      <c r="E5597" s="1" t="s">
        <v>258</v>
      </c>
      <c r="F5597" s="1" t="n">
        <v>32</v>
      </c>
      <c r="G5597" s="1" t="s">
        <v>259</v>
      </c>
      <c r="I5597" s="1" t="s">
        <v>275</v>
      </c>
      <c r="J5597" s="1" t="s">
        <v>1081</v>
      </c>
    </row>
    <row r="5598" customFormat="false" ht="15" hidden="false" customHeight="false" outlineLevel="0" collapsed="false">
      <c r="A5598" s="1" t="s">
        <v>26</v>
      </c>
      <c r="B5598" s="1" t="s">
        <v>2584</v>
      </c>
      <c r="D5598" s="1" t="s">
        <v>1082</v>
      </c>
      <c r="E5598" s="1" t="s">
        <v>1659</v>
      </c>
      <c r="I5598" s="1" t="s">
        <v>255</v>
      </c>
      <c r="J5598" s="1" t="s">
        <v>415</v>
      </c>
    </row>
    <row r="5599" customFormat="false" ht="15" hidden="false" customHeight="false" outlineLevel="0" collapsed="false">
      <c r="A5599" s="1" t="s">
        <v>26</v>
      </c>
      <c r="B5599" s="1" t="s">
        <v>2585</v>
      </c>
      <c r="C5599" s="1" t="s">
        <v>565</v>
      </c>
      <c r="D5599" s="1" t="s">
        <v>257</v>
      </c>
      <c r="E5599" s="1" t="s">
        <v>258</v>
      </c>
      <c r="F5599" s="1" t="n">
        <v>2</v>
      </c>
      <c r="G5599" s="1" t="s">
        <v>259</v>
      </c>
      <c r="H5599" s="1" t="s">
        <v>255</v>
      </c>
      <c r="I5599" s="1" t="s">
        <v>255</v>
      </c>
      <c r="J5599" s="1" t="s">
        <v>415</v>
      </c>
    </row>
    <row r="5600" customFormat="false" ht="15" hidden="false" customHeight="false" outlineLevel="0" collapsed="false">
      <c r="A5600" s="1" t="s">
        <v>26</v>
      </c>
      <c r="B5600" s="1" t="s">
        <v>2585</v>
      </c>
      <c r="C5600" s="1" t="s">
        <v>565</v>
      </c>
      <c r="D5600" s="1" t="s">
        <v>1072</v>
      </c>
      <c r="E5600" s="1" t="s">
        <v>1927</v>
      </c>
      <c r="F5600" s="1" t="n">
        <v>6</v>
      </c>
      <c r="I5600" s="1" t="s">
        <v>255</v>
      </c>
      <c r="J5600" s="1" t="s">
        <v>265</v>
      </c>
    </row>
    <row r="5601" customFormat="false" ht="15" hidden="false" customHeight="false" outlineLevel="0" collapsed="false">
      <c r="A5601" s="1" t="s">
        <v>26</v>
      </c>
      <c r="B5601" s="1" t="s">
        <v>2585</v>
      </c>
      <c r="C5601" s="1" t="s">
        <v>565</v>
      </c>
      <c r="D5601" s="1" t="s">
        <v>1073</v>
      </c>
      <c r="E5601" s="1" t="s">
        <v>258</v>
      </c>
      <c r="F5601" s="1" t="n">
        <v>32</v>
      </c>
      <c r="G5601" s="1" t="s">
        <v>259</v>
      </c>
      <c r="I5601" s="1" t="s">
        <v>255</v>
      </c>
      <c r="J5601" s="1" t="s">
        <v>376</v>
      </c>
    </row>
    <row r="5602" customFormat="false" ht="15" hidden="false" customHeight="false" outlineLevel="0" collapsed="false">
      <c r="A5602" s="1" t="s">
        <v>26</v>
      </c>
      <c r="B5602" s="1" t="s">
        <v>2585</v>
      </c>
      <c r="C5602" s="1" t="s">
        <v>565</v>
      </c>
      <c r="D5602" s="1" t="s">
        <v>260</v>
      </c>
      <c r="E5602" s="1" t="s">
        <v>258</v>
      </c>
      <c r="F5602" s="1" t="n">
        <v>250</v>
      </c>
      <c r="G5602" s="1" t="s">
        <v>259</v>
      </c>
      <c r="I5602" s="1" t="s">
        <v>275</v>
      </c>
      <c r="J5602" s="1" t="s">
        <v>415</v>
      </c>
    </row>
    <row r="5603" customFormat="false" ht="15" hidden="false" customHeight="false" outlineLevel="0" collapsed="false">
      <c r="A5603" s="1" t="s">
        <v>26</v>
      </c>
      <c r="B5603" s="1" t="s">
        <v>2585</v>
      </c>
      <c r="C5603" s="1" t="s">
        <v>565</v>
      </c>
      <c r="D5603" s="1" t="s">
        <v>1076</v>
      </c>
      <c r="E5603" s="1" t="s">
        <v>254</v>
      </c>
      <c r="F5603" s="1" t="n">
        <v>20</v>
      </c>
      <c r="G5603" s="1" t="n">
        <v>0</v>
      </c>
      <c r="H5603" s="1" t="s">
        <v>255</v>
      </c>
      <c r="I5603" s="1" t="s">
        <v>255</v>
      </c>
      <c r="J5603" s="1" t="s">
        <v>256</v>
      </c>
    </row>
    <row r="5604" customFormat="false" ht="15" hidden="false" customHeight="false" outlineLevel="0" collapsed="false">
      <c r="A5604" s="1" t="s">
        <v>26</v>
      </c>
      <c r="B5604" s="1" t="s">
        <v>2585</v>
      </c>
      <c r="C5604" s="1" t="s">
        <v>565</v>
      </c>
      <c r="D5604" s="1" t="s">
        <v>663</v>
      </c>
      <c r="E5604" s="1" t="s">
        <v>258</v>
      </c>
      <c r="F5604" s="1" t="n">
        <v>40</v>
      </c>
      <c r="G5604" s="1" t="s">
        <v>259</v>
      </c>
      <c r="H5604" s="1" t="s">
        <v>255</v>
      </c>
      <c r="I5604" s="1" t="s">
        <v>255</v>
      </c>
      <c r="J5604" s="1" t="s">
        <v>415</v>
      </c>
    </row>
    <row r="5605" customFormat="false" ht="15" hidden="false" customHeight="false" outlineLevel="0" collapsed="false">
      <c r="A5605" s="1" t="s">
        <v>26</v>
      </c>
      <c r="B5605" s="1" t="s">
        <v>2585</v>
      </c>
      <c r="C5605" s="1" t="s">
        <v>565</v>
      </c>
      <c r="D5605" s="1" t="s">
        <v>1079</v>
      </c>
      <c r="E5605" s="1" t="s">
        <v>1927</v>
      </c>
      <c r="F5605" s="1" t="n">
        <v>6</v>
      </c>
      <c r="I5605" s="1" t="s">
        <v>275</v>
      </c>
      <c r="J5605" s="1" t="s">
        <v>271</v>
      </c>
    </row>
    <row r="5606" customFormat="false" ht="15" hidden="false" customHeight="false" outlineLevel="0" collapsed="false">
      <c r="A5606" s="1" t="s">
        <v>26</v>
      </c>
      <c r="B5606" s="1" t="s">
        <v>2585</v>
      </c>
      <c r="C5606" s="1" t="s">
        <v>565</v>
      </c>
      <c r="D5606" s="1" t="s">
        <v>1080</v>
      </c>
      <c r="E5606" s="1" t="s">
        <v>258</v>
      </c>
      <c r="F5606" s="1" t="n">
        <v>32</v>
      </c>
      <c r="G5606" s="1" t="s">
        <v>259</v>
      </c>
      <c r="I5606" s="1" t="s">
        <v>275</v>
      </c>
      <c r="J5606" s="1" t="s">
        <v>1081</v>
      </c>
    </row>
    <row r="5607" customFormat="false" ht="15" hidden="false" customHeight="false" outlineLevel="0" collapsed="false">
      <c r="A5607" s="1" t="s">
        <v>26</v>
      </c>
      <c r="B5607" s="1" t="s">
        <v>2585</v>
      </c>
      <c r="C5607" s="1" t="s">
        <v>565</v>
      </c>
      <c r="D5607" s="1" t="s">
        <v>1082</v>
      </c>
      <c r="E5607" s="1" t="s">
        <v>1659</v>
      </c>
      <c r="I5607" s="1" t="s">
        <v>255</v>
      </c>
      <c r="J5607" s="1" t="s">
        <v>415</v>
      </c>
    </row>
    <row r="5608" customFormat="false" ht="15" hidden="false" customHeight="false" outlineLevel="0" collapsed="false">
      <c r="A5608" s="1" t="s">
        <v>26</v>
      </c>
      <c r="B5608" s="1" t="s">
        <v>2586</v>
      </c>
      <c r="D5608" s="1" t="s">
        <v>1072</v>
      </c>
      <c r="E5608" s="1" t="s">
        <v>1927</v>
      </c>
      <c r="F5608" s="1" t="n">
        <v>6</v>
      </c>
      <c r="I5608" s="1" t="s">
        <v>255</v>
      </c>
      <c r="J5608" s="1" t="s">
        <v>265</v>
      </c>
    </row>
    <row r="5609" customFormat="false" ht="15" hidden="false" customHeight="false" outlineLevel="0" collapsed="false">
      <c r="A5609" s="1" t="s">
        <v>26</v>
      </c>
      <c r="B5609" s="1" t="s">
        <v>2586</v>
      </c>
      <c r="D5609" s="1" t="s">
        <v>1073</v>
      </c>
      <c r="E5609" s="1" t="s">
        <v>258</v>
      </c>
      <c r="F5609" s="1" t="n">
        <v>32</v>
      </c>
      <c r="G5609" s="1" t="s">
        <v>259</v>
      </c>
      <c r="I5609" s="1" t="s">
        <v>255</v>
      </c>
      <c r="J5609" s="1" t="s">
        <v>376</v>
      </c>
    </row>
    <row r="5610" customFormat="false" ht="15" hidden="false" customHeight="false" outlineLevel="0" collapsed="false">
      <c r="A5610" s="1" t="s">
        <v>26</v>
      </c>
      <c r="B5610" s="1" t="s">
        <v>2586</v>
      </c>
      <c r="D5610" s="1" t="s">
        <v>2500</v>
      </c>
      <c r="E5610" s="1" t="s">
        <v>264</v>
      </c>
      <c r="I5610" s="1" t="s">
        <v>255</v>
      </c>
      <c r="J5610" s="1" t="s">
        <v>415</v>
      </c>
    </row>
    <row r="5611" customFormat="false" ht="15" hidden="false" customHeight="false" outlineLevel="0" collapsed="false">
      <c r="A5611" s="1" t="s">
        <v>26</v>
      </c>
      <c r="B5611" s="1" t="s">
        <v>2586</v>
      </c>
      <c r="D5611" s="1" t="s">
        <v>2501</v>
      </c>
      <c r="E5611" s="1" t="s">
        <v>264</v>
      </c>
      <c r="I5611" s="1" t="s">
        <v>255</v>
      </c>
      <c r="J5611" s="1" t="s">
        <v>415</v>
      </c>
    </row>
    <row r="5612" customFormat="false" ht="15" hidden="false" customHeight="false" outlineLevel="0" collapsed="false">
      <c r="A5612" s="1" t="s">
        <v>26</v>
      </c>
      <c r="B5612" s="1" t="s">
        <v>2586</v>
      </c>
      <c r="D5612" s="1" t="s">
        <v>1076</v>
      </c>
      <c r="E5612" s="1" t="s">
        <v>254</v>
      </c>
      <c r="F5612" s="1" t="n">
        <v>20</v>
      </c>
      <c r="G5612" s="1" t="n">
        <v>0</v>
      </c>
      <c r="H5612" s="1" t="s">
        <v>255</v>
      </c>
      <c r="I5612" s="1" t="s">
        <v>255</v>
      </c>
      <c r="J5612" s="1" t="s">
        <v>256</v>
      </c>
    </row>
    <row r="5613" customFormat="false" ht="15" hidden="false" customHeight="false" outlineLevel="0" collapsed="false">
      <c r="A5613" s="1" t="s">
        <v>26</v>
      </c>
      <c r="B5613" s="1" t="s">
        <v>2586</v>
      </c>
      <c r="D5613" s="1" t="s">
        <v>2502</v>
      </c>
      <c r="E5613" s="1" t="s">
        <v>584</v>
      </c>
      <c r="F5613" s="1" t="n">
        <v>1</v>
      </c>
      <c r="G5613" s="1" t="s">
        <v>259</v>
      </c>
      <c r="I5613" s="1" t="s">
        <v>255</v>
      </c>
      <c r="J5613" s="1" t="s">
        <v>415</v>
      </c>
    </row>
    <row r="5614" customFormat="false" ht="15" hidden="false" customHeight="false" outlineLevel="0" collapsed="false">
      <c r="A5614" s="1" t="s">
        <v>26</v>
      </c>
      <c r="B5614" s="1" t="s">
        <v>2586</v>
      </c>
      <c r="D5614" s="1" t="s">
        <v>1986</v>
      </c>
      <c r="E5614" s="1" t="s">
        <v>254</v>
      </c>
      <c r="F5614" s="1" t="n">
        <v>20</v>
      </c>
      <c r="G5614" s="1" t="n">
        <v>0</v>
      </c>
      <c r="I5614" s="1" t="s">
        <v>255</v>
      </c>
      <c r="J5614" s="1" t="s">
        <v>415</v>
      </c>
    </row>
    <row r="5615" customFormat="false" ht="15" hidden="false" customHeight="false" outlineLevel="0" collapsed="false">
      <c r="A5615" s="1" t="s">
        <v>26</v>
      </c>
      <c r="B5615" s="1" t="s">
        <v>2586</v>
      </c>
      <c r="D5615" s="1" t="s">
        <v>1079</v>
      </c>
      <c r="E5615" s="1" t="s">
        <v>1927</v>
      </c>
      <c r="F5615" s="1" t="n">
        <v>6</v>
      </c>
      <c r="I5615" s="1" t="s">
        <v>275</v>
      </c>
      <c r="J5615" s="1" t="s">
        <v>271</v>
      </c>
    </row>
    <row r="5616" customFormat="false" ht="15" hidden="false" customHeight="false" outlineLevel="0" collapsed="false">
      <c r="A5616" s="1" t="s">
        <v>26</v>
      </c>
      <c r="B5616" s="1" t="s">
        <v>2586</v>
      </c>
      <c r="D5616" s="1" t="s">
        <v>1080</v>
      </c>
      <c r="E5616" s="1" t="s">
        <v>258</v>
      </c>
      <c r="F5616" s="1" t="n">
        <v>32</v>
      </c>
      <c r="G5616" s="1" t="s">
        <v>259</v>
      </c>
      <c r="I5616" s="1" t="s">
        <v>275</v>
      </c>
      <c r="J5616" s="1" t="s">
        <v>1081</v>
      </c>
    </row>
    <row r="5617" customFormat="false" ht="15" hidden="false" customHeight="false" outlineLevel="0" collapsed="false">
      <c r="A5617" s="1" t="s">
        <v>26</v>
      </c>
      <c r="B5617" s="1" t="s">
        <v>2586</v>
      </c>
      <c r="D5617" s="1" t="s">
        <v>1082</v>
      </c>
      <c r="E5617" s="1" t="s">
        <v>1659</v>
      </c>
      <c r="I5617" s="1" t="s">
        <v>255</v>
      </c>
      <c r="J5617" s="1" t="s">
        <v>415</v>
      </c>
    </row>
    <row r="5618" customFormat="false" ht="15" hidden="false" customHeight="false" outlineLevel="0" collapsed="false">
      <c r="A5618" s="1" t="s">
        <v>26</v>
      </c>
      <c r="B5618" s="1" t="s">
        <v>2587</v>
      </c>
      <c r="C5618" s="1" t="s">
        <v>565</v>
      </c>
      <c r="D5618" s="1" t="s">
        <v>257</v>
      </c>
      <c r="E5618" s="1" t="s">
        <v>254</v>
      </c>
      <c r="F5618" s="1" t="n">
        <v>10</v>
      </c>
      <c r="G5618" s="1" t="n">
        <v>0</v>
      </c>
      <c r="H5618" s="1" t="s">
        <v>255</v>
      </c>
      <c r="I5618" s="1" t="s">
        <v>255</v>
      </c>
      <c r="J5618" s="1" t="s">
        <v>415</v>
      </c>
    </row>
    <row r="5619" customFormat="false" ht="15" hidden="false" customHeight="false" outlineLevel="0" collapsed="false">
      <c r="A5619" s="1" t="s">
        <v>26</v>
      </c>
      <c r="B5619" s="1" t="s">
        <v>2587</v>
      </c>
      <c r="C5619" s="1" t="s">
        <v>565</v>
      </c>
      <c r="D5619" s="1" t="s">
        <v>1072</v>
      </c>
      <c r="E5619" s="1" t="s">
        <v>1927</v>
      </c>
      <c r="F5619" s="1" t="n">
        <v>6</v>
      </c>
      <c r="I5619" s="1" t="s">
        <v>255</v>
      </c>
      <c r="J5619" s="1" t="s">
        <v>265</v>
      </c>
    </row>
    <row r="5620" customFormat="false" ht="15" hidden="false" customHeight="false" outlineLevel="0" collapsed="false">
      <c r="A5620" s="1" t="s">
        <v>26</v>
      </c>
      <c r="B5620" s="1" t="s">
        <v>2587</v>
      </c>
      <c r="C5620" s="1" t="s">
        <v>565</v>
      </c>
      <c r="D5620" s="1" t="s">
        <v>1073</v>
      </c>
      <c r="E5620" s="1" t="s">
        <v>258</v>
      </c>
      <c r="F5620" s="1" t="n">
        <v>32</v>
      </c>
      <c r="G5620" s="1" t="s">
        <v>259</v>
      </c>
      <c r="I5620" s="1" t="s">
        <v>255</v>
      </c>
      <c r="J5620" s="1" t="s">
        <v>376</v>
      </c>
    </row>
    <row r="5621" customFormat="false" ht="15" hidden="false" customHeight="false" outlineLevel="0" collapsed="false">
      <c r="A5621" s="1" t="s">
        <v>26</v>
      </c>
      <c r="B5621" s="1" t="s">
        <v>2587</v>
      </c>
      <c r="C5621" s="1" t="s">
        <v>565</v>
      </c>
      <c r="D5621" s="1" t="s">
        <v>260</v>
      </c>
      <c r="E5621" s="1" t="s">
        <v>258</v>
      </c>
      <c r="F5621" s="1" t="n">
        <v>250</v>
      </c>
      <c r="G5621" s="1" t="s">
        <v>259</v>
      </c>
      <c r="I5621" s="1" t="s">
        <v>275</v>
      </c>
      <c r="J5621" s="1" t="s">
        <v>415</v>
      </c>
    </row>
    <row r="5622" customFormat="false" ht="15" hidden="false" customHeight="false" outlineLevel="0" collapsed="false">
      <c r="A5622" s="1" t="s">
        <v>26</v>
      </c>
      <c r="B5622" s="1" t="s">
        <v>2587</v>
      </c>
      <c r="C5622" s="1" t="s">
        <v>565</v>
      </c>
      <c r="D5622" s="1" t="s">
        <v>1076</v>
      </c>
      <c r="E5622" s="1" t="s">
        <v>254</v>
      </c>
      <c r="F5622" s="1" t="n">
        <v>20</v>
      </c>
      <c r="G5622" s="1" t="n">
        <v>0</v>
      </c>
      <c r="H5622" s="1" t="s">
        <v>255</v>
      </c>
      <c r="I5622" s="1" t="s">
        <v>255</v>
      </c>
      <c r="J5622" s="1" t="s">
        <v>256</v>
      </c>
    </row>
    <row r="5623" customFormat="false" ht="15" hidden="false" customHeight="false" outlineLevel="0" collapsed="false">
      <c r="A5623" s="1" t="s">
        <v>26</v>
      </c>
      <c r="B5623" s="1" t="s">
        <v>2587</v>
      </c>
      <c r="C5623" s="1" t="s">
        <v>565</v>
      </c>
      <c r="D5623" s="1" t="s">
        <v>663</v>
      </c>
      <c r="E5623" s="1" t="s">
        <v>258</v>
      </c>
      <c r="F5623" s="1" t="n">
        <v>30</v>
      </c>
      <c r="G5623" s="1" t="s">
        <v>259</v>
      </c>
      <c r="I5623" s="1" t="s">
        <v>255</v>
      </c>
      <c r="J5623" s="1" t="s">
        <v>415</v>
      </c>
    </row>
    <row r="5624" customFormat="false" ht="15" hidden="false" customHeight="false" outlineLevel="0" collapsed="false">
      <c r="A5624" s="1" t="s">
        <v>26</v>
      </c>
      <c r="B5624" s="1" t="s">
        <v>2587</v>
      </c>
      <c r="C5624" s="1" t="s">
        <v>565</v>
      </c>
      <c r="D5624" s="1" t="s">
        <v>1079</v>
      </c>
      <c r="E5624" s="1" t="s">
        <v>1927</v>
      </c>
      <c r="F5624" s="1" t="n">
        <v>6</v>
      </c>
      <c r="I5624" s="1" t="s">
        <v>275</v>
      </c>
      <c r="J5624" s="1" t="s">
        <v>271</v>
      </c>
    </row>
    <row r="5625" customFormat="false" ht="15" hidden="false" customHeight="false" outlineLevel="0" collapsed="false">
      <c r="A5625" s="1" t="s">
        <v>26</v>
      </c>
      <c r="B5625" s="1" t="s">
        <v>2587</v>
      </c>
      <c r="C5625" s="1" t="s">
        <v>565</v>
      </c>
      <c r="D5625" s="1" t="s">
        <v>1080</v>
      </c>
      <c r="E5625" s="1" t="s">
        <v>258</v>
      </c>
      <c r="F5625" s="1" t="n">
        <v>32</v>
      </c>
      <c r="G5625" s="1" t="s">
        <v>259</v>
      </c>
      <c r="I5625" s="1" t="s">
        <v>275</v>
      </c>
      <c r="J5625" s="1" t="s">
        <v>1081</v>
      </c>
    </row>
    <row r="5626" customFormat="false" ht="15" hidden="false" customHeight="false" outlineLevel="0" collapsed="false">
      <c r="A5626" s="1" t="s">
        <v>26</v>
      </c>
      <c r="B5626" s="1" t="s">
        <v>2587</v>
      </c>
      <c r="C5626" s="1" t="s">
        <v>565</v>
      </c>
      <c r="D5626" s="1" t="s">
        <v>1082</v>
      </c>
      <c r="E5626" s="1" t="s">
        <v>1659</v>
      </c>
      <c r="I5626" s="1" t="s">
        <v>255</v>
      </c>
      <c r="J5626" s="1" t="s">
        <v>415</v>
      </c>
    </row>
    <row r="5627" customFormat="false" ht="15" hidden="false" customHeight="false" outlineLevel="0" collapsed="false">
      <c r="A5627" s="1" t="s">
        <v>26</v>
      </c>
      <c r="B5627" s="1" t="s">
        <v>2588</v>
      </c>
      <c r="D5627" s="1" t="s">
        <v>1072</v>
      </c>
      <c r="E5627" s="1" t="s">
        <v>1927</v>
      </c>
      <c r="F5627" s="1" t="n">
        <v>6</v>
      </c>
      <c r="I5627" s="1" t="s">
        <v>255</v>
      </c>
      <c r="J5627" s="1" t="s">
        <v>265</v>
      </c>
    </row>
    <row r="5628" customFormat="false" ht="15" hidden="false" customHeight="false" outlineLevel="0" collapsed="false">
      <c r="A5628" s="1" t="s">
        <v>26</v>
      </c>
      <c r="B5628" s="1" t="s">
        <v>2588</v>
      </c>
      <c r="D5628" s="1" t="s">
        <v>1073</v>
      </c>
      <c r="E5628" s="1" t="s">
        <v>258</v>
      </c>
      <c r="F5628" s="1" t="n">
        <v>32</v>
      </c>
      <c r="G5628" s="1" t="s">
        <v>259</v>
      </c>
      <c r="I5628" s="1" t="s">
        <v>255</v>
      </c>
      <c r="J5628" s="1" t="s">
        <v>376</v>
      </c>
    </row>
    <row r="5629" customFormat="false" ht="15" hidden="false" customHeight="false" outlineLevel="0" collapsed="false">
      <c r="A5629" s="1" t="s">
        <v>26</v>
      </c>
      <c r="B5629" s="1" t="s">
        <v>2588</v>
      </c>
      <c r="D5629" s="1" t="s">
        <v>2500</v>
      </c>
      <c r="E5629" s="1" t="s">
        <v>264</v>
      </c>
      <c r="I5629" s="1" t="s">
        <v>255</v>
      </c>
      <c r="J5629" s="1" t="s">
        <v>415</v>
      </c>
    </row>
    <row r="5630" customFormat="false" ht="15" hidden="false" customHeight="false" outlineLevel="0" collapsed="false">
      <c r="A5630" s="1" t="s">
        <v>26</v>
      </c>
      <c r="B5630" s="1" t="s">
        <v>2588</v>
      </c>
      <c r="D5630" s="1" t="s">
        <v>2501</v>
      </c>
      <c r="E5630" s="1" t="s">
        <v>264</v>
      </c>
      <c r="I5630" s="1" t="s">
        <v>255</v>
      </c>
      <c r="J5630" s="1" t="s">
        <v>415</v>
      </c>
    </row>
    <row r="5631" customFormat="false" ht="15" hidden="false" customHeight="false" outlineLevel="0" collapsed="false">
      <c r="A5631" s="1" t="s">
        <v>26</v>
      </c>
      <c r="B5631" s="1" t="s">
        <v>2588</v>
      </c>
      <c r="D5631" s="1" t="s">
        <v>1076</v>
      </c>
      <c r="E5631" s="1" t="s">
        <v>254</v>
      </c>
      <c r="F5631" s="1" t="n">
        <v>20</v>
      </c>
      <c r="G5631" s="1" t="n">
        <v>0</v>
      </c>
      <c r="H5631" s="1" t="s">
        <v>255</v>
      </c>
      <c r="I5631" s="1" t="s">
        <v>255</v>
      </c>
      <c r="J5631" s="1" t="s">
        <v>256</v>
      </c>
    </row>
    <row r="5632" customFormat="false" ht="15" hidden="false" customHeight="false" outlineLevel="0" collapsed="false">
      <c r="A5632" s="1" t="s">
        <v>26</v>
      </c>
      <c r="B5632" s="1" t="s">
        <v>2588</v>
      </c>
      <c r="D5632" s="1" t="s">
        <v>2502</v>
      </c>
      <c r="E5632" s="1" t="s">
        <v>584</v>
      </c>
      <c r="F5632" s="1" t="n">
        <v>1</v>
      </c>
      <c r="G5632" s="1" t="s">
        <v>259</v>
      </c>
      <c r="I5632" s="1" t="s">
        <v>255</v>
      </c>
      <c r="J5632" s="1" t="s">
        <v>415</v>
      </c>
    </row>
    <row r="5633" customFormat="false" ht="15" hidden="false" customHeight="false" outlineLevel="0" collapsed="false">
      <c r="A5633" s="1" t="s">
        <v>26</v>
      </c>
      <c r="B5633" s="1" t="s">
        <v>2588</v>
      </c>
      <c r="D5633" s="1" t="s">
        <v>1986</v>
      </c>
      <c r="E5633" s="1" t="s">
        <v>254</v>
      </c>
      <c r="F5633" s="1" t="n">
        <v>20</v>
      </c>
      <c r="G5633" s="1" t="n">
        <v>0</v>
      </c>
      <c r="I5633" s="1" t="s">
        <v>255</v>
      </c>
      <c r="J5633" s="1" t="s">
        <v>415</v>
      </c>
    </row>
    <row r="5634" customFormat="false" ht="15" hidden="false" customHeight="false" outlineLevel="0" collapsed="false">
      <c r="A5634" s="1" t="s">
        <v>26</v>
      </c>
      <c r="B5634" s="1" t="s">
        <v>2588</v>
      </c>
      <c r="D5634" s="1" t="s">
        <v>1079</v>
      </c>
      <c r="E5634" s="1" t="s">
        <v>1927</v>
      </c>
      <c r="F5634" s="1" t="n">
        <v>6</v>
      </c>
      <c r="I5634" s="1" t="s">
        <v>275</v>
      </c>
      <c r="J5634" s="1" t="s">
        <v>271</v>
      </c>
    </row>
    <row r="5635" customFormat="false" ht="15" hidden="false" customHeight="false" outlineLevel="0" collapsed="false">
      <c r="A5635" s="1" t="s">
        <v>26</v>
      </c>
      <c r="B5635" s="1" t="s">
        <v>2588</v>
      </c>
      <c r="D5635" s="1" t="s">
        <v>1080</v>
      </c>
      <c r="E5635" s="1" t="s">
        <v>258</v>
      </c>
      <c r="F5635" s="1" t="n">
        <v>32</v>
      </c>
      <c r="G5635" s="1" t="s">
        <v>259</v>
      </c>
      <c r="I5635" s="1" t="s">
        <v>275</v>
      </c>
      <c r="J5635" s="1" t="s">
        <v>1081</v>
      </c>
    </row>
    <row r="5636" customFormat="false" ht="15" hidden="false" customHeight="false" outlineLevel="0" collapsed="false">
      <c r="A5636" s="1" t="s">
        <v>26</v>
      </c>
      <c r="B5636" s="1" t="s">
        <v>2588</v>
      </c>
      <c r="D5636" s="1" t="s">
        <v>1082</v>
      </c>
      <c r="E5636" s="1" t="s">
        <v>1659</v>
      </c>
      <c r="I5636" s="1" t="s">
        <v>255</v>
      </c>
      <c r="J5636" s="1" t="s">
        <v>415</v>
      </c>
    </row>
    <row r="5637" customFormat="false" ht="15" hidden="false" customHeight="false" outlineLevel="0" collapsed="false">
      <c r="A5637" s="1" t="s">
        <v>26</v>
      </c>
      <c r="B5637" s="1" t="s">
        <v>2589</v>
      </c>
      <c r="C5637" s="1" t="s">
        <v>565</v>
      </c>
      <c r="D5637" s="1" t="s">
        <v>257</v>
      </c>
      <c r="E5637" s="1" t="s">
        <v>584</v>
      </c>
      <c r="F5637" s="1" t="n">
        <v>1</v>
      </c>
      <c r="G5637" s="1" t="s">
        <v>259</v>
      </c>
      <c r="H5637" s="1" t="s">
        <v>255</v>
      </c>
      <c r="I5637" s="1" t="s">
        <v>255</v>
      </c>
      <c r="J5637" s="1" t="s">
        <v>415</v>
      </c>
    </row>
    <row r="5638" customFormat="false" ht="15" hidden="false" customHeight="false" outlineLevel="0" collapsed="false">
      <c r="A5638" s="1" t="s">
        <v>26</v>
      </c>
      <c r="B5638" s="1" t="s">
        <v>2589</v>
      </c>
      <c r="C5638" s="1" t="s">
        <v>565</v>
      </c>
      <c r="D5638" s="1" t="s">
        <v>1072</v>
      </c>
      <c r="E5638" s="1" t="s">
        <v>1927</v>
      </c>
      <c r="F5638" s="1" t="n">
        <v>6</v>
      </c>
      <c r="I5638" s="1" t="s">
        <v>255</v>
      </c>
      <c r="J5638" s="1" t="s">
        <v>265</v>
      </c>
    </row>
    <row r="5639" customFormat="false" ht="15" hidden="false" customHeight="false" outlineLevel="0" collapsed="false">
      <c r="A5639" s="1" t="s">
        <v>26</v>
      </c>
      <c r="B5639" s="1" t="s">
        <v>2589</v>
      </c>
      <c r="C5639" s="1" t="s">
        <v>565</v>
      </c>
      <c r="D5639" s="1" t="s">
        <v>1073</v>
      </c>
      <c r="E5639" s="1" t="s">
        <v>258</v>
      </c>
      <c r="F5639" s="1" t="n">
        <v>32</v>
      </c>
      <c r="G5639" s="1" t="s">
        <v>259</v>
      </c>
      <c r="I5639" s="1" t="s">
        <v>255</v>
      </c>
      <c r="J5639" s="1" t="s">
        <v>376</v>
      </c>
    </row>
    <row r="5640" customFormat="false" ht="15" hidden="false" customHeight="false" outlineLevel="0" collapsed="false">
      <c r="A5640" s="1" t="s">
        <v>26</v>
      </c>
      <c r="B5640" s="1" t="s">
        <v>2589</v>
      </c>
      <c r="C5640" s="1" t="s">
        <v>565</v>
      </c>
      <c r="D5640" s="1" t="s">
        <v>260</v>
      </c>
      <c r="E5640" s="1" t="s">
        <v>258</v>
      </c>
      <c r="F5640" s="1" t="n">
        <v>100</v>
      </c>
      <c r="G5640" s="1" t="s">
        <v>259</v>
      </c>
      <c r="I5640" s="1" t="s">
        <v>275</v>
      </c>
      <c r="J5640" s="1" t="s">
        <v>415</v>
      </c>
    </row>
    <row r="5641" customFormat="false" ht="15" hidden="false" customHeight="false" outlineLevel="0" collapsed="false">
      <c r="A5641" s="1" t="s">
        <v>26</v>
      </c>
      <c r="B5641" s="1" t="s">
        <v>2589</v>
      </c>
      <c r="C5641" s="1" t="s">
        <v>565</v>
      </c>
      <c r="D5641" s="1" t="s">
        <v>1076</v>
      </c>
      <c r="E5641" s="1" t="s">
        <v>254</v>
      </c>
      <c r="F5641" s="1" t="n">
        <v>20</v>
      </c>
      <c r="G5641" s="1" t="n">
        <v>0</v>
      </c>
      <c r="H5641" s="1" t="s">
        <v>255</v>
      </c>
      <c r="I5641" s="1" t="s">
        <v>255</v>
      </c>
      <c r="J5641" s="1" t="s">
        <v>256</v>
      </c>
    </row>
    <row r="5642" customFormat="false" ht="15" hidden="false" customHeight="false" outlineLevel="0" collapsed="false">
      <c r="A5642" s="1" t="s">
        <v>26</v>
      </c>
      <c r="B5642" s="1" t="s">
        <v>2589</v>
      </c>
      <c r="C5642" s="1" t="s">
        <v>565</v>
      </c>
      <c r="D5642" s="1" t="s">
        <v>663</v>
      </c>
      <c r="E5642" s="1" t="s">
        <v>258</v>
      </c>
      <c r="F5642" s="1" t="n">
        <v>100</v>
      </c>
      <c r="G5642" s="1" t="s">
        <v>259</v>
      </c>
      <c r="H5642" s="1" t="s">
        <v>255</v>
      </c>
      <c r="I5642" s="1" t="s">
        <v>255</v>
      </c>
      <c r="J5642" s="1" t="s">
        <v>415</v>
      </c>
    </row>
    <row r="5643" customFormat="false" ht="15" hidden="false" customHeight="false" outlineLevel="0" collapsed="false">
      <c r="A5643" s="1" t="s">
        <v>26</v>
      </c>
      <c r="B5643" s="1" t="s">
        <v>2589</v>
      </c>
      <c r="C5643" s="1" t="s">
        <v>565</v>
      </c>
      <c r="D5643" s="1" t="s">
        <v>1079</v>
      </c>
      <c r="E5643" s="1" t="s">
        <v>1927</v>
      </c>
      <c r="F5643" s="1" t="n">
        <v>6</v>
      </c>
      <c r="I5643" s="1" t="s">
        <v>275</v>
      </c>
      <c r="J5643" s="1" t="s">
        <v>271</v>
      </c>
    </row>
    <row r="5644" customFormat="false" ht="15" hidden="false" customHeight="false" outlineLevel="0" collapsed="false">
      <c r="A5644" s="1" t="s">
        <v>26</v>
      </c>
      <c r="B5644" s="1" t="s">
        <v>2589</v>
      </c>
      <c r="C5644" s="1" t="s">
        <v>565</v>
      </c>
      <c r="D5644" s="1" t="s">
        <v>1080</v>
      </c>
      <c r="E5644" s="1" t="s">
        <v>258</v>
      </c>
      <c r="F5644" s="1" t="n">
        <v>32</v>
      </c>
      <c r="G5644" s="1" t="s">
        <v>259</v>
      </c>
      <c r="I5644" s="1" t="s">
        <v>275</v>
      </c>
      <c r="J5644" s="1" t="s">
        <v>1081</v>
      </c>
    </row>
    <row r="5645" customFormat="false" ht="15" hidden="false" customHeight="false" outlineLevel="0" collapsed="false">
      <c r="A5645" s="1" t="s">
        <v>26</v>
      </c>
      <c r="B5645" s="1" t="s">
        <v>2589</v>
      </c>
      <c r="C5645" s="1" t="s">
        <v>565</v>
      </c>
      <c r="D5645" s="1" t="s">
        <v>1082</v>
      </c>
      <c r="E5645" s="1" t="s">
        <v>1659</v>
      </c>
      <c r="I5645" s="1" t="s">
        <v>255</v>
      </c>
      <c r="J5645" s="1" t="s">
        <v>415</v>
      </c>
    </row>
    <row r="5646" customFormat="false" ht="15" hidden="false" customHeight="false" outlineLevel="0" collapsed="false">
      <c r="A5646" s="1" t="s">
        <v>26</v>
      </c>
      <c r="B5646" s="1" t="s">
        <v>2590</v>
      </c>
      <c r="D5646" s="1" t="s">
        <v>1072</v>
      </c>
      <c r="E5646" s="1" t="s">
        <v>1927</v>
      </c>
      <c r="F5646" s="1" t="n">
        <v>6</v>
      </c>
      <c r="I5646" s="1" t="s">
        <v>255</v>
      </c>
      <c r="J5646" s="1" t="s">
        <v>265</v>
      </c>
    </row>
    <row r="5647" customFormat="false" ht="15" hidden="false" customHeight="false" outlineLevel="0" collapsed="false">
      <c r="A5647" s="1" t="s">
        <v>26</v>
      </c>
      <c r="B5647" s="1" t="s">
        <v>2590</v>
      </c>
      <c r="D5647" s="1" t="s">
        <v>1073</v>
      </c>
      <c r="E5647" s="1" t="s">
        <v>258</v>
      </c>
      <c r="F5647" s="1" t="n">
        <v>32</v>
      </c>
      <c r="G5647" s="1" t="s">
        <v>259</v>
      </c>
      <c r="I5647" s="1" t="s">
        <v>255</v>
      </c>
      <c r="J5647" s="1" t="s">
        <v>376</v>
      </c>
    </row>
    <row r="5648" customFormat="false" ht="15" hidden="false" customHeight="false" outlineLevel="0" collapsed="false">
      <c r="A5648" s="1" t="s">
        <v>26</v>
      </c>
      <c r="B5648" s="1" t="s">
        <v>2590</v>
      </c>
      <c r="D5648" s="1" t="s">
        <v>2500</v>
      </c>
      <c r="E5648" s="1" t="s">
        <v>264</v>
      </c>
      <c r="I5648" s="1" t="s">
        <v>255</v>
      </c>
      <c r="J5648" s="1" t="s">
        <v>415</v>
      </c>
    </row>
    <row r="5649" customFormat="false" ht="15" hidden="false" customHeight="false" outlineLevel="0" collapsed="false">
      <c r="A5649" s="1" t="s">
        <v>26</v>
      </c>
      <c r="B5649" s="1" t="s">
        <v>2590</v>
      </c>
      <c r="D5649" s="1" t="s">
        <v>2501</v>
      </c>
      <c r="E5649" s="1" t="s">
        <v>264</v>
      </c>
      <c r="I5649" s="1" t="s">
        <v>255</v>
      </c>
      <c r="J5649" s="1" t="s">
        <v>415</v>
      </c>
    </row>
    <row r="5650" customFormat="false" ht="15" hidden="false" customHeight="false" outlineLevel="0" collapsed="false">
      <c r="A5650" s="1" t="s">
        <v>26</v>
      </c>
      <c r="B5650" s="1" t="s">
        <v>2590</v>
      </c>
      <c r="D5650" s="1" t="s">
        <v>1076</v>
      </c>
      <c r="E5650" s="1" t="s">
        <v>254</v>
      </c>
      <c r="F5650" s="1" t="n">
        <v>20</v>
      </c>
      <c r="G5650" s="1" t="n">
        <v>0</v>
      </c>
      <c r="H5650" s="1" t="s">
        <v>255</v>
      </c>
      <c r="I5650" s="1" t="s">
        <v>255</v>
      </c>
      <c r="J5650" s="1" t="s">
        <v>256</v>
      </c>
    </row>
    <row r="5651" customFormat="false" ht="15" hidden="false" customHeight="false" outlineLevel="0" collapsed="false">
      <c r="A5651" s="1" t="s">
        <v>26</v>
      </c>
      <c r="B5651" s="1" t="s">
        <v>2590</v>
      </c>
      <c r="D5651" s="1" t="s">
        <v>2502</v>
      </c>
      <c r="E5651" s="1" t="s">
        <v>584</v>
      </c>
      <c r="F5651" s="1" t="n">
        <v>1</v>
      </c>
      <c r="G5651" s="1" t="s">
        <v>259</v>
      </c>
      <c r="I5651" s="1" t="s">
        <v>255</v>
      </c>
      <c r="J5651" s="1" t="s">
        <v>415</v>
      </c>
    </row>
    <row r="5652" customFormat="false" ht="15" hidden="false" customHeight="false" outlineLevel="0" collapsed="false">
      <c r="A5652" s="1" t="s">
        <v>26</v>
      </c>
      <c r="B5652" s="1" t="s">
        <v>2590</v>
      </c>
      <c r="D5652" s="1" t="s">
        <v>1986</v>
      </c>
      <c r="E5652" s="1" t="s">
        <v>254</v>
      </c>
      <c r="F5652" s="1" t="n">
        <v>20</v>
      </c>
      <c r="G5652" s="1" t="n">
        <v>0</v>
      </c>
      <c r="I5652" s="1" t="s">
        <v>255</v>
      </c>
      <c r="J5652" s="1" t="s">
        <v>415</v>
      </c>
    </row>
    <row r="5653" customFormat="false" ht="15" hidden="false" customHeight="false" outlineLevel="0" collapsed="false">
      <c r="A5653" s="1" t="s">
        <v>26</v>
      </c>
      <c r="B5653" s="1" t="s">
        <v>2590</v>
      </c>
      <c r="D5653" s="1" t="s">
        <v>1079</v>
      </c>
      <c r="E5653" s="1" t="s">
        <v>1927</v>
      </c>
      <c r="F5653" s="1" t="n">
        <v>6</v>
      </c>
      <c r="I5653" s="1" t="s">
        <v>275</v>
      </c>
      <c r="J5653" s="1" t="s">
        <v>271</v>
      </c>
    </row>
    <row r="5654" customFormat="false" ht="15" hidden="false" customHeight="false" outlineLevel="0" collapsed="false">
      <c r="A5654" s="1" t="s">
        <v>26</v>
      </c>
      <c r="B5654" s="1" t="s">
        <v>2590</v>
      </c>
      <c r="D5654" s="1" t="s">
        <v>1080</v>
      </c>
      <c r="E5654" s="1" t="s">
        <v>258</v>
      </c>
      <c r="F5654" s="1" t="n">
        <v>32</v>
      </c>
      <c r="G5654" s="1" t="s">
        <v>259</v>
      </c>
      <c r="I5654" s="1" t="s">
        <v>275</v>
      </c>
      <c r="J5654" s="1" t="s">
        <v>1081</v>
      </c>
    </row>
    <row r="5655" customFormat="false" ht="15" hidden="false" customHeight="false" outlineLevel="0" collapsed="false">
      <c r="A5655" s="1" t="s">
        <v>26</v>
      </c>
      <c r="B5655" s="1" t="s">
        <v>2590</v>
      </c>
      <c r="D5655" s="1" t="s">
        <v>1082</v>
      </c>
      <c r="E5655" s="1" t="s">
        <v>1659</v>
      </c>
      <c r="I5655" s="1" t="s">
        <v>255</v>
      </c>
      <c r="J5655" s="1" t="s">
        <v>415</v>
      </c>
    </row>
    <row r="5656" customFormat="false" ht="15" hidden="false" customHeight="false" outlineLevel="0" collapsed="false">
      <c r="A5656" s="1" t="s">
        <v>26</v>
      </c>
      <c r="B5656" s="1" t="s">
        <v>2591</v>
      </c>
      <c r="C5656" s="1" t="s">
        <v>565</v>
      </c>
      <c r="D5656" s="1" t="s">
        <v>257</v>
      </c>
      <c r="E5656" s="1" t="s">
        <v>254</v>
      </c>
      <c r="F5656" s="1" t="n">
        <v>10</v>
      </c>
      <c r="G5656" s="1" t="n">
        <v>0</v>
      </c>
      <c r="H5656" s="1" t="s">
        <v>255</v>
      </c>
      <c r="I5656" s="1" t="s">
        <v>255</v>
      </c>
      <c r="J5656" s="1" t="s">
        <v>415</v>
      </c>
    </row>
    <row r="5657" customFormat="false" ht="15" hidden="false" customHeight="false" outlineLevel="0" collapsed="false">
      <c r="A5657" s="1" t="s">
        <v>26</v>
      </c>
      <c r="B5657" s="1" t="s">
        <v>2591</v>
      </c>
      <c r="C5657" s="1" t="s">
        <v>565</v>
      </c>
      <c r="D5657" s="1" t="s">
        <v>1072</v>
      </c>
      <c r="E5657" s="1" t="s">
        <v>1927</v>
      </c>
      <c r="F5657" s="1" t="n">
        <v>6</v>
      </c>
      <c r="I5657" s="1" t="s">
        <v>255</v>
      </c>
      <c r="J5657" s="1" t="s">
        <v>265</v>
      </c>
    </row>
    <row r="5658" customFormat="false" ht="15" hidden="false" customHeight="false" outlineLevel="0" collapsed="false">
      <c r="A5658" s="1" t="s">
        <v>26</v>
      </c>
      <c r="B5658" s="1" t="s">
        <v>2591</v>
      </c>
      <c r="C5658" s="1" t="s">
        <v>565</v>
      </c>
      <c r="D5658" s="1" t="s">
        <v>1073</v>
      </c>
      <c r="E5658" s="1" t="s">
        <v>258</v>
      </c>
      <c r="F5658" s="1" t="n">
        <v>32</v>
      </c>
      <c r="G5658" s="1" t="s">
        <v>259</v>
      </c>
      <c r="I5658" s="1" t="s">
        <v>255</v>
      </c>
      <c r="J5658" s="1" t="s">
        <v>376</v>
      </c>
    </row>
    <row r="5659" customFormat="false" ht="15" hidden="false" customHeight="false" outlineLevel="0" collapsed="false">
      <c r="A5659" s="1" t="s">
        <v>26</v>
      </c>
      <c r="B5659" s="1" t="s">
        <v>2591</v>
      </c>
      <c r="C5659" s="1" t="s">
        <v>565</v>
      </c>
      <c r="D5659" s="1" t="s">
        <v>260</v>
      </c>
      <c r="E5659" s="1" t="s">
        <v>258</v>
      </c>
      <c r="F5659" s="1" t="n">
        <v>100</v>
      </c>
      <c r="G5659" s="1" t="s">
        <v>259</v>
      </c>
      <c r="I5659" s="1" t="s">
        <v>275</v>
      </c>
      <c r="J5659" s="1" t="s">
        <v>415</v>
      </c>
    </row>
    <row r="5660" customFormat="false" ht="15" hidden="false" customHeight="false" outlineLevel="0" collapsed="false">
      <c r="A5660" s="1" t="s">
        <v>26</v>
      </c>
      <c r="B5660" s="1" t="s">
        <v>2591</v>
      </c>
      <c r="C5660" s="1" t="s">
        <v>565</v>
      </c>
      <c r="D5660" s="1" t="s">
        <v>1076</v>
      </c>
      <c r="E5660" s="1" t="s">
        <v>254</v>
      </c>
      <c r="F5660" s="1" t="n">
        <v>20</v>
      </c>
      <c r="G5660" s="1" t="n">
        <v>0</v>
      </c>
      <c r="H5660" s="1" t="s">
        <v>255</v>
      </c>
      <c r="I5660" s="1" t="s">
        <v>255</v>
      </c>
      <c r="J5660" s="1" t="s">
        <v>256</v>
      </c>
    </row>
    <row r="5661" customFormat="false" ht="15" hidden="false" customHeight="false" outlineLevel="0" collapsed="false">
      <c r="A5661" s="1" t="s">
        <v>26</v>
      </c>
      <c r="B5661" s="1" t="s">
        <v>2591</v>
      </c>
      <c r="C5661" s="1" t="s">
        <v>565</v>
      </c>
      <c r="D5661" s="1" t="s">
        <v>663</v>
      </c>
      <c r="E5661" s="1" t="s">
        <v>258</v>
      </c>
      <c r="F5661" s="1" t="n">
        <v>50</v>
      </c>
      <c r="G5661" s="1" t="s">
        <v>259</v>
      </c>
      <c r="H5661" s="1" t="s">
        <v>255</v>
      </c>
      <c r="I5661" s="1" t="s">
        <v>255</v>
      </c>
      <c r="J5661" s="1" t="s">
        <v>415</v>
      </c>
    </row>
    <row r="5662" customFormat="false" ht="15" hidden="false" customHeight="false" outlineLevel="0" collapsed="false">
      <c r="A5662" s="1" t="s">
        <v>26</v>
      </c>
      <c r="B5662" s="1" t="s">
        <v>2591</v>
      </c>
      <c r="C5662" s="1" t="s">
        <v>565</v>
      </c>
      <c r="D5662" s="1" t="s">
        <v>1079</v>
      </c>
      <c r="E5662" s="1" t="s">
        <v>1927</v>
      </c>
      <c r="F5662" s="1" t="n">
        <v>6</v>
      </c>
      <c r="I5662" s="1" t="s">
        <v>275</v>
      </c>
      <c r="J5662" s="1" t="s">
        <v>271</v>
      </c>
    </row>
    <row r="5663" customFormat="false" ht="15" hidden="false" customHeight="false" outlineLevel="0" collapsed="false">
      <c r="A5663" s="1" t="s">
        <v>26</v>
      </c>
      <c r="B5663" s="1" t="s">
        <v>2591</v>
      </c>
      <c r="C5663" s="1" t="s">
        <v>565</v>
      </c>
      <c r="D5663" s="1" t="s">
        <v>1080</v>
      </c>
      <c r="E5663" s="1" t="s">
        <v>258</v>
      </c>
      <c r="F5663" s="1" t="n">
        <v>32</v>
      </c>
      <c r="G5663" s="1" t="s">
        <v>259</v>
      </c>
      <c r="I5663" s="1" t="s">
        <v>275</v>
      </c>
      <c r="J5663" s="1" t="s">
        <v>1081</v>
      </c>
    </row>
    <row r="5664" customFormat="false" ht="15" hidden="false" customHeight="false" outlineLevel="0" collapsed="false">
      <c r="A5664" s="1" t="s">
        <v>26</v>
      </c>
      <c r="B5664" s="1" t="s">
        <v>2591</v>
      </c>
      <c r="C5664" s="1" t="s">
        <v>565</v>
      </c>
      <c r="D5664" s="1" t="s">
        <v>1082</v>
      </c>
      <c r="E5664" s="1" t="s">
        <v>1659</v>
      </c>
      <c r="I5664" s="1" t="s">
        <v>255</v>
      </c>
      <c r="J5664" s="1" t="s">
        <v>415</v>
      </c>
    </row>
    <row r="5665" customFormat="false" ht="15" hidden="false" customHeight="false" outlineLevel="0" collapsed="false">
      <c r="A5665" s="1" t="s">
        <v>26</v>
      </c>
      <c r="B5665" s="1" t="s">
        <v>2592</v>
      </c>
      <c r="D5665" s="1" t="s">
        <v>1072</v>
      </c>
      <c r="E5665" s="1" t="s">
        <v>1927</v>
      </c>
      <c r="F5665" s="1" t="n">
        <v>6</v>
      </c>
      <c r="I5665" s="1" t="s">
        <v>255</v>
      </c>
      <c r="J5665" s="1" t="s">
        <v>265</v>
      </c>
    </row>
    <row r="5666" customFormat="false" ht="15" hidden="false" customHeight="false" outlineLevel="0" collapsed="false">
      <c r="A5666" s="1" t="s">
        <v>26</v>
      </c>
      <c r="B5666" s="1" t="s">
        <v>2592</v>
      </c>
      <c r="D5666" s="1" t="s">
        <v>1073</v>
      </c>
      <c r="E5666" s="1" t="s">
        <v>258</v>
      </c>
      <c r="F5666" s="1" t="n">
        <v>32</v>
      </c>
      <c r="G5666" s="1" t="s">
        <v>259</v>
      </c>
      <c r="I5666" s="1" t="s">
        <v>255</v>
      </c>
      <c r="J5666" s="1" t="s">
        <v>376</v>
      </c>
    </row>
    <row r="5667" customFormat="false" ht="15" hidden="false" customHeight="false" outlineLevel="0" collapsed="false">
      <c r="A5667" s="1" t="s">
        <v>26</v>
      </c>
      <c r="B5667" s="1" t="s">
        <v>2592</v>
      </c>
      <c r="D5667" s="1" t="s">
        <v>2500</v>
      </c>
      <c r="E5667" s="1" t="s">
        <v>264</v>
      </c>
      <c r="I5667" s="1" t="s">
        <v>255</v>
      </c>
      <c r="J5667" s="1" t="s">
        <v>415</v>
      </c>
    </row>
    <row r="5668" customFormat="false" ht="15" hidden="false" customHeight="false" outlineLevel="0" collapsed="false">
      <c r="A5668" s="1" t="s">
        <v>26</v>
      </c>
      <c r="B5668" s="1" t="s">
        <v>2592</v>
      </c>
      <c r="D5668" s="1" t="s">
        <v>2501</v>
      </c>
      <c r="E5668" s="1" t="s">
        <v>264</v>
      </c>
      <c r="I5668" s="1" t="s">
        <v>255</v>
      </c>
      <c r="J5668" s="1" t="s">
        <v>415</v>
      </c>
    </row>
    <row r="5669" customFormat="false" ht="15" hidden="false" customHeight="false" outlineLevel="0" collapsed="false">
      <c r="A5669" s="1" t="s">
        <v>26</v>
      </c>
      <c r="B5669" s="1" t="s">
        <v>2592</v>
      </c>
      <c r="D5669" s="1" t="s">
        <v>1076</v>
      </c>
      <c r="E5669" s="1" t="s">
        <v>254</v>
      </c>
      <c r="F5669" s="1" t="n">
        <v>20</v>
      </c>
      <c r="G5669" s="1" t="n">
        <v>0</v>
      </c>
      <c r="H5669" s="1" t="s">
        <v>255</v>
      </c>
      <c r="I5669" s="1" t="s">
        <v>255</v>
      </c>
      <c r="J5669" s="1" t="s">
        <v>256</v>
      </c>
    </row>
    <row r="5670" customFormat="false" ht="15" hidden="false" customHeight="false" outlineLevel="0" collapsed="false">
      <c r="A5670" s="1" t="s">
        <v>26</v>
      </c>
      <c r="B5670" s="1" t="s">
        <v>2592</v>
      </c>
      <c r="D5670" s="1" t="s">
        <v>2502</v>
      </c>
      <c r="E5670" s="1" t="s">
        <v>584</v>
      </c>
      <c r="F5670" s="1" t="n">
        <v>1</v>
      </c>
      <c r="G5670" s="1" t="s">
        <v>259</v>
      </c>
      <c r="I5670" s="1" t="s">
        <v>255</v>
      </c>
      <c r="J5670" s="1" t="s">
        <v>415</v>
      </c>
    </row>
    <row r="5671" customFormat="false" ht="15" hidden="false" customHeight="false" outlineLevel="0" collapsed="false">
      <c r="A5671" s="1" t="s">
        <v>26</v>
      </c>
      <c r="B5671" s="1" t="s">
        <v>2592</v>
      </c>
      <c r="D5671" s="1" t="s">
        <v>1986</v>
      </c>
      <c r="E5671" s="1" t="s">
        <v>254</v>
      </c>
      <c r="F5671" s="1" t="n">
        <v>20</v>
      </c>
      <c r="G5671" s="1" t="n">
        <v>0</v>
      </c>
      <c r="I5671" s="1" t="s">
        <v>255</v>
      </c>
      <c r="J5671" s="1" t="s">
        <v>415</v>
      </c>
    </row>
    <row r="5672" customFormat="false" ht="15" hidden="false" customHeight="false" outlineLevel="0" collapsed="false">
      <c r="A5672" s="1" t="s">
        <v>26</v>
      </c>
      <c r="B5672" s="1" t="s">
        <v>2592</v>
      </c>
      <c r="D5672" s="1" t="s">
        <v>1079</v>
      </c>
      <c r="E5672" s="1" t="s">
        <v>1927</v>
      </c>
      <c r="F5672" s="1" t="n">
        <v>6</v>
      </c>
      <c r="I5672" s="1" t="s">
        <v>275</v>
      </c>
      <c r="J5672" s="1" t="s">
        <v>271</v>
      </c>
    </row>
    <row r="5673" customFormat="false" ht="15" hidden="false" customHeight="false" outlineLevel="0" collapsed="false">
      <c r="A5673" s="1" t="s">
        <v>26</v>
      </c>
      <c r="B5673" s="1" t="s">
        <v>2592</v>
      </c>
      <c r="D5673" s="1" t="s">
        <v>1080</v>
      </c>
      <c r="E5673" s="1" t="s">
        <v>258</v>
      </c>
      <c r="F5673" s="1" t="n">
        <v>32</v>
      </c>
      <c r="G5673" s="1" t="s">
        <v>259</v>
      </c>
      <c r="I5673" s="1" t="s">
        <v>275</v>
      </c>
      <c r="J5673" s="1" t="s">
        <v>1081</v>
      </c>
    </row>
    <row r="5674" customFormat="false" ht="15" hidden="false" customHeight="false" outlineLevel="0" collapsed="false">
      <c r="A5674" s="1" t="s">
        <v>26</v>
      </c>
      <c r="B5674" s="1" t="s">
        <v>2592</v>
      </c>
      <c r="D5674" s="1" t="s">
        <v>1082</v>
      </c>
      <c r="E5674" s="1" t="s">
        <v>1659</v>
      </c>
      <c r="I5674" s="1" t="s">
        <v>255</v>
      </c>
      <c r="J5674" s="1" t="s">
        <v>415</v>
      </c>
    </row>
    <row r="5675" customFormat="false" ht="15" hidden="false" customHeight="false" outlineLevel="0" collapsed="false">
      <c r="A5675" s="1" t="s">
        <v>26</v>
      </c>
      <c r="B5675" s="1" t="s">
        <v>2593</v>
      </c>
      <c r="D5675" s="1" t="s">
        <v>1072</v>
      </c>
      <c r="E5675" s="1" t="s">
        <v>1927</v>
      </c>
      <c r="F5675" s="1" t="n">
        <v>6</v>
      </c>
      <c r="I5675" s="1" t="s">
        <v>255</v>
      </c>
      <c r="J5675" s="1" t="s">
        <v>265</v>
      </c>
    </row>
    <row r="5676" customFormat="false" ht="15" hidden="false" customHeight="false" outlineLevel="0" collapsed="false">
      <c r="A5676" s="1" t="s">
        <v>26</v>
      </c>
      <c r="B5676" s="1" t="s">
        <v>2593</v>
      </c>
      <c r="D5676" s="1" t="s">
        <v>1073</v>
      </c>
      <c r="E5676" s="1" t="s">
        <v>258</v>
      </c>
      <c r="F5676" s="1" t="n">
        <v>32</v>
      </c>
      <c r="G5676" s="1" t="s">
        <v>259</v>
      </c>
      <c r="I5676" s="1" t="s">
        <v>255</v>
      </c>
      <c r="J5676" s="1" t="s">
        <v>376</v>
      </c>
    </row>
    <row r="5677" customFormat="false" ht="15" hidden="false" customHeight="false" outlineLevel="0" collapsed="false">
      <c r="A5677" s="1" t="s">
        <v>26</v>
      </c>
      <c r="B5677" s="1" t="s">
        <v>2593</v>
      </c>
      <c r="D5677" s="1" t="s">
        <v>2500</v>
      </c>
      <c r="E5677" s="1" t="s">
        <v>264</v>
      </c>
      <c r="I5677" s="1" t="s">
        <v>255</v>
      </c>
      <c r="J5677" s="1" t="s">
        <v>415</v>
      </c>
    </row>
    <row r="5678" customFormat="false" ht="15" hidden="false" customHeight="false" outlineLevel="0" collapsed="false">
      <c r="A5678" s="1" t="s">
        <v>26</v>
      </c>
      <c r="B5678" s="1" t="s">
        <v>2593</v>
      </c>
      <c r="D5678" s="1" t="s">
        <v>2501</v>
      </c>
      <c r="E5678" s="1" t="s">
        <v>264</v>
      </c>
      <c r="I5678" s="1" t="s">
        <v>255</v>
      </c>
      <c r="J5678" s="1" t="s">
        <v>415</v>
      </c>
    </row>
    <row r="5679" customFormat="false" ht="15" hidden="false" customHeight="false" outlineLevel="0" collapsed="false">
      <c r="A5679" s="1" t="s">
        <v>26</v>
      </c>
      <c r="B5679" s="1" t="s">
        <v>2593</v>
      </c>
      <c r="D5679" s="1" t="s">
        <v>1076</v>
      </c>
      <c r="E5679" s="1" t="s">
        <v>254</v>
      </c>
      <c r="F5679" s="1" t="n">
        <v>20</v>
      </c>
      <c r="G5679" s="1" t="n">
        <v>0</v>
      </c>
      <c r="H5679" s="1" t="s">
        <v>255</v>
      </c>
      <c r="I5679" s="1" t="s">
        <v>255</v>
      </c>
      <c r="J5679" s="1" t="s">
        <v>256</v>
      </c>
    </row>
    <row r="5680" customFormat="false" ht="15" hidden="false" customHeight="false" outlineLevel="0" collapsed="false">
      <c r="A5680" s="1" t="s">
        <v>26</v>
      </c>
      <c r="B5680" s="1" t="s">
        <v>2593</v>
      </c>
      <c r="D5680" s="1" t="s">
        <v>2502</v>
      </c>
      <c r="E5680" s="1" t="s">
        <v>584</v>
      </c>
      <c r="F5680" s="1" t="n">
        <v>1</v>
      </c>
      <c r="G5680" s="1" t="s">
        <v>259</v>
      </c>
      <c r="I5680" s="1" t="s">
        <v>255</v>
      </c>
      <c r="J5680" s="1" t="s">
        <v>415</v>
      </c>
    </row>
    <row r="5681" customFormat="false" ht="15" hidden="false" customHeight="false" outlineLevel="0" collapsed="false">
      <c r="A5681" s="1" t="s">
        <v>26</v>
      </c>
      <c r="B5681" s="1" t="s">
        <v>2593</v>
      </c>
      <c r="D5681" s="1" t="s">
        <v>1986</v>
      </c>
      <c r="E5681" s="1" t="s">
        <v>254</v>
      </c>
      <c r="F5681" s="1" t="n">
        <v>20</v>
      </c>
      <c r="G5681" s="1" t="n">
        <v>0</v>
      </c>
      <c r="I5681" s="1" t="s">
        <v>255</v>
      </c>
      <c r="J5681" s="1" t="s">
        <v>415</v>
      </c>
    </row>
    <row r="5682" customFormat="false" ht="15" hidden="false" customHeight="false" outlineLevel="0" collapsed="false">
      <c r="A5682" s="1" t="s">
        <v>26</v>
      </c>
      <c r="B5682" s="1" t="s">
        <v>2593</v>
      </c>
      <c r="D5682" s="1" t="s">
        <v>1079</v>
      </c>
      <c r="E5682" s="1" t="s">
        <v>1927</v>
      </c>
      <c r="F5682" s="1" t="n">
        <v>6</v>
      </c>
      <c r="I5682" s="1" t="s">
        <v>275</v>
      </c>
      <c r="J5682" s="1" t="s">
        <v>271</v>
      </c>
    </row>
    <row r="5683" customFormat="false" ht="15" hidden="false" customHeight="false" outlineLevel="0" collapsed="false">
      <c r="A5683" s="1" t="s">
        <v>26</v>
      </c>
      <c r="B5683" s="1" t="s">
        <v>2593</v>
      </c>
      <c r="D5683" s="1" t="s">
        <v>1080</v>
      </c>
      <c r="E5683" s="1" t="s">
        <v>258</v>
      </c>
      <c r="F5683" s="1" t="n">
        <v>32</v>
      </c>
      <c r="G5683" s="1" t="s">
        <v>259</v>
      </c>
      <c r="I5683" s="1" t="s">
        <v>275</v>
      </c>
      <c r="J5683" s="1" t="s">
        <v>1081</v>
      </c>
    </row>
    <row r="5684" customFormat="false" ht="15" hidden="false" customHeight="false" outlineLevel="0" collapsed="false">
      <c r="A5684" s="1" t="s">
        <v>26</v>
      </c>
      <c r="B5684" s="1" t="s">
        <v>2593</v>
      </c>
      <c r="D5684" s="1" t="s">
        <v>1082</v>
      </c>
      <c r="E5684" s="1" t="s">
        <v>1659</v>
      </c>
      <c r="I5684" s="1" t="s">
        <v>255</v>
      </c>
      <c r="J5684" s="1" t="s">
        <v>415</v>
      </c>
    </row>
    <row r="5685" customFormat="false" ht="15" hidden="false" customHeight="false" outlineLevel="0" collapsed="false">
      <c r="A5685" s="1" t="s">
        <v>26</v>
      </c>
      <c r="B5685" s="1" t="s">
        <v>2594</v>
      </c>
      <c r="C5685" s="1" t="s">
        <v>565</v>
      </c>
      <c r="D5685" s="1" t="s">
        <v>257</v>
      </c>
      <c r="E5685" s="1" t="s">
        <v>254</v>
      </c>
      <c r="F5685" s="1" t="n">
        <v>10</v>
      </c>
      <c r="G5685" s="1" t="n">
        <v>0</v>
      </c>
      <c r="H5685" s="1" t="s">
        <v>255</v>
      </c>
      <c r="I5685" s="1" t="s">
        <v>255</v>
      </c>
      <c r="J5685" s="1" t="s">
        <v>415</v>
      </c>
    </row>
    <row r="5686" customFormat="false" ht="15" hidden="false" customHeight="false" outlineLevel="0" collapsed="false">
      <c r="A5686" s="1" t="s">
        <v>26</v>
      </c>
      <c r="B5686" s="1" t="s">
        <v>2594</v>
      </c>
      <c r="C5686" s="1" t="s">
        <v>565</v>
      </c>
      <c r="D5686" s="1" t="s">
        <v>1072</v>
      </c>
      <c r="E5686" s="1" t="s">
        <v>1927</v>
      </c>
      <c r="F5686" s="1" t="n">
        <v>6</v>
      </c>
      <c r="I5686" s="1" t="s">
        <v>255</v>
      </c>
      <c r="J5686" s="1" t="s">
        <v>265</v>
      </c>
    </row>
    <row r="5687" customFormat="false" ht="15" hidden="false" customHeight="false" outlineLevel="0" collapsed="false">
      <c r="A5687" s="1" t="s">
        <v>26</v>
      </c>
      <c r="B5687" s="1" t="s">
        <v>2594</v>
      </c>
      <c r="C5687" s="1" t="s">
        <v>565</v>
      </c>
      <c r="D5687" s="1" t="s">
        <v>1073</v>
      </c>
      <c r="E5687" s="1" t="s">
        <v>258</v>
      </c>
      <c r="F5687" s="1" t="n">
        <v>32</v>
      </c>
      <c r="G5687" s="1" t="s">
        <v>259</v>
      </c>
      <c r="I5687" s="1" t="s">
        <v>255</v>
      </c>
      <c r="J5687" s="1" t="s">
        <v>376</v>
      </c>
    </row>
    <row r="5688" customFormat="false" ht="15" hidden="false" customHeight="false" outlineLevel="0" collapsed="false">
      <c r="A5688" s="1" t="s">
        <v>26</v>
      </c>
      <c r="B5688" s="1" t="s">
        <v>2594</v>
      </c>
      <c r="C5688" s="1" t="s">
        <v>565</v>
      </c>
      <c r="D5688" s="1" t="s">
        <v>260</v>
      </c>
      <c r="E5688" s="1" t="s">
        <v>258</v>
      </c>
      <c r="F5688" s="1" t="n">
        <v>100</v>
      </c>
      <c r="G5688" s="1" t="s">
        <v>259</v>
      </c>
      <c r="I5688" s="1" t="s">
        <v>275</v>
      </c>
      <c r="J5688" s="1" t="s">
        <v>415</v>
      </c>
    </row>
    <row r="5689" customFormat="false" ht="15" hidden="false" customHeight="false" outlineLevel="0" collapsed="false">
      <c r="A5689" s="1" t="s">
        <v>26</v>
      </c>
      <c r="B5689" s="1" t="s">
        <v>2594</v>
      </c>
      <c r="C5689" s="1" t="s">
        <v>565</v>
      </c>
      <c r="D5689" s="1" t="s">
        <v>2595</v>
      </c>
      <c r="E5689" s="1" t="s">
        <v>258</v>
      </c>
      <c r="F5689" s="1" t="n">
        <v>10</v>
      </c>
      <c r="G5689" s="1" t="s">
        <v>259</v>
      </c>
      <c r="H5689" s="1" t="s">
        <v>255</v>
      </c>
      <c r="I5689" s="1" t="s">
        <v>255</v>
      </c>
      <c r="J5689" s="1" t="s">
        <v>415</v>
      </c>
    </row>
    <row r="5690" customFormat="false" ht="15" hidden="false" customHeight="false" outlineLevel="0" collapsed="false">
      <c r="A5690" s="1" t="s">
        <v>26</v>
      </c>
      <c r="B5690" s="1" t="s">
        <v>2594</v>
      </c>
      <c r="C5690" s="1" t="s">
        <v>565</v>
      </c>
      <c r="D5690" s="1" t="s">
        <v>1076</v>
      </c>
      <c r="E5690" s="1" t="s">
        <v>254</v>
      </c>
      <c r="F5690" s="1" t="n">
        <v>20</v>
      </c>
      <c r="G5690" s="1" t="n">
        <v>0</v>
      </c>
      <c r="H5690" s="1" t="s">
        <v>255</v>
      </c>
      <c r="I5690" s="1" t="s">
        <v>255</v>
      </c>
      <c r="J5690" s="1" t="s">
        <v>256</v>
      </c>
    </row>
    <row r="5691" customFormat="false" ht="15" hidden="false" customHeight="false" outlineLevel="0" collapsed="false">
      <c r="A5691" s="1" t="s">
        <v>26</v>
      </c>
      <c r="B5691" s="1" t="s">
        <v>2594</v>
      </c>
      <c r="C5691" s="1" t="s">
        <v>565</v>
      </c>
      <c r="D5691" s="1" t="s">
        <v>663</v>
      </c>
      <c r="E5691" s="1" t="s">
        <v>258</v>
      </c>
      <c r="F5691" s="1" t="n">
        <v>50</v>
      </c>
      <c r="G5691" s="1" t="s">
        <v>259</v>
      </c>
      <c r="H5691" s="1" t="s">
        <v>255</v>
      </c>
      <c r="I5691" s="1" t="s">
        <v>255</v>
      </c>
      <c r="J5691" s="1" t="s">
        <v>415</v>
      </c>
    </row>
    <row r="5692" customFormat="false" ht="15" hidden="false" customHeight="false" outlineLevel="0" collapsed="false">
      <c r="A5692" s="1" t="s">
        <v>26</v>
      </c>
      <c r="B5692" s="1" t="s">
        <v>2594</v>
      </c>
      <c r="C5692" s="1" t="s">
        <v>565</v>
      </c>
      <c r="D5692" s="1" t="s">
        <v>1079</v>
      </c>
      <c r="E5692" s="1" t="s">
        <v>1927</v>
      </c>
      <c r="F5692" s="1" t="n">
        <v>6</v>
      </c>
      <c r="I5692" s="1" t="s">
        <v>275</v>
      </c>
      <c r="J5692" s="1" t="s">
        <v>271</v>
      </c>
    </row>
    <row r="5693" customFormat="false" ht="15" hidden="false" customHeight="false" outlineLevel="0" collapsed="false">
      <c r="A5693" s="1" t="s">
        <v>26</v>
      </c>
      <c r="B5693" s="1" t="s">
        <v>2594</v>
      </c>
      <c r="C5693" s="1" t="s">
        <v>565</v>
      </c>
      <c r="D5693" s="1" t="s">
        <v>1080</v>
      </c>
      <c r="E5693" s="1" t="s">
        <v>258</v>
      </c>
      <c r="F5693" s="1" t="n">
        <v>32</v>
      </c>
      <c r="G5693" s="1" t="s">
        <v>259</v>
      </c>
      <c r="I5693" s="1" t="s">
        <v>275</v>
      </c>
      <c r="J5693" s="1" t="s">
        <v>1081</v>
      </c>
    </row>
    <row r="5694" customFormat="false" ht="15" hidden="false" customHeight="false" outlineLevel="0" collapsed="false">
      <c r="A5694" s="1" t="s">
        <v>26</v>
      </c>
      <c r="B5694" s="1" t="s">
        <v>2594</v>
      </c>
      <c r="C5694" s="1" t="s">
        <v>565</v>
      </c>
      <c r="D5694" s="1" t="s">
        <v>1082</v>
      </c>
      <c r="E5694" s="1" t="s">
        <v>1659</v>
      </c>
      <c r="I5694" s="1" t="s">
        <v>255</v>
      </c>
      <c r="J5694" s="1" t="s">
        <v>415</v>
      </c>
    </row>
    <row r="5695" customFormat="false" ht="15" hidden="false" customHeight="false" outlineLevel="0" collapsed="false">
      <c r="A5695" s="1" t="s">
        <v>26</v>
      </c>
      <c r="B5695" s="1" t="s">
        <v>2596</v>
      </c>
      <c r="C5695" s="1" t="s">
        <v>2540</v>
      </c>
      <c r="D5695" s="1" t="s">
        <v>2597</v>
      </c>
      <c r="E5695" s="1" t="s">
        <v>584</v>
      </c>
      <c r="F5695" s="1" t="n">
        <v>3</v>
      </c>
      <c r="G5695" s="1" t="s">
        <v>259</v>
      </c>
      <c r="H5695" s="1" t="s">
        <v>255</v>
      </c>
      <c r="I5695" s="1" t="s">
        <v>255</v>
      </c>
      <c r="J5695" s="1" t="s">
        <v>415</v>
      </c>
    </row>
    <row r="5696" customFormat="false" ht="15" hidden="false" customHeight="false" outlineLevel="0" collapsed="false">
      <c r="A5696" s="1" t="s">
        <v>26</v>
      </c>
      <c r="B5696" s="1" t="s">
        <v>2596</v>
      </c>
      <c r="C5696" s="1" t="s">
        <v>2540</v>
      </c>
      <c r="D5696" s="1" t="s">
        <v>1072</v>
      </c>
      <c r="E5696" s="1" t="s">
        <v>1927</v>
      </c>
      <c r="F5696" s="1" t="n">
        <v>6</v>
      </c>
      <c r="I5696" s="1" t="s">
        <v>255</v>
      </c>
      <c r="J5696" s="1" t="s">
        <v>265</v>
      </c>
    </row>
    <row r="5697" customFormat="false" ht="15" hidden="false" customHeight="false" outlineLevel="0" collapsed="false">
      <c r="A5697" s="1" t="s">
        <v>26</v>
      </c>
      <c r="B5697" s="1" t="s">
        <v>2596</v>
      </c>
      <c r="C5697" s="1" t="s">
        <v>2540</v>
      </c>
      <c r="D5697" s="1" t="s">
        <v>1073</v>
      </c>
      <c r="E5697" s="1" t="s">
        <v>258</v>
      </c>
      <c r="F5697" s="1" t="n">
        <v>32</v>
      </c>
      <c r="G5697" s="1" t="s">
        <v>259</v>
      </c>
      <c r="I5697" s="1" t="s">
        <v>255</v>
      </c>
      <c r="J5697" s="1" t="s">
        <v>376</v>
      </c>
    </row>
    <row r="5698" customFormat="false" ht="15" hidden="false" customHeight="false" outlineLevel="0" collapsed="false">
      <c r="A5698" s="1" t="s">
        <v>26</v>
      </c>
      <c r="B5698" s="1" t="s">
        <v>2596</v>
      </c>
      <c r="C5698" s="1" t="s">
        <v>2540</v>
      </c>
      <c r="D5698" s="1" t="s">
        <v>2598</v>
      </c>
      <c r="E5698" s="1" t="s">
        <v>584</v>
      </c>
      <c r="F5698" s="1" t="n">
        <v>2</v>
      </c>
      <c r="G5698" s="1" t="s">
        <v>259</v>
      </c>
      <c r="H5698" s="1" t="s">
        <v>255</v>
      </c>
      <c r="I5698" s="1" t="s">
        <v>255</v>
      </c>
      <c r="J5698" s="1" t="s">
        <v>415</v>
      </c>
    </row>
    <row r="5699" customFormat="false" ht="15" hidden="false" customHeight="false" outlineLevel="0" collapsed="false">
      <c r="A5699" s="1" t="s">
        <v>26</v>
      </c>
      <c r="B5699" s="1" t="s">
        <v>2596</v>
      </c>
      <c r="C5699" s="1" t="s">
        <v>2540</v>
      </c>
      <c r="D5699" s="1" t="s">
        <v>1076</v>
      </c>
      <c r="E5699" s="1" t="s">
        <v>254</v>
      </c>
      <c r="F5699" s="1" t="n">
        <v>20</v>
      </c>
      <c r="G5699" s="1" t="n">
        <v>0</v>
      </c>
      <c r="H5699" s="1" t="s">
        <v>255</v>
      </c>
      <c r="I5699" s="1" t="s">
        <v>255</v>
      </c>
      <c r="J5699" s="1" t="s">
        <v>256</v>
      </c>
    </row>
    <row r="5700" customFormat="false" ht="15" hidden="false" customHeight="false" outlineLevel="0" collapsed="false">
      <c r="A5700" s="1" t="s">
        <v>26</v>
      </c>
      <c r="B5700" s="1" t="s">
        <v>2596</v>
      </c>
      <c r="C5700" s="1" t="s">
        <v>2540</v>
      </c>
      <c r="D5700" s="1" t="s">
        <v>2599</v>
      </c>
      <c r="E5700" s="1" t="s">
        <v>584</v>
      </c>
      <c r="F5700" s="1" t="n">
        <v>3</v>
      </c>
      <c r="G5700" s="1" t="s">
        <v>259</v>
      </c>
      <c r="H5700" s="1" t="s">
        <v>255</v>
      </c>
      <c r="I5700" s="1" t="s">
        <v>255</v>
      </c>
      <c r="J5700" s="1" t="s">
        <v>415</v>
      </c>
    </row>
    <row r="5701" customFormat="false" ht="15" hidden="false" customHeight="false" outlineLevel="0" collapsed="false">
      <c r="A5701" s="1" t="s">
        <v>26</v>
      </c>
      <c r="B5701" s="1" t="s">
        <v>2596</v>
      </c>
      <c r="C5701" s="1" t="s">
        <v>2540</v>
      </c>
      <c r="D5701" s="1" t="s">
        <v>2600</v>
      </c>
      <c r="E5701" s="1" t="s">
        <v>258</v>
      </c>
      <c r="F5701" s="1" t="n">
        <v>100</v>
      </c>
      <c r="G5701" s="1" t="s">
        <v>259</v>
      </c>
      <c r="I5701" s="1" t="s">
        <v>275</v>
      </c>
      <c r="J5701" s="1" t="s">
        <v>415</v>
      </c>
    </row>
    <row r="5702" customFormat="false" ht="15" hidden="false" customHeight="false" outlineLevel="0" collapsed="false">
      <c r="A5702" s="1" t="s">
        <v>26</v>
      </c>
      <c r="B5702" s="1" t="s">
        <v>2596</v>
      </c>
      <c r="C5702" s="1" t="s">
        <v>2540</v>
      </c>
      <c r="D5702" s="1" t="s">
        <v>2601</v>
      </c>
      <c r="E5702" s="1" t="s">
        <v>258</v>
      </c>
      <c r="F5702" s="1" t="n">
        <v>64</v>
      </c>
      <c r="G5702" s="1" t="s">
        <v>259</v>
      </c>
      <c r="I5702" s="1" t="s">
        <v>255</v>
      </c>
      <c r="J5702" s="1" t="s">
        <v>415</v>
      </c>
    </row>
    <row r="5703" customFormat="false" ht="15" hidden="false" customHeight="false" outlineLevel="0" collapsed="false">
      <c r="A5703" s="1" t="s">
        <v>26</v>
      </c>
      <c r="B5703" s="1" t="s">
        <v>2596</v>
      </c>
      <c r="C5703" s="1" t="s">
        <v>2540</v>
      </c>
      <c r="D5703" s="1" t="s">
        <v>1079</v>
      </c>
      <c r="E5703" s="1" t="s">
        <v>1927</v>
      </c>
      <c r="F5703" s="1" t="n">
        <v>6</v>
      </c>
      <c r="I5703" s="1" t="s">
        <v>275</v>
      </c>
      <c r="J5703" s="1" t="s">
        <v>271</v>
      </c>
    </row>
    <row r="5704" customFormat="false" ht="15" hidden="false" customHeight="false" outlineLevel="0" collapsed="false">
      <c r="A5704" s="1" t="s">
        <v>26</v>
      </c>
      <c r="B5704" s="1" t="s">
        <v>2596</v>
      </c>
      <c r="C5704" s="1" t="s">
        <v>2540</v>
      </c>
      <c r="D5704" s="1" t="s">
        <v>1080</v>
      </c>
      <c r="E5704" s="1" t="s">
        <v>258</v>
      </c>
      <c r="F5704" s="1" t="n">
        <v>32</v>
      </c>
      <c r="G5704" s="1" t="s">
        <v>259</v>
      </c>
      <c r="I5704" s="1" t="s">
        <v>275</v>
      </c>
      <c r="J5704" s="1" t="s">
        <v>1081</v>
      </c>
    </row>
    <row r="5705" customFormat="false" ht="15" hidden="false" customHeight="false" outlineLevel="0" collapsed="false">
      <c r="A5705" s="1" t="s">
        <v>26</v>
      </c>
      <c r="B5705" s="1" t="s">
        <v>2596</v>
      </c>
      <c r="C5705" s="1" t="s">
        <v>2540</v>
      </c>
      <c r="D5705" s="1" t="s">
        <v>1082</v>
      </c>
      <c r="E5705" s="1" t="s">
        <v>1659</v>
      </c>
      <c r="I5705" s="1" t="s">
        <v>255</v>
      </c>
      <c r="J5705" s="1" t="s">
        <v>415</v>
      </c>
    </row>
    <row r="5706" customFormat="false" ht="15" hidden="false" customHeight="false" outlineLevel="0" collapsed="false">
      <c r="A5706" s="1" t="s">
        <v>26</v>
      </c>
      <c r="B5706" s="1" t="s">
        <v>2602</v>
      </c>
      <c r="D5706" s="1" t="s">
        <v>1072</v>
      </c>
      <c r="E5706" s="1" t="s">
        <v>1927</v>
      </c>
      <c r="F5706" s="1" t="n">
        <v>6</v>
      </c>
      <c r="I5706" s="1" t="s">
        <v>255</v>
      </c>
      <c r="J5706" s="1" t="s">
        <v>265</v>
      </c>
    </row>
    <row r="5707" customFormat="false" ht="15" hidden="false" customHeight="false" outlineLevel="0" collapsed="false">
      <c r="A5707" s="1" t="s">
        <v>26</v>
      </c>
      <c r="B5707" s="1" t="s">
        <v>2602</v>
      </c>
      <c r="D5707" s="1" t="s">
        <v>1073</v>
      </c>
      <c r="E5707" s="1" t="s">
        <v>258</v>
      </c>
      <c r="F5707" s="1" t="n">
        <v>32</v>
      </c>
      <c r="G5707" s="1" t="s">
        <v>259</v>
      </c>
      <c r="I5707" s="1" t="s">
        <v>255</v>
      </c>
      <c r="J5707" s="1" t="s">
        <v>376</v>
      </c>
    </row>
    <row r="5708" customFormat="false" ht="15" hidden="false" customHeight="false" outlineLevel="0" collapsed="false">
      <c r="A5708" s="1" t="s">
        <v>26</v>
      </c>
      <c r="B5708" s="1" t="s">
        <v>2602</v>
      </c>
      <c r="D5708" s="1" t="s">
        <v>2500</v>
      </c>
      <c r="E5708" s="1" t="s">
        <v>264</v>
      </c>
      <c r="I5708" s="1" t="s">
        <v>255</v>
      </c>
      <c r="J5708" s="1" t="s">
        <v>415</v>
      </c>
    </row>
    <row r="5709" customFormat="false" ht="15" hidden="false" customHeight="false" outlineLevel="0" collapsed="false">
      <c r="A5709" s="1" t="s">
        <v>26</v>
      </c>
      <c r="B5709" s="1" t="s">
        <v>2602</v>
      </c>
      <c r="D5709" s="1" t="s">
        <v>2501</v>
      </c>
      <c r="E5709" s="1" t="s">
        <v>264</v>
      </c>
      <c r="I5709" s="1" t="s">
        <v>255</v>
      </c>
      <c r="J5709" s="1" t="s">
        <v>415</v>
      </c>
    </row>
    <row r="5710" customFormat="false" ht="15" hidden="false" customHeight="false" outlineLevel="0" collapsed="false">
      <c r="A5710" s="1" t="s">
        <v>26</v>
      </c>
      <c r="B5710" s="1" t="s">
        <v>2602</v>
      </c>
      <c r="D5710" s="1" t="s">
        <v>1076</v>
      </c>
      <c r="E5710" s="1" t="s">
        <v>254</v>
      </c>
      <c r="F5710" s="1" t="n">
        <v>20</v>
      </c>
      <c r="G5710" s="1" t="n">
        <v>0</v>
      </c>
      <c r="H5710" s="1" t="s">
        <v>255</v>
      </c>
      <c r="I5710" s="1" t="s">
        <v>255</v>
      </c>
      <c r="J5710" s="1" t="s">
        <v>256</v>
      </c>
    </row>
    <row r="5711" customFormat="false" ht="15" hidden="false" customHeight="false" outlineLevel="0" collapsed="false">
      <c r="A5711" s="1" t="s">
        <v>26</v>
      </c>
      <c r="B5711" s="1" t="s">
        <v>2602</v>
      </c>
      <c r="D5711" s="1" t="s">
        <v>2502</v>
      </c>
      <c r="E5711" s="1" t="s">
        <v>584</v>
      </c>
      <c r="F5711" s="1" t="n">
        <v>1</v>
      </c>
      <c r="G5711" s="1" t="s">
        <v>259</v>
      </c>
      <c r="I5711" s="1" t="s">
        <v>255</v>
      </c>
      <c r="J5711" s="1" t="s">
        <v>415</v>
      </c>
    </row>
    <row r="5712" customFormat="false" ht="15" hidden="false" customHeight="false" outlineLevel="0" collapsed="false">
      <c r="A5712" s="1" t="s">
        <v>26</v>
      </c>
      <c r="B5712" s="1" t="s">
        <v>2602</v>
      </c>
      <c r="D5712" s="1" t="s">
        <v>1986</v>
      </c>
      <c r="E5712" s="1" t="s">
        <v>254</v>
      </c>
      <c r="F5712" s="1" t="n">
        <v>20</v>
      </c>
      <c r="G5712" s="1" t="n">
        <v>0</v>
      </c>
      <c r="I5712" s="1" t="s">
        <v>255</v>
      </c>
      <c r="J5712" s="1" t="s">
        <v>415</v>
      </c>
    </row>
    <row r="5713" customFormat="false" ht="15" hidden="false" customHeight="false" outlineLevel="0" collapsed="false">
      <c r="A5713" s="1" t="s">
        <v>26</v>
      </c>
      <c r="B5713" s="1" t="s">
        <v>2602</v>
      </c>
      <c r="D5713" s="1" t="s">
        <v>1079</v>
      </c>
      <c r="E5713" s="1" t="s">
        <v>1927</v>
      </c>
      <c r="F5713" s="1" t="n">
        <v>6</v>
      </c>
      <c r="I5713" s="1" t="s">
        <v>275</v>
      </c>
      <c r="J5713" s="1" t="s">
        <v>271</v>
      </c>
    </row>
    <row r="5714" customFormat="false" ht="15" hidden="false" customHeight="false" outlineLevel="0" collapsed="false">
      <c r="A5714" s="1" t="s">
        <v>26</v>
      </c>
      <c r="B5714" s="1" t="s">
        <v>2602</v>
      </c>
      <c r="D5714" s="1" t="s">
        <v>1080</v>
      </c>
      <c r="E5714" s="1" t="s">
        <v>258</v>
      </c>
      <c r="F5714" s="1" t="n">
        <v>32</v>
      </c>
      <c r="G5714" s="1" t="s">
        <v>259</v>
      </c>
      <c r="I5714" s="1" t="s">
        <v>275</v>
      </c>
      <c r="J5714" s="1" t="s">
        <v>1081</v>
      </c>
    </row>
    <row r="5715" customFormat="false" ht="15" hidden="false" customHeight="false" outlineLevel="0" collapsed="false">
      <c r="A5715" s="1" t="s">
        <v>26</v>
      </c>
      <c r="B5715" s="1" t="s">
        <v>2602</v>
      </c>
      <c r="D5715" s="1" t="s">
        <v>1082</v>
      </c>
      <c r="E5715" s="1" t="s">
        <v>1659</v>
      </c>
      <c r="I5715" s="1" t="s">
        <v>255</v>
      </c>
      <c r="J5715" s="1" t="s">
        <v>415</v>
      </c>
    </row>
    <row r="5716" customFormat="false" ht="15" hidden="false" customHeight="false" outlineLevel="0" collapsed="false">
      <c r="A5716" s="1" t="s">
        <v>26</v>
      </c>
      <c r="B5716" s="1" t="s">
        <v>2603</v>
      </c>
      <c r="C5716" s="1" t="s">
        <v>2540</v>
      </c>
      <c r="D5716" s="1" t="s">
        <v>2604</v>
      </c>
      <c r="E5716" s="1" t="s">
        <v>584</v>
      </c>
      <c r="F5716" s="1" t="n">
        <v>3</v>
      </c>
      <c r="G5716" s="1" t="s">
        <v>259</v>
      </c>
      <c r="I5716" s="1" t="s">
        <v>255</v>
      </c>
      <c r="J5716" s="1" t="s">
        <v>415</v>
      </c>
    </row>
    <row r="5717" customFormat="false" ht="15" hidden="false" customHeight="false" outlineLevel="0" collapsed="false">
      <c r="A5717" s="1" t="s">
        <v>26</v>
      </c>
      <c r="B5717" s="1" t="s">
        <v>2603</v>
      </c>
      <c r="C5717" s="1" t="s">
        <v>2540</v>
      </c>
      <c r="D5717" s="1" t="s">
        <v>1072</v>
      </c>
      <c r="E5717" s="1" t="s">
        <v>1927</v>
      </c>
      <c r="F5717" s="1" t="n">
        <v>6</v>
      </c>
      <c r="I5717" s="1" t="s">
        <v>255</v>
      </c>
      <c r="J5717" s="1" t="s">
        <v>265</v>
      </c>
    </row>
    <row r="5718" customFormat="false" ht="15" hidden="false" customHeight="false" outlineLevel="0" collapsed="false">
      <c r="A5718" s="1" t="s">
        <v>26</v>
      </c>
      <c r="B5718" s="1" t="s">
        <v>2603</v>
      </c>
      <c r="C5718" s="1" t="s">
        <v>2540</v>
      </c>
      <c r="D5718" s="1" t="s">
        <v>1073</v>
      </c>
      <c r="E5718" s="1" t="s">
        <v>258</v>
      </c>
      <c r="F5718" s="1" t="n">
        <v>32</v>
      </c>
      <c r="G5718" s="1" t="s">
        <v>259</v>
      </c>
      <c r="I5718" s="1" t="s">
        <v>255</v>
      </c>
      <c r="J5718" s="1" t="s">
        <v>376</v>
      </c>
    </row>
    <row r="5719" customFormat="false" ht="15" hidden="false" customHeight="false" outlineLevel="0" collapsed="false">
      <c r="A5719" s="1" t="s">
        <v>26</v>
      </c>
      <c r="B5719" s="1" t="s">
        <v>2603</v>
      </c>
      <c r="C5719" s="1" t="s">
        <v>2540</v>
      </c>
      <c r="D5719" s="1" t="s">
        <v>260</v>
      </c>
      <c r="E5719" s="1" t="s">
        <v>258</v>
      </c>
      <c r="F5719" s="1" t="n">
        <v>60</v>
      </c>
      <c r="G5719" s="1" t="s">
        <v>259</v>
      </c>
      <c r="I5719" s="1" t="s">
        <v>275</v>
      </c>
      <c r="J5719" s="1" t="s">
        <v>415</v>
      </c>
    </row>
    <row r="5720" customFormat="false" ht="15" hidden="false" customHeight="false" outlineLevel="0" collapsed="false">
      <c r="A5720" s="1" t="s">
        <v>26</v>
      </c>
      <c r="B5720" s="1" t="s">
        <v>2603</v>
      </c>
      <c r="C5720" s="1" t="s">
        <v>2540</v>
      </c>
      <c r="D5720" s="1" t="s">
        <v>1076</v>
      </c>
      <c r="E5720" s="1" t="s">
        <v>254</v>
      </c>
      <c r="F5720" s="1" t="n">
        <v>20</v>
      </c>
      <c r="G5720" s="1" t="n">
        <v>0</v>
      </c>
      <c r="H5720" s="1" t="s">
        <v>255</v>
      </c>
      <c r="I5720" s="1" t="s">
        <v>255</v>
      </c>
      <c r="J5720" s="1" t="s">
        <v>256</v>
      </c>
    </row>
    <row r="5721" customFormat="false" ht="15" hidden="false" customHeight="false" outlineLevel="0" collapsed="false">
      <c r="A5721" s="1" t="s">
        <v>26</v>
      </c>
      <c r="B5721" s="1" t="s">
        <v>2603</v>
      </c>
      <c r="C5721" s="1" t="s">
        <v>2540</v>
      </c>
      <c r="D5721" s="1" t="s">
        <v>663</v>
      </c>
      <c r="E5721" s="1" t="s">
        <v>258</v>
      </c>
      <c r="F5721" s="1" t="n">
        <v>35</v>
      </c>
      <c r="G5721" s="1" t="s">
        <v>259</v>
      </c>
      <c r="I5721" s="1" t="s">
        <v>255</v>
      </c>
      <c r="J5721" s="1" t="s">
        <v>415</v>
      </c>
    </row>
    <row r="5722" customFormat="false" ht="15" hidden="false" customHeight="false" outlineLevel="0" collapsed="false">
      <c r="A5722" s="1" t="s">
        <v>26</v>
      </c>
      <c r="B5722" s="1" t="s">
        <v>2603</v>
      </c>
      <c r="C5722" s="1" t="s">
        <v>2540</v>
      </c>
      <c r="D5722" s="1" t="s">
        <v>1988</v>
      </c>
      <c r="E5722" s="1" t="s">
        <v>254</v>
      </c>
      <c r="F5722" s="1" t="n">
        <v>20</v>
      </c>
      <c r="G5722" s="1" t="n">
        <v>0</v>
      </c>
      <c r="I5722" s="1" t="s">
        <v>255</v>
      </c>
      <c r="J5722" s="1" t="s">
        <v>415</v>
      </c>
    </row>
    <row r="5723" customFormat="false" ht="15" hidden="false" customHeight="false" outlineLevel="0" collapsed="false">
      <c r="A5723" s="1" t="s">
        <v>26</v>
      </c>
      <c r="B5723" s="1" t="s">
        <v>2603</v>
      </c>
      <c r="C5723" s="1" t="s">
        <v>2540</v>
      </c>
      <c r="D5723" s="1" t="s">
        <v>1079</v>
      </c>
      <c r="E5723" s="1" t="s">
        <v>1927</v>
      </c>
      <c r="F5723" s="1" t="n">
        <v>6</v>
      </c>
      <c r="I5723" s="1" t="s">
        <v>275</v>
      </c>
      <c r="J5723" s="1" t="s">
        <v>271</v>
      </c>
    </row>
    <row r="5724" customFormat="false" ht="15" hidden="false" customHeight="false" outlineLevel="0" collapsed="false">
      <c r="A5724" s="1" t="s">
        <v>26</v>
      </c>
      <c r="B5724" s="1" t="s">
        <v>2603</v>
      </c>
      <c r="C5724" s="1" t="s">
        <v>2540</v>
      </c>
      <c r="D5724" s="1" t="s">
        <v>1080</v>
      </c>
      <c r="E5724" s="1" t="s">
        <v>258</v>
      </c>
      <c r="F5724" s="1" t="n">
        <v>32</v>
      </c>
      <c r="G5724" s="1" t="s">
        <v>259</v>
      </c>
      <c r="I5724" s="1" t="s">
        <v>275</v>
      </c>
      <c r="J5724" s="1" t="s">
        <v>1081</v>
      </c>
    </row>
    <row r="5725" customFormat="false" ht="15" hidden="false" customHeight="false" outlineLevel="0" collapsed="false">
      <c r="A5725" s="1" t="s">
        <v>26</v>
      </c>
      <c r="B5725" s="1" t="s">
        <v>2603</v>
      </c>
      <c r="C5725" s="1" t="s">
        <v>2540</v>
      </c>
      <c r="D5725" s="1" t="s">
        <v>1082</v>
      </c>
      <c r="E5725" s="1" t="s">
        <v>1659</v>
      </c>
      <c r="I5725" s="1" t="s">
        <v>255</v>
      </c>
      <c r="J5725" s="1" t="s">
        <v>415</v>
      </c>
    </row>
    <row r="5726" customFormat="false" ht="15" hidden="false" customHeight="false" outlineLevel="0" collapsed="false">
      <c r="A5726" s="1" t="s">
        <v>26</v>
      </c>
      <c r="B5726" s="1" t="s">
        <v>2605</v>
      </c>
      <c r="D5726" s="1" t="s">
        <v>1072</v>
      </c>
      <c r="E5726" s="1" t="s">
        <v>1927</v>
      </c>
      <c r="F5726" s="1" t="n">
        <v>6</v>
      </c>
      <c r="I5726" s="1" t="s">
        <v>255</v>
      </c>
      <c r="J5726" s="1" t="s">
        <v>265</v>
      </c>
    </row>
    <row r="5727" customFormat="false" ht="15" hidden="false" customHeight="false" outlineLevel="0" collapsed="false">
      <c r="A5727" s="1" t="s">
        <v>26</v>
      </c>
      <c r="B5727" s="1" t="s">
        <v>2605</v>
      </c>
      <c r="D5727" s="1" t="s">
        <v>1073</v>
      </c>
      <c r="E5727" s="1" t="s">
        <v>258</v>
      </c>
      <c r="F5727" s="1" t="n">
        <v>32</v>
      </c>
      <c r="G5727" s="1" t="s">
        <v>259</v>
      </c>
      <c r="I5727" s="1" t="s">
        <v>255</v>
      </c>
      <c r="J5727" s="1" t="s">
        <v>376</v>
      </c>
    </row>
    <row r="5728" customFormat="false" ht="15" hidden="false" customHeight="false" outlineLevel="0" collapsed="false">
      <c r="A5728" s="1" t="s">
        <v>26</v>
      </c>
      <c r="B5728" s="1" t="s">
        <v>2605</v>
      </c>
      <c r="D5728" s="1" t="s">
        <v>2500</v>
      </c>
      <c r="E5728" s="1" t="s">
        <v>264</v>
      </c>
      <c r="I5728" s="1" t="s">
        <v>255</v>
      </c>
      <c r="J5728" s="1" t="s">
        <v>415</v>
      </c>
    </row>
    <row r="5729" customFormat="false" ht="15" hidden="false" customHeight="false" outlineLevel="0" collapsed="false">
      <c r="A5729" s="1" t="s">
        <v>26</v>
      </c>
      <c r="B5729" s="1" t="s">
        <v>2605</v>
      </c>
      <c r="D5729" s="1" t="s">
        <v>2501</v>
      </c>
      <c r="E5729" s="1" t="s">
        <v>264</v>
      </c>
      <c r="I5729" s="1" t="s">
        <v>255</v>
      </c>
      <c r="J5729" s="1" t="s">
        <v>415</v>
      </c>
    </row>
    <row r="5730" customFormat="false" ht="15" hidden="false" customHeight="false" outlineLevel="0" collapsed="false">
      <c r="A5730" s="1" t="s">
        <v>26</v>
      </c>
      <c r="B5730" s="1" t="s">
        <v>2605</v>
      </c>
      <c r="D5730" s="1" t="s">
        <v>1076</v>
      </c>
      <c r="E5730" s="1" t="s">
        <v>254</v>
      </c>
      <c r="F5730" s="1" t="n">
        <v>20</v>
      </c>
      <c r="G5730" s="1" t="n">
        <v>0</v>
      </c>
      <c r="H5730" s="1" t="s">
        <v>255</v>
      </c>
      <c r="I5730" s="1" t="s">
        <v>255</v>
      </c>
      <c r="J5730" s="1" t="s">
        <v>256</v>
      </c>
    </row>
    <row r="5731" customFormat="false" ht="15" hidden="false" customHeight="false" outlineLevel="0" collapsed="false">
      <c r="A5731" s="1" t="s">
        <v>26</v>
      </c>
      <c r="B5731" s="1" t="s">
        <v>2605</v>
      </c>
      <c r="D5731" s="1" t="s">
        <v>2502</v>
      </c>
      <c r="E5731" s="1" t="s">
        <v>584</v>
      </c>
      <c r="F5731" s="1" t="n">
        <v>1</v>
      </c>
      <c r="G5731" s="1" t="s">
        <v>259</v>
      </c>
      <c r="I5731" s="1" t="s">
        <v>255</v>
      </c>
      <c r="J5731" s="1" t="s">
        <v>415</v>
      </c>
    </row>
    <row r="5732" customFormat="false" ht="15" hidden="false" customHeight="false" outlineLevel="0" collapsed="false">
      <c r="A5732" s="1" t="s">
        <v>26</v>
      </c>
      <c r="B5732" s="1" t="s">
        <v>2605</v>
      </c>
      <c r="D5732" s="1" t="s">
        <v>1986</v>
      </c>
      <c r="E5732" s="1" t="s">
        <v>254</v>
      </c>
      <c r="F5732" s="1" t="n">
        <v>20</v>
      </c>
      <c r="G5732" s="1" t="n">
        <v>0</v>
      </c>
      <c r="I5732" s="1" t="s">
        <v>255</v>
      </c>
      <c r="J5732" s="1" t="s">
        <v>415</v>
      </c>
    </row>
    <row r="5733" customFormat="false" ht="15" hidden="false" customHeight="false" outlineLevel="0" collapsed="false">
      <c r="A5733" s="1" t="s">
        <v>26</v>
      </c>
      <c r="B5733" s="1" t="s">
        <v>2605</v>
      </c>
      <c r="D5733" s="1" t="s">
        <v>1079</v>
      </c>
      <c r="E5733" s="1" t="s">
        <v>1927</v>
      </c>
      <c r="F5733" s="1" t="n">
        <v>6</v>
      </c>
      <c r="I5733" s="1" t="s">
        <v>275</v>
      </c>
      <c r="J5733" s="1" t="s">
        <v>271</v>
      </c>
    </row>
    <row r="5734" customFormat="false" ht="15" hidden="false" customHeight="false" outlineLevel="0" collapsed="false">
      <c r="A5734" s="1" t="s">
        <v>26</v>
      </c>
      <c r="B5734" s="1" t="s">
        <v>2605</v>
      </c>
      <c r="D5734" s="1" t="s">
        <v>1080</v>
      </c>
      <c r="E5734" s="1" t="s">
        <v>258</v>
      </c>
      <c r="F5734" s="1" t="n">
        <v>32</v>
      </c>
      <c r="G5734" s="1" t="s">
        <v>259</v>
      </c>
      <c r="I5734" s="1" t="s">
        <v>275</v>
      </c>
      <c r="J5734" s="1" t="s">
        <v>1081</v>
      </c>
    </row>
    <row r="5735" customFormat="false" ht="15" hidden="false" customHeight="false" outlineLevel="0" collapsed="false">
      <c r="A5735" s="1" t="s">
        <v>26</v>
      </c>
      <c r="B5735" s="1" t="s">
        <v>2605</v>
      </c>
      <c r="D5735" s="1" t="s">
        <v>1082</v>
      </c>
      <c r="E5735" s="1" t="s">
        <v>1659</v>
      </c>
      <c r="I5735" s="1" t="s">
        <v>255</v>
      </c>
      <c r="J5735" s="1" t="s">
        <v>415</v>
      </c>
    </row>
    <row r="5736" customFormat="false" ht="15" hidden="false" customHeight="false" outlineLevel="0" collapsed="false">
      <c r="A5736" s="1" t="s">
        <v>26</v>
      </c>
      <c r="B5736" s="1" t="s">
        <v>2606</v>
      </c>
      <c r="D5736" s="1" t="s">
        <v>1072</v>
      </c>
      <c r="E5736" s="1" t="s">
        <v>1927</v>
      </c>
      <c r="F5736" s="1" t="n">
        <v>6</v>
      </c>
      <c r="I5736" s="1" t="s">
        <v>255</v>
      </c>
    </row>
    <row r="5737" customFormat="false" ht="15" hidden="false" customHeight="false" outlineLevel="0" collapsed="false">
      <c r="A5737" s="1" t="s">
        <v>26</v>
      </c>
      <c r="B5737" s="1" t="s">
        <v>2606</v>
      </c>
      <c r="D5737" s="1" t="s">
        <v>1073</v>
      </c>
      <c r="E5737" s="1" t="s">
        <v>258</v>
      </c>
      <c r="F5737" s="1" t="n">
        <v>32</v>
      </c>
      <c r="I5737" s="1" t="s">
        <v>255</v>
      </c>
    </row>
    <row r="5738" customFormat="false" ht="15" hidden="false" customHeight="false" outlineLevel="0" collapsed="false">
      <c r="A5738" s="1" t="s">
        <v>26</v>
      </c>
      <c r="B5738" s="1" t="s">
        <v>2606</v>
      </c>
      <c r="D5738" s="1" t="s">
        <v>260</v>
      </c>
      <c r="E5738" s="1" t="s">
        <v>258</v>
      </c>
      <c r="F5738" s="1" t="n">
        <v>100</v>
      </c>
      <c r="I5738" s="1" t="s">
        <v>275</v>
      </c>
    </row>
    <row r="5739" customFormat="false" ht="15" hidden="false" customHeight="false" outlineLevel="0" collapsed="false">
      <c r="A5739" s="1" t="s">
        <v>26</v>
      </c>
      <c r="B5739" s="1" t="s">
        <v>2606</v>
      </c>
      <c r="D5739" s="1" t="s">
        <v>1076</v>
      </c>
      <c r="E5739" s="1" t="s">
        <v>254</v>
      </c>
      <c r="F5739" s="1" t="n">
        <v>20</v>
      </c>
      <c r="G5739" s="1" t="n">
        <v>0</v>
      </c>
      <c r="H5739" s="1" t="s">
        <v>255</v>
      </c>
      <c r="I5739" s="1" t="s">
        <v>255</v>
      </c>
    </row>
    <row r="5740" customFormat="false" ht="15" hidden="false" customHeight="false" outlineLevel="0" collapsed="false">
      <c r="A5740" s="1" t="s">
        <v>26</v>
      </c>
      <c r="B5740" s="1" t="s">
        <v>2606</v>
      </c>
      <c r="D5740" s="1" t="s">
        <v>2607</v>
      </c>
      <c r="E5740" s="1" t="s">
        <v>1927</v>
      </c>
      <c r="F5740" s="1" t="n">
        <v>6</v>
      </c>
      <c r="I5740" s="1" t="s">
        <v>255</v>
      </c>
    </row>
    <row r="5741" customFormat="false" ht="15" hidden="false" customHeight="false" outlineLevel="0" collapsed="false">
      <c r="A5741" s="1" t="s">
        <v>26</v>
      </c>
      <c r="B5741" s="1" t="s">
        <v>2606</v>
      </c>
      <c r="D5741" s="1" t="s">
        <v>1079</v>
      </c>
      <c r="E5741" s="1" t="s">
        <v>1927</v>
      </c>
      <c r="F5741" s="1" t="n">
        <v>6</v>
      </c>
      <c r="I5741" s="1" t="s">
        <v>275</v>
      </c>
    </row>
    <row r="5742" customFormat="false" ht="15" hidden="false" customHeight="false" outlineLevel="0" collapsed="false">
      <c r="A5742" s="1" t="s">
        <v>26</v>
      </c>
      <c r="B5742" s="1" t="s">
        <v>2606</v>
      </c>
      <c r="D5742" s="1" t="s">
        <v>1080</v>
      </c>
      <c r="E5742" s="1" t="s">
        <v>258</v>
      </c>
      <c r="F5742" s="1" t="n">
        <v>32</v>
      </c>
      <c r="I5742" s="1" t="s">
        <v>275</v>
      </c>
    </row>
    <row r="5743" customFormat="false" ht="15" hidden="false" customHeight="false" outlineLevel="0" collapsed="false">
      <c r="A5743" s="1" t="s">
        <v>26</v>
      </c>
      <c r="B5743" s="1" t="s">
        <v>2606</v>
      </c>
      <c r="D5743" s="1" t="s">
        <v>1082</v>
      </c>
      <c r="E5743" s="1" t="s">
        <v>1659</v>
      </c>
      <c r="I5743" s="1" t="s">
        <v>255</v>
      </c>
    </row>
    <row r="5744" customFormat="false" ht="15" hidden="false" customHeight="false" outlineLevel="0" collapsed="false">
      <c r="A5744" s="1" t="s">
        <v>26</v>
      </c>
      <c r="B5744" s="1" t="s">
        <v>2606</v>
      </c>
      <c r="D5744" s="1" t="s">
        <v>2608</v>
      </c>
      <c r="E5744" s="1" t="s">
        <v>258</v>
      </c>
      <c r="F5744" s="1" t="n">
        <v>16</v>
      </c>
      <c r="H5744" s="1" t="s">
        <v>255</v>
      </c>
      <c r="I5744" s="1" t="s">
        <v>255</v>
      </c>
    </row>
    <row r="5745" customFormat="false" ht="15" hidden="false" customHeight="false" outlineLevel="0" collapsed="false">
      <c r="A5745" s="1" t="s">
        <v>26</v>
      </c>
      <c r="B5745" s="1" t="s">
        <v>2609</v>
      </c>
      <c r="D5745" s="1" t="s">
        <v>257</v>
      </c>
      <c r="E5745" s="1" t="s">
        <v>258</v>
      </c>
      <c r="F5745" s="1" t="n">
        <v>3</v>
      </c>
      <c r="G5745" s="1" t="s">
        <v>259</v>
      </c>
      <c r="I5745" s="1" t="s">
        <v>255</v>
      </c>
    </row>
    <row r="5746" customFormat="false" ht="15" hidden="false" customHeight="false" outlineLevel="0" collapsed="false">
      <c r="A5746" s="1" t="s">
        <v>26</v>
      </c>
      <c r="B5746" s="1" t="s">
        <v>2609</v>
      </c>
      <c r="D5746" s="1" t="s">
        <v>1072</v>
      </c>
      <c r="E5746" s="1" t="s">
        <v>1927</v>
      </c>
      <c r="F5746" s="1" t="n">
        <v>6</v>
      </c>
      <c r="I5746" s="1" t="s">
        <v>255</v>
      </c>
    </row>
    <row r="5747" customFormat="false" ht="15" hidden="false" customHeight="false" outlineLevel="0" collapsed="false">
      <c r="A5747" s="1" t="s">
        <v>26</v>
      </c>
      <c r="B5747" s="1" t="s">
        <v>2609</v>
      </c>
      <c r="D5747" s="1" t="s">
        <v>1073</v>
      </c>
      <c r="E5747" s="1" t="s">
        <v>258</v>
      </c>
      <c r="F5747" s="1" t="n">
        <v>32</v>
      </c>
      <c r="G5747" s="1" t="s">
        <v>259</v>
      </c>
      <c r="I5747" s="1" t="s">
        <v>255</v>
      </c>
    </row>
    <row r="5748" customFormat="false" ht="15" hidden="false" customHeight="false" outlineLevel="0" collapsed="false">
      <c r="A5748" s="1" t="s">
        <v>26</v>
      </c>
      <c r="B5748" s="1" t="s">
        <v>2609</v>
      </c>
      <c r="D5748" s="1" t="s">
        <v>260</v>
      </c>
      <c r="E5748" s="1" t="s">
        <v>258</v>
      </c>
      <c r="F5748" s="1" t="n">
        <v>250</v>
      </c>
      <c r="G5748" s="1" t="s">
        <v>259</v>
      </c>
      <c r="I5748" s="1" t="s">
        <v>275</v>
      </c>
    </row>
    <row r="5749" customFormat="false" ht="15" hidden="false" customHeight="false" outlineLevel="0" collapsed="false">
      <c r="A5749" s="1" t="s">
        <v>26</v>
      </c>
      <c r="B5749" s="1" t="s">
        <v>2609</v>
      </c>
      <c r="D5749" s="1" t="s">
        <v>1076</v>
      </c>
      <c r="E5749" s="1" t="s">
        <v>254</v>
      </c>
      <c r="F5749" s="1" t="n">
        <v>20</v>
      </c>
      <c r="G5749" s="1" t="n">
        <v>0</v>
      </c>
      <c r="I5749" s="1" t="s">
        <v>255</v>
      </c>
    </row>
    <row r="5750" customFormat="false" ht="15" hidden="false" customHeight="false" outlineLevel="0" collapsed="false">
      <c r="A5750" s="1" t="s">
        <v>26</v>
      </c>
      <c r="B5750" s="1" t="s">
        <v>2609</v>
      </c>
      <c r="D5750" s="1" t="s">
        <v>663</v>
      </c>
      <c r="E5750" s="1" t="s">
        <v>258</v>
      </c>
      <c r="F5750" s="1" t="n">
        <v>80</v>
      </c>
      <c r="G5750" s="1" t="s">
        <v>259</v>
      </c>
      <c r="I5750" s="1" t="s">
        <v>255</v>
      </c>
    </row>
    <row r="5751" customFormat="false" ht="15" hidden="false" customHeight="false" outlineLevel="0" collapsed="false">
      <c r="A5751" s="1" t="s">
        <v>26</v>
      </c>
      <c r="B5751" s="1" t="s">
        <v>2609</v>
      </c>
      <c r="D5751" s="1" t="s">
        <v>1079</v>
      </c>
      <c r="E5751" s="1" t="s">
        <v>1927</v>
      </c>
      <c r="F5751" s="1" t="n">
        <v>6</v>
      </c>
      <c r="I5751" s="1" t="s">
        <v>275</v>
      </c>
    </row>
    <row r="5752" customFormat="false" ht="15" hidden="false" customHeight="false" outlineLevel="0" collapsed="false">
      <c r="A5752" s="1" t="s">
        <v>26</v>
      </c>
      <c r="B5752" s="1" t="s">
        <v>2609</v>
      </c>
      <c r="D5752" s="1" t="s">
        <v>1080</v>
      </c>
      <c r="E5752" s="1" t="s">
        <v>258</v>
      </c>
      <c r="F5752" s="1" t="n">
        <v>32</v>
      </c>
      <c r="G5752" s="1" t="s">
        <v>259</v>
      </c>
      <c r="I5752" s="1" t="s">
        <v>275</v>
      </c>
    </row>
    <row r="5753" customFormat="false" ht="15" hidden="false" customHeight="false" outlineLevel="0" collapsed="false">
      <c r="A5753" s="1" t="s">
        <v>26</v>
      </c>
      <c r="B5753" s="1" t="s">
        <v>2609</v>
      </c>
      <c r="D5753" s="1" t="s">
        <v>1082</v>
      </c>
      <c r="E5753" s="1" t="s">
        <v>1659</v>
      </c>
      <c r="I5753" s="1" t="s">
        <v>255</v>
      </c>
    </row>
    <row r="5754" customFormat="false" ht="15" hidden="false" customHeight="false" outlineLevel="0" collapsed="false">
      <c r="A5754" s="1" t="s">
        <v>26</v>
      </c>
      <c r="B5754" s="1" t="s">
        <v>2610</v>
      </c>
      <c r="D5754" s="1" t="s">
        <v>1072</v>
      </c>
      <c r="E5754" s="1" t="s">
        <v>1927</v>
      </c>
      <c r="F5754" s="1" t="n">
        <v>6</v>
      </c>
      <c r="I5754" s="1" t="s">
        <v>255</v>
      </c>
    </row>
    <row r="5755" customFormat="false" ht="15" hidden="false" customHeight="false" outlineLevel="0" collapsed="false">
      <c r="A5755" s="1" t="s">
        <v>26</v>
      </c>
      <c r="B5755" s="1" t="s">
        <v>2610</v>
      </c>
      <c r="D5755" s="1" t="s">
        <v>1073</v>
      </c>
      <c r="E5755" s="1" t="s">
        <v>258</v>
      </c>
      <c r="F5755" s="1" t="n">
        <v>32</v>
      </c>
      <c r="G5755" s="1" t="s">
        <v>259</v>
      </c>
      <c r="I5755" s="1" t="s">
        <v>255</v>
      </c>
    </row>
    <row r="5756" customFormat="false" ht="15" hidden="false" customHeight="false" outlineLevel="0" collapsed="false">
      <c r="A5756" s="1" t="s">
        <v>26</v>
      </c>
      <c r="B5756" s="1" t="s">
        <v>2610</v>
      </c>
      <c r="D5756" s="1" t="s">
        <v>2500</v>
      </c>
      <c r="E5756" s="1" t="s">
        <v>264</v>
      </c>
      <c r="I5756" s="1" t="s">
        <v>255</v>
      </c>
    </row>
    <row r="5757" customFormat="false" ht="15" hidden="false" customHeight="false" outlineLevel="0" collapsed="false">
      <c r="A5757" s="1" t="s">
        <v>26</v>
      </c>
      <c r="B5757" s="1" t="s">
        <v>2610</v>
      </c>
      <c r="D5757" s="1" t="s">
        <v>2501</v>
      </c>
      <c r="E5757" s="1" t="s">
        <v>264</v>
      </c>
      <c r="I5757" s="1" t="s">
        <v>255</v>
      </c>
    </row>
    <row r="5758" customFormat="false" ht="15" hidden="false" customHeight="false" outlineLevel="0" collapsed="false">
      <c r="A5758" s="1" t="s">
        <v>26</v>
      </c>
      <c r="B5758" s="1" t="s">
        <v>2610</v>
      </c>
      <c r="D5758" s="1" t="s">
        <v>1076</v>
      </c>
      <c r="E5758" s="1" t="s">
        <v>254</v>
      </c>
      <c r="F5758" s="1" t="n">
        <v>20</v>
      </c>
      <c r="G5758" s="1" t="n">
        <v>0</v>
      </c>
      <c r="I5758" s="1" t="s">
        <v>255</v>
      </c>
    </row>
    <row r="5759" customFormat="false" ht="15" hidden="false" customHeight="false" outlineLevel="0" collapsed="false">
      <c r="A5759" s="1" t="s">
        <v>26</v>
      </c>
      <c r="B5759" s="1" t="s">
        <v>2610</v>
      </c>
      <c r="D5759" s="1" t="s">
        <v>2502</v>
      </c>
      <c r="E5759" s="1" t="s">
        <v>584</v>
      </c>
      <c r="F5759" s="1" t="n">
        <v>1</v>
      </c>
      <c r="G5759" s="1" t="s">
        <v>259</v>
      </c>
      <c r="I5759" s="1" t="s">
        <v>255</v>
      </c>
    </row>
    <row r="5760" customFormat="false" ht="15" hidden="false" customHeight="false" outlineLevel="0" collapsed="false">
      <c r="A5760" s="1" t="s">
        <v>26</v>
      </c>
      <c r="B5760" s="1" t="s">
        <v>2610</v>
      </c>
      <c r="D5760" s="1" t="s">
        <v>1986</v>
      </c>
      <c r="E5760" s="1" t="s">
        <v>254</v>
      </c>
      <c r="F5760" s="1" t="n">
        <v>20</v>
      </c>
      <c r="G5760" s="1" t="n">
        <v>0</v>
      </c>
      <c r="I5760" s="1" t="s">
        <v>255</v>
      </c>
    </row>
    <row r="5761" customFormat="false" ht="15" hidden="false" customHeight="false" outlineLevel="0" collapsed="false">
      <c r="A5761" s="1" t="s">
        <v>26</v>
      </c>
      <c r="B5761" s="1" t="s">
        <v>2610</v>
      </c>
      <c r="D5761" s="1" t="s">
        <v>1079</v>
      </c>
      <c r="E5761" s="1" t="s">
        <v>1927</v>
      </c>
      <c r="F5761" s="1" t="n">
        <v>6</v>
      </c>
      <c r="I5761" s="1" t="s">
        <v>275</v>
      </c>
    </row>
    <row r="5762" customFormat="false" ht="15" hidden="false" customHeight="false" outlineLevel="0" collapsed="false">
      <c r="A5762" s="1" t="s">
        <v>26</v>
      </c>
      <c r="B5762" s="1" t="s">
        <v>2610</v>
      </c>
      <c r="D5762" s="1" t="s">
        <v>1080</v>
      </c>
      <c r="E5762" s="1" t="s">
        <v>258</v>
      </c>
      <c r="F5762" s="1" t="n">
        <v>32</v>
      </c>
      <c r="G5762" s="1" t="s">
        <v>259</v>
      </c>
      <c r="I5762" s="1" t="s">
        <v>275</v>
      </c>
    </row>
    <row r="5763" customFormat="false" ht="15" hidden="false" customHeight="false" outlineLevel="0" collapsed="false">
      <c r="A5763" s="1" t="s">
        <v>26</v>
      </c>
      <c r="B5763" s="1" t="s">
        <v>2610</v>
      </c>
      <c r="D5763" s="1" t="s">
        <v>1082</v>
      </c>
      <c r="E5763" s="1" t="s">
        <v>1659</v>
      </c>
      <c r="I5763" s="1" t="s">
        <v>255</v>
      </c>
    </row>
    <row r="5764" customFormat="false" ht="15" hidden="false" customHeight="false" outlineLevel="0" collapsed="false">
      <c r="A5764" s="1" t="s">
        <v>26</v>
      </c>
      <c r="B5764" s="1" t="s">
        <v>2611</v>
      </c>
      <c r="C5764" s="1" t="s">
        <v>565</v>
      </c>
      <c r="D5764" s="1" t="s">
        <v>257</v>
      </c>
      <c r="E5764" s="1" t="s">
        <v>254</v>
      </c>
      <c r="F5764" s="1" t="n">
        <v>10</v>
      </c>
      <c r="G5764" s="1" t="n">
        <v>0</v>
      </c>
      <c r="H5764" s="1" t="s">
        <v>255</v>
      </c>
      <c r="I5764" s="1" t="s">
        <v>255</v>
      </c>
      <c r="J5764" s="1" t="s">
        <v>2612</v>
      </c>
    </row>
    <row r="5765" customFormat="false" ht="15" hidden="false" customHeight="false" outlineLevel="0" collapsed="false">
      <c r="A5765" s="1" t="s">
        <v>26</v>
      </c>
      <c r="B5765" s="1" t="s">
        <v>2611</v>
      </c>
      <c r="C5765" s="1" t="s">
        <v>565</v>
      </c>
      <c r="D5765" s="1" t="s">
        <v>1072</v>
      </c>
      <c r="E5765" s="1" t="s">
        <v>1927</v>
      </c>
      <c r="F5765" s="1" t="n">
        <v>6</v>
      </c>
      <c r="I5765" s="1" t="s">
        <v>255</v>
      </c>
      <c r="J5765" s="1" t="s">
        <v>265</v>
      </c>
    </row>
    <row r="5766" customFormat="false" ht="15" hidden="false" customHeight="false" outlineLevel="0" collapsed="false">
      <c r="A5766" s="1" t="s">
        <v>26</v>
      </c>
      <c r="B5766" s="1" t="s">
        <v>2611</v>
      </c>
      <c r="C5766" s="1" t="s">
        <v>565</v>
      </c>
      <c r="D5766" s="1" t="s">
        <v>1073</v>
      </c>
      <c r="E5766" s="1" t="s">
        <v>258</v>
      </c>
      <c r="F5766" s="1" t="n">
        <v>32</v>
      </c>
      <c r="G5766" s="1" t="s">
        <v>259</v>
      </c>
      <c r="I5766" s="1" t="s">
        <v>255</v>
      </c>
      <c r="J5766" s="1" t="s">
        <v>376</v>
      </c>
    </row>
    <row r="5767" customFormat="false" ht="15" hidden="false" customHeight="false" outlineLevel="0" collapsed="false">
      <c r="A5767" s="1" t="s">
        <v>26</v>
      </c>
      <c r="B5767" s="1" t="s">
        <v>2611</v>
      </c>
      <c r="C5767" s="1" t="s">
        <v>565</v>
      </c>
      <c r="D5767" s="1" t="s">
        <v>260</v>
      </c>
      <c r="E5767" s="1" t="s">
        <v>258</v>
      </c>
      <c r="F5767" s="1" t="n">
        <v>100</v>
      </c>
      <c r="G5767" s="1" t="s">
        <v>259</v>
      </c>
      <c r="I5767" s="1" t="s">
        <v>275</v>
      </c>
      <c r="J5767" s="1" t="s">
        <v>415</v>
      </c>
    </row>
    <row r="5768" customFormat="false" ht="15" hidden="false" customHeight="false" outlineLevel="0" collapsed="false">
      <c r="A5768" s="1" t="s">
        <v>26</v>
      </c>
      <c r="B5768" s="1" t="s">
        <v>2611</v>
      </c>
      <c r="C5768" s="1" t="s">
        <v>565</v>
      </c>
      <c r="D5768" s="1" t="s">
        <v>1076</v>
      </c>
      <c r="E5768" s="1" t="s">
        <v>254</v>
      </c>
      <c r="F5768" s="1" t="n">
        <v>20</v>
      </c>
      <c r="G5768" s="1" t="n">
        <v>0</v>
      </c>
      <c r="H5768" s="1" t="s">
        <v>255</v>
      </c>
      <c r="I5768" s="1" t="s">
        <v>255</v>
      </c>
      <c r="J5768" s="1" t="s">
        <v>256</v>
      </c>
    </row>
    <row r="5769" customFormat="false" ht="15" hidden="false" customHeight="false" outlineLevel="0" collapsed="false">
      <c r="A5769" s="1" t="s">
        <v>26</v>
      </c>
      <c r="B5769" s="1" t="s">
        <v>2611</v>
      </c>
      <c r="C5769" s="1" t="s">
        <v>565</v>
      </c>
      <c r="D5769" s="1" t="s">
        <v>663</v>
      </c>
      <c r="E5769" s="1" t="s">
        <v>258</v>
      </c>
      <c r="F5769" s="1" t="n">
        <v>30</v>
      </c>
      <c r="G5769" s="1" t="s">
        <v>259</v>
      </c>
      <c r="H5769" s="1" t="s">
        <v>255</v>
      </c>
      <c r="I5769" s="1" t="s">
        <v>255</v>
      </c>
      <c r="J5769" s="1" t="s">
        <v>415</v>
      </c>
    </row>
    <row r="5770" customFormat="false" ht="15" hidden="false" customHeight="false" outlineLevel="0" collapsed="false">
      <c r="A5770" s="1" t="s">
        <v>26</v>
      </c>
      <c r="B5770" s="1" t="s">
        <v>2611</v>
      </c>
      <c r="C5770" s="1" t="s">
        <v>565</v>
      </c>
      <c r="D5770" s="1" t="s">
        <v>1079</v>
      </c>
      <c r="E5770" s="1" t="s">
        <v>1927</v>
      </c>
      <c r="F5770" s="1" t="n">
        <v>6</v>
      </c>
      <c r="I5770" s="1" t="s">
        <v>275</v>
      </c>
      <c r="J5770" s="1" t="s">
        <v>271</v>
      </c>
    </row>
    <row r="5771" customFormat="false" ht="15" hidden="false" customHeight="false" outlineLevel="0" collapsed="false">
      <c r="A5771" s="1" t="s">
        <v>26</v>
      </c>
      <c r="B5771" s="1" t="s">
        <v>2611</v>
      </c>
      <c r="C5771" s="1" t="s">
        <v>565</v>
      </c>
      <c r="D5771" s="1" t="s">
        <v>1080</v>
      </c>
      <c r="E5771" s="1" t="s">
        <v>258</v>
      </c>
      <c r="F5771" s="1" t="n">
        <v>32</v>
      </c>
      <c r="G5771" s="1" t="s">
        <v>259</v>
      </c>
      <c r="I5771" s="1" t="s">
        <v>275</v>
      </c>
      <c r="J5771" s="1" t="s">
        <v>1081</v>
      </c>
    </row>
    <row r="5772" customFormat="false" ht="15" hidden="false" customHeight="false" outlineLevel="0" collapsed="false">
      <c r="A5772" s="1" t="s">
        <v>26</v>
      </c>
      <c r="B5772" s="1" t="s">
        <v>2611</v>
      </c>
      <c r="C5772" s="1" t="s">
        <v>565</v>
      </c>
      <c r="D5772" s="1" t="s">
        <v>1082</v>
      </c>
      <c r="E5772" s="1" t="s">
        <v>1659</v>
      </c>
      <c r="I5772" s="1" t="s">
        <v>255</v>
      </c>
      <c r="J5772" s="1" t="s">
        <v>415</v>
      </c>
    </row>
    <row r="5773" customFormat="false" ht="15" hidden="false" customHeight="false" outlineLevel="0" collapsed="false">
      <c r="A5773" s="1" t="s">
        <v>26</v>
      </c>
      <c r="B5773" s="1" t="s">
        <v>2613</v>
      </c>
      <c r="D5773" s="1" t="s">
        <v>1072</v>
      </c>
      <c r="E5773" s="1" t="s">
        <v>1927</v>
      </c>
      <c r="F5773" s="1" t="n">
        <v>6</v>
      </c>
      <c r="I5773" s="1" t="s">
        <v>255</v>
      </c>
      <c r="J5773" s="1" t="s">
        <v>265</v>
      </c>
    </row>
    <row r="5774" customFormat="false" ht="15" hidden="false" customHeight="false" outlineLevel="0" collapsed="false">
      <c r="A5774" s="1" t="s">
        <v>26</v>
      </c>
      <c r="B5774" s="1" t="s">
        <v>2613</v>
      </c>
      <c r="D5774" s="1" t="s">
        <v>1073</v>
      </c>
      <c r="E5774" s="1" t="s">
        <v>258</v>
      </c>
      <c r="F5774" s="1" t="n">
        <v>32</v>
      </c>
      <c r="G5774" s="1" t="s">
        <v>259</v>
      </c>
      <c r="I5774" s="1" t="s">
        <v>255</v>
      </c>
      <c r="J5774" s="1" t="s">
        <v>376</v>
      </c>
    </row>
    <row r="5775" customFormat="false" ht="15" hidden="false" customHeight="false" outlineLevel="0" collapsed="false">
      <c r="A5775" s="1" t="s">
        <v>26</v>
      </c>
      <c r="B5775" s="1" t="s">
        <v>2613</v>
      </c>
      <c r="D5775" s="1" t="s">
        <v>2500</v>
      </c>
      <c r="E5775" s="1" t="s">
        <v>264</v>
      </c>
      <c r="I5775" s="1" t="s">
        <v>255</v>
      </c>
      <c r="J5775" s="1" t="s">
        <v>415</v>
      </c>
    </row>
    <row r="5776" customFormat="false" ht="15" hidden="false" customHeight="false" outlineLevel="0" collapsed="false">
      <c r="A5776" s="1" t="s">
        <v>26</v>
      </c>
      <c r="B5776" s="1" t="s">
        <v>2613</v>
      </c>
      <c r="D5776" s="1" t="s">
        <v>2501</v>
      </c>
      <c r="E5776" s="1" t="s">
        <v>264</v>
      </c>
      <c r="I5776" s="1" t="s">
        <v>255</v>
      </c>
      <c r="J5776" s="1" t="s">
        <v>415</v>
      </c>
    </row>
    <row r="5777" customFormat="false" ht="15" hidden="false" customHeight="false" outlineLevel="0" collapsed="false">
      <c r="A5777" s="1" t="s">
        <v>26</v>
      </c>
      <c r="B5777" s="1" t="s">
        <v>2613</v>
      </c>
      <c r="D5777" s="1" t="s">
        <v>1076</v>
      </c>
      <c r="E5777" s="1" t="s">
        <v>254</v>
      </c>
      <c r="F5777" s="1" t="n">
        <v>20</v>
      </c>
      <c r="G5777" s="1" t="n">
        <v>0</v>
      </c>
      <c r="H5777" s="1" t="s">
        <v>255</v>
      </c>
      <c r="I5777" s="1" t="s">
        <v>255</v>
      </c>
      <c r="J5777" s="1" t="s">
        <v>256</v>
      </c>
    </row>
    <row r="5778" customFormat="false" ht="15" hidden="false" customHeight="false" outlineLevel="0" collapsed="false">
      <c r="A5778" s="1" t="s">
        <v>26</v>
      </c>
      <c r="B5778" s="1" t="s">
        <v>2613</v>
      </c>
      <c r="D5778" s="1" t="s">
        <v>2502</v>
      </c>
      <c r="E5778" s="1" t="s">
        <v>584</v>
      </c>
      <c r="F5778" s="1" t="n">
        <v>1</v>
      </c>
      <c r="G5778" s="1" t="s">
        <v>259</v>
      </c>
      <c r="I5778" s="1" t="s">
        <v>255</v>
      </c>
      <c r="J5778" s="1" t="s">
        <v>415</v>
      </c>
    </row>
    <row r="5779" customFormat="false" ht="15" hidden="false" customHeight="false" outlineLevel="0" collapsed="false">
      <c r="A5779" s="1" t="s">
        <v>26</v>
      </c>
      <c r="B5779" s="1" t="s">
        <v>2613</v>
      </c>
      <c r="D5779" s="1" t="s">
        <v>1986</v>
      </c>
      <c r="E5779" s="1" t="s">
        <v>254</v>
      </c>
      <c r="F5779" s="1" t="n">
        <v>20</v>
      </c>
      <c r="G5779" s="1" t="n">
        <v>0</v>
      </c>
      <c r="I5779" s="1" t="s">
        <v>255</v>
      </c>
      <c r="J5779" s="1" t="s">
        <v>415</v>
      </c>
    </row>
    <row r="5780" customFormat="false" ht="15" hidden="false" customHeight="false" outlineLevel="0" collapsed="false">
      <c r="A5780" s="1" t="s">
        <v>26</v>
      </c>
      <c r="B5780" s="1" t="s">
        <v>2613</v>
      </c>
      <c r="D5780" s="1" t="s">
        <v>1079</v>
      </c>
      <c r="E5780" s="1" t="s">
        <v>1927</v>
      </c>
      <c r="F5780" s="1" t="n">
        <v>6</v>
      </c>
      <c r="I5780" s="1" t="s">
        <v>275</v>
      </c>
      <c r="J5780" s="1" t="s">
        <v>271</v>
      </c>
    </row>
    <row r="5781" customFormat="false" ht="15" hidden="false" customHeight="false" outlineLevel="0" collapsed="false">
      <c r="A5781" s="1" t="s">
        <v>26</v>
      </c>
      <c r="B5781" s="1" t="s">
        <v>2613</v>
      </c>
      <c r="D5781" s="1" t="s">
        <v>1080</v>
      </c>
      <c r="E5781" s="1" t="s">
        <v>258</v>
      </c>
      <c r="F5781" s="1" t="n">
        <v>32</v>
      </c>
      <c r="G5781" s="1" t="s">
        <v>259</v>
      </c>
      <c r="I5781" s="1" t="s">
        <v>275</v>
      </c>
      <c r="J5781" s="1" t="s">
        <v>1081</v>
      </c>
    </row>
    <row r="5782" customFormat="false" ht="15" hidden="false" customHeight="false" outlineLevel="0" collapsed="false">
      <c r="A5782" s="1" t="s">
        <v>26</v>
      </c>
      <c r="B5782" s="1" t="s">
        <v>2613</v>
      </c>
      <c r="D5782" s="1" t="s">
        <v>1082</v>
      </c>
      <c r="E5782" s="1" t="s">
        <v>1659</v>
      </c>
      <c r="I5782" s="1" t="s">
        <v>255</v>
      </c>
      <c r="J5782" s="1" t="s">
        <v>415</v>
      </c>
    </row>
    <row r="5783" customFormat="false" ht="15" hidden="false" customHeight="false" outlineLevel="0" collapsed="false">
      <c r="A5783" s="1" t="s">
        <v>26</v>
      </c>
      <c r="B5783" s="1" t="s">
        <v>2614</v>
      </c>
      <c r="D5783" s="1" t="s">
        <v>257</v>
      </c>
      <c r="E5783" s="1" t="s">
        <v>254</v>
      </c>
      <c r="F5783" s="1" t="n">
        <v>10</v>
      </c>
      <c r="G5783" s="1" t="n">
        <v>0</v>
      </c>
      <c r="H5783" s="1" t="s">
        <v>255</v>
      </c>
      <c r="I5783" s="1" t="s">
        <v>255</v>
      </c>
      <c r="J5783" s="1" t="s">
        <v>415</v>
      </c>
    </row>
    <row r="5784" customFormat="false" ht="15" hidden="false" customHeight="false" outlineLevel="0" collapsed="false">
      <c r="A5784" s="1" t="s">
        <v>26</v>
      </c>
      <c r="B5784" s="1" t="s">
        <v>2614</v>
      </c>
      <c r="D5784" s="1" t="s">
        <v>1072</v>
      </c>
      <c r="E5784" s="1" t="s">
        <v>1927</v>
      </c>
      <c r="F5784" s="1" t="n">
        <v>6</v>
      </c>
      <c r="I5784" s="1" t="s">
        <v>255</v>
      </c>
      <c r="J5784" s="1" t="s">
        <v>265</v>
      </c>
    </row>
    <row r="5785" customFormat="false" ht="15" hidden="false" customHeight="false" outlineLevel="0" collapsed="false">
      <c r="A5785" s="1" t="s">
        <v>26</v>
      </c>
      <c r="B5785" s="1" t="s">
        <v>2614</v>
      </c>
      <c r="D5785" s="1" t="s">
        <v>1073</v>
      </c>
      <c r="E5785" s="1" t="s">
        <v>258</v>
      </c>
      <c r="F5785" s="1" t="n">
        <v>32</v>
      </c>
      <c r="G5785" s="1" t="s">
        <v>259</v>
      </c>
      <c r="I5785" s="1" t="s">
        <v>255</v>
      </c>
      <c r="J5785" s="1" t="s">
        <v>376</v>
      </c>
    </row>
    <row r="5786" customFormat="false" ht="15" hidden="false" customHeight="false" outlineLevel="0" collapsed="false">
      <c r="A5786" s="1" t="s">
        <v>26</v>
      </c>
      <c r="B5786" s="1" t="s">
        <v>2614</v>
      </c>
      <c r="D5786" s="1" t="s">
        <v>260</v>
      </c>
      <c r="E5786" s="1" t="s">
        <v>258</v>
      </c>
      <c r="F5786" s="1" t="n">
        <v>100</v>
      </c>
      <c r="G5786" s="1" t="s">
        <v>259</v>
      </c>
      <c r="I5786" s="1" t="s">
        <v>275</v>
      </c>
      <c r="J5786" s="1" t="s">
        <v>415</v>
      </c>
    </row>
    <row r="5787" customFormat="false" ht="15" hidden="false" customHeight="false" outlineLevel="0" collapsed="false">
      <c r="A5787" s="1" t="s">
        <v>26</v>
      </c>
      <c r="B5787" s="1" t="s">
        <v>2614</v>
      </c>
      <c r="D5787" s="1" t="s">
        <v>1076</v>
      </c>
      <c r="E5787" s="1" t="s">
        <v>254</v>
      </c>
      <c r="F5787" s="1" t="n">
        <v>20</v>
      </c>
      <c r="G5787" s="1" t="n">
        <v>0</v>
      </c>
      <c r="H5787" s="1" t="s">
        <v>255</v>
      </c>
      <c r="I5787" s="1" t="s">
        <v>255</v>
      </c>
      <c r="J5787" s="1" t="s">
        <v>256</v>
      </c>
    </row>
    <row r="5788" customFormat="false" ht="15" hidden="false" customHeight="false" outlineLevel="0" collapsed="false">
      <c r="A5788" s="1" t="s">
        <v>26</v>
      </c>
      <c r="B5788" s="1" t="s">
        <v>2614</v>
      </c>
      <c r="D5788" s="1" t="s">
        <v>663</v>
      </c>
      <c r="E5788" s="1" t="s">
        <v>258</v>
      </c>
      <c r="F5788" s="1" t="n">
        <v>50</v>
      </c>
      <c r="G5788" s="1" t="s">
        <v>259</v>
      </c>
      <c r="H5788" s="1" t="s">
        <v>255</v>
      </c>
      <c r="I5788" s="1" t="s">
        <v>255</v>
      </c>
      <c r="J5788" s="1" t="s">
        <v>415</v>
      </c>
    </row>
    <row r="5789" customFormat="false" ht="15" hidden="false" customHeight="false" outlineLevel="0" collapsed="false">
      <c r="A5789" s="1" t="s">
        <v>26</v>
      </c>
      <c r="B5789" s="1" t="s">
        <v>2614</v>
      </c>
      <c r="D5789" s="1" t="s">
        <v>1079</v>
      </c>
      <c r="E5789" s="1" t="s">
        <v>1927</v>
      </c>
      <c r="F5789" s="1" t="n">
        <v>6</v>
      </c>
      <c r="I5789" s="1" t="s">
        <v>275</v>
      </c>
      <c r="J5789" s="1" t="s">
        <v>271</v>
      </c>
    </row>
    <row r="5790" customFormat="false" ht="15" hidden="false" customHeight="false" outlineLevel="0" collapsed="false">
      <c r="A5790" s="1" t="s">
        <v>26</v>
      </c>
      <c r="B5790" s="1" t="s">
        <v>2614</v>
      </c>
      <c r="D5790" s="1" t="s">
        <v>1080</v>
      </c>
      <c r="E5790" s="1" t="s">
        <v>258</v>
      </c>
      <c r="F5790" s="1" t="n">
        <v>32</v>
      </c>
      <c r="G5790" s="1" t="s">
        <v>259</v>
      </c>
      <c r="I5790" s="1" t="s">
        <v>275</v>
      </c>
      <c r="J5790" s="1" t="s">
        <v>1081</v>
      </c>
    </row>
    <row r="5791" customFormat="false" ht="15" hidden="false" customHeight="false" outlineLevel="0" collapsed="false">
      <c r="A5791" s="1" t="s">
        <v>26</v>
      </c>
      <c r="B5791" s="1" t="s">
        <v>2614</v>
      </c>
      <c r="D5791" s="1" t="s">
        <v>1082</v>
      </c>
      <c r="E5791" s="1" t="s">
        <v>1659</v>
      </c>
      <c r="I5791" s="1" t="s">
        <v>255</v>
      </c>
      <c r="J5791" s="1" t="s">
        <v>415</v>
      </c>
    </row>
    <row r="5792" customFormat="false" ht="15" hidden="false" customHeight="false" outlineLevel="0" collapsed="false">
      <c r="A5792" s="1" t="s">
        <v>26</v>
      </c>
      <c r="B5792" s="1" t="s">
        <v>2615</v>
      </c>
      <c r="C5792" s="1" t="s">
        <v>565</v>
      </c>
      <c r="D5792" s="1" t="s">
        <v>257</v>
      </c>
      <c r="E5792" s="1" t="s">
        <v>254</v>
      </c>
      <c r="F5792" s="1" t="n">
        <v>10</v>
      </c>
      <c r="G5792" s="1" t="n">
        <v>0</v>
      </c>
      <c r="H5792" s="1" t="s">
        <v>255</v>
      </c>
      <c r="I5792" s="1" t="s">
        <v>255</v>
      </c>
      <c r="J5792" s="1" t="s">
        <v>415</v>
      </c>
    </row>
    <row r="5793" customFormat="false" ht="15" hidden="false" customHeight="false" outlineLevel="0" collapsed="false">
      <c r="A5793" s="1" t="s">
        <v>26</v>
      </c>
      <c r="B5793" s="1" t="s">
        <v>2615</v>
      </c>
      <c r="C5793" s="1" t="s">
        <v>565</v>
      </c>
      <c r="D5793" s="1" t="s">
        <v>1072</v>
      </c>
      <c r="E5793" s="1" t="s">
        <v>1927</v>
      </c>
      <c r="F5793" s="1" t="n">
        <v>6</v>
      </c>
      <c r="I5793" s="1" t="s">
        <v>255</v>
      </c>
      <c r="J5793" s="1" t="s">
        <v>265</v>
      </c>
    </row>
    <row r="5794" customFormat="false" ht="15" hidden="false" customHeight="false" outlineLevel="0" collapsed="false">
      <c r="A5794" s="1" t="s">
        <v>26</v>
      </c>
      <c r="B5794" s="1" t="s">
        <v>2615</v>
      </c>
      <c r="C5794" s="1" t="s">
        <v>565</v>
      </c>
      <c r="D5794" s="1" t="s">
        <v>1073</v>
      </c>
      <c r="E5794" s="1" t="s">
        <v>258</v>
      </c>
      <c r="F5794" s="1" t="n">
        <v>32</v>
      </c>
      <c r="G5794" s="1" t="s">
        <v>259</v>
      </c>
      <c r="I5794" s="1" t="s">
        <v>255</v>
      </c>
      <c r="J5794" s="1" t="s">
        <v>376</v>
      </c>
    </row>
    <row r="5795" customFormat="false" ht="15" hidden="false" customHeight="false" outlineLevel="0" collapsed="false">
      <c r="A5795" s="1" t="s">
        <v>26</v>
      </c>
      <c r="B5795" s="1" t="s">
        <v>2615</v>
      </c>
      <c r="C5795" s="1" t="s">
        <v>565</v>
      </c>
      <c r="D5795" s="1" t="s">
        <v>260</v>
      </c>
      <c r="E5795" s="1" t="s">
        <v>258</v>
      </c>
      <c r="F5795" s="1" t="n">
        <v>100</v>
      </c>
      <c r="G5795" s="1" t="s">
        <v>259</v>
      </c>
      <c r="I5795" s="1" t="s">
        <v>275</v>
      </c>
      <c r="J5795" s="1" t="s">
        <v>415</v>
      </c>
    </row>
    <row r="5796" customFormat="false" ht="15" hidden="false" customHeight="false" outlineLevel="0" collapsed="false">
      <c r="A5796" s="1" t="s">
        <v>26</v>
      </c>
      <c r="B5796" s="1" t="s">
        <v>2615</v>
      </c>
      <c r="C5796" s="1" t="s">
        <v>565</v>
      </c>
      <c r="D5796" s="1" t="s">
        <v>1076</v>
      </c>
      <c r="E5796" s="1" t="s">
        <v>254</v>
      </c>
      <c r="F5796" s="1" t="n">
        <v>20</v>
      </c>
      <c r="G5796" s="1" t="n">
        <v>0</v>
      </c>
      <c r="H5796" s="1" t="s">
        <v>255</v>
      </c>
      <c r="I5796" s="1" t="s">
        <v>255</v>
      </c>
      <c r="J5796" s="1" t="s">
        <v>256</v>
      </c>
    </row>
    <row r="5797" customFormat="false" ht="15" hidden="false" customHeight="false" outlineLevel="0" collapsed="false">
      <c r="A5797" s="1" t="s">
        <v>26</v>
      </c>
      <c r="B5797" s="1" t="s">
        <v>2615</v>
      </c>
      <c r="C5797" s="1" t="s">
        <v>565</v>
      </c>
      <c r="D5797" s="1" t="s">
        <v>663</v>
      </c>
      <c r="E5797" s="1" t="s">
        <v>258</v>
      </c>
      <c r="F5797" s="1" t="n">
        <v>30</v>
      </c>
      <c r="G5797" s="1" t="s">
        <v>259</v>
      </c>
      <c r="H5797" s="1" t="s">
        <v>255</v>
      </c>
      <c r="I5797" s="1" t="s">
        <v>255</v>
      </c>
      <c r="J5797" s="1" t="s">
        <v>415</v>
      </c>
    </row>
    <row r="5798" customFormat="false" ht="15" hidden="false" customHeight="false" outlineLevel="0" collapsed="false">
      <c r="A5798" s="1" t="s">
        <v>26</v>
      </c>
      <c r="B5798" s="1" t="s">
        <v>2615</v>
      </c>
      <c r="C5798" s="1" t="s">
        <v>565</v>
      </c>
      <c r="D5798" s="1" t="s">
        <v>1079</v>
      </c>
      <c r="E5798" s="1" t="s">
        <v>1927</v>
      </c>
      <c r="F5798" s="1" t="n">
        <v>6</v>
      </c>
      <c r="I5798" s="1" t="s">
        <v>275</v>
      </c>
      <c r="J5798" s="1" t="s">
        <v>271</v>
      </c>
    </row>
    <row r="5799" customFormat="false" ht="15" hidden="false" customHeight="false" outlineLevel="0" collapsed="false">
      <c r="A5799" s="1" t="s">
        <v>26</v>
      </c>
      <c r="B5799" s="1" t="s">
        <v>2615</v>
      </c>
      <c r="C5799" s="1" t="s">
        <v>565</v>
      </c>
      <c r="D5799" s="1" t="s">
        <v>1080</v>
      </c>
      <c r="E5799" s="1" t="s">
        <v>258</v>
      </c>
      <c r="F5799" s="1" t="n">
        <v>32</v>
      </c>
      <c r="G5799" s="1" t="s">
        <v>259</v>
      </c>
      <c r="I5799" s="1" t="s">
        <v>275</v>
      </c>
      <c r="J5799" s="1" t="s">
        <v>1081</v>
      </c>
    </row>
    <row r="5800" customFormat="false" ht="15" hidden="false" customHeight="false" outlineLevel="0" collapsed="false">
      <c r="A5800" s="1" t="s">
        <v>26</v>
      </c>
      <c r="B5800" s="1" t="s">
        <v>2615</v>
      </c>
      <c r="C5800" s="1" t="s">
        <v>565</v>
      </c>
      <c r="D5800" s="1" t="s">
        <v>1082</v>
      </c>
      <c r="E5800" s="1" t="s">
        <v>1659</v>
      </c>
      <c r="I5800" s="1" t="s">
        <v>255</v>
      </c>
      <c r="J5800" s="1" t="s">
        <v>415</v>
      </c>
    </row>
    <row r="5801" customFormat="false" ht="15" hidden="false" customHeight="false" outlineLevel="0" collapsed="false">
      <c r="A5801" s="1" t="s">
        <v>26</v>
      </c>
      <c r="B5801" s="1" t="s">
        <v>2616</v>
      </c>
      <c r="D5801" s="1" t="s">
        <v>1072</v>
      </c>
      <c r="E5801" s="1" t="s">
        <v>1927</v>
      </c>
      <c r="F5801" s="1" t="n">
        <v>6</v>
      </c>
      <c r="I5801" s="1" t="s">
        <v>255</v>
      </c>
      <c r="J5801" s="1" t="s">
        <v>265</v>
      </c>
    </row>
    <row r="5802" customFormat="false" ht="15" hidden="false" customHeight="false" outlineLevel="0" collapsed="false">
      <c r="A5802" s="1" t="s">
        <v>26</v>
      </c>
      <c r="B5802" s="1" t="s">
        <v>2616</v>
      </c>
      <c r="D5802" s="1" t="s">
        <v>1073</v>
      </c>
      <c r="E5802" s="1" t="s">
        <v>258</v>
      </c>
      <c r="F5802" s="1" t="n">
        <v>32</v>
      </c>
      <c r="G5802" s="1" t="s">
        <v>259</v>
      </c>
      <c r="I5802" s="1" t="s">
        <v>255</v>
      </c>
      <c r="J5802" s="1" t="s">
        <v>376</v>
      </c>
    </row>
    <row r="5803" customFormat="false" ht="15" hidden="false" customHeight="false" outlineLevel="0" collapsed="false">
      <c r="A5803" s="1" t="s">
        <v>26</v>
      </c>
      <c r="B5803" s="1" t="s">
        <v>2616</v>
      </c>
      <c r="D5803" s="1" t="s">
        <v>2500</v>
      </c>
      <c r="E5803" s="1" t="s">
        <v>264</v>
      </c>
      <c r="I5803" s="1" t="s">
        <v>255</v>
      </c>
      <c r="J5803" s="1" t="s">
        <v>415</v>
      </c>
    </row>
    <row r="5804" customFormat="false" ht="15" hidden="false" customHeight="false" outlineLevel="0" collapsed="false">
      <c r="A5804" s="1" t="s">
        <v>26</v>
      </c>
      <c r="B5804" s="1" t="s">
        <v>2616</v>
      </c>
      <c r="D5804" s="1" t="s">
        <v>2501</v>
      </c>
      <c r="E5804" s="1" t="s">
        <v>264</v>
      </c>
      <c r="I5804" s="1" t="s">
        <v>255</v>
      </c>
      <c r="J5804" s="1" t="s">
        <v>415</v>
      </c>
    </row>
    <row r="5805" customFormat="false" ht="15" hidden="false" customHeight="false" outlineLevel="0" collapsed="false">
      <c r="A5805" s="1" t="s">
        <v>26</v>
      </c>
      <c r="B5805" s="1" t="s">
        <v>2616</v>
      </c>
      <c r="D5805" s="1" t="s">
        <v>1076</v>
      </c>
      <c r="E5805" s="1" t="s">
        <v>254</v>
      </c>
      <c r="F5805" s="1" t="n">
        <v>20</v>
      </c>
      <c r="G5805" s="1" t="n">
        <v>0</v>
      </c>
      <c r="H5805" s="1" t="s">
        <v>255</v>
      </c>
      <c r="I5805" s="1" t="s">
        <v>255</v>
      </c>
      <c r="J5805" s="1" t="s">
        <v>256</v>
      </c>
    </row>
    <row r="5806" customFormat="false" ht="15" hidden="false" customHeight="false" outlineLevel="0" collapsed="false">
      <c r="A5806" s="1" t="s">
        <v>26</v>
      </c>
      <c r="B5806" s="1" t="s">
        <v>2616</v>
      </c>
      <c r="D5806" s="1" t="s">
        <v>2502</v>
      </c>
      <c r="E5806" s="1" t="s">
        <v>584</v>
      </c>
      <c r="F5806" s="1" t="n">
        <v>1</v>
      </c>
      <c r="G5806" s="1" t="s">
        <v>259</v>
      </c>
      <c r="I5806" s="1" t="s">
        <v>255</v>
      </c>
      <c r="J5806" s="1" t="s">
        <v>415</v>
      </c>
    </row>
    <row r="5807" customFormat="false" ht="15" hidden="false" customHeight="false" outlineLevel="0" collapsed="false">
      <c r="A5807" s="1" t="s">
        <v>26</v>
      </c>
      <c r="B5807" s="1" t="s">
        <v>2616</v>
      </c>
      <c r="D5807" s="1" t="s">
        <v>1986</v>
      </c>
      <c r="E5807" s="1" t="s">
        <v>254</v>
      </c>
      <c r="F5807" s="1" t="n">
        <v>20</v>
      </c>
      <c r="G5807" s="1" t="n">
        <v>0</v>
      </c>
      <c r="I5807" s="1" t="s">
        <v>255</v>
      </c>
      <c r="J5807" s="1" t="s">
        <v>415</v>
      </c>
    </row>
    <row r="5808" customFormat="false" ht="15" hidden="false" customHeight="false" outlineLevel="0" collapsed="false">
      <c r="A5808" s="1" t="s">
        <v>26</v>
      </c>
      <c r="B5808" s="1" t="s">
        <v>2616</v>
      </c>
      <c r="D5808" s="1" t="s">
        <v>1079</v>
      </c>
      <c r="E5808" s="1" t="s">
        <v>1927</v>
      </c>
      <c r="F5808" s="1" t="n">
        <v>6</v>
      </c>
      <c r="I5808" s="1" t="s">
        <v>275</v>
      </c>
      <c r="J5808" s="1" t="s">
        <v>271</v>
      </c>
    </row>
    <row r="5809" customFormat="false" ht="15" hidden="false" customHeight="false" outlineLevel="0" collapsed="false">
      <c r="A5809" s="1" t="s">
        <v>26</v>
      </c>
      <c r="B5809" s="1" t="s">
        <v>2616</v>
      </c>
      <c r="D5809" s="1" t="s">
        <v>1080</v>
      </c>
      <c r="E5809" s="1" t="s">
        <v>258</v>
      </c>
      <c r="F5809" s="1" t="n">
        <v>32</v>
      </c>
      <c r="G5809" s="1" t="s">
        <v>259</v>
      </c>
      <c r="I5809" s="1" t="s">
        <v>275</v>
      </c>
      <c r="J5809" s="1" t="s">
        <v>1081</v>
      </c>
    </row>
    <row r="5810" customFormat="false" ht="15" hidden="false" customHeight="false" outlineLevel="0" collapsed="false">
      <c r="A5810" s="1" t="s">
        <v>26</v>
      </c>
      <c r="B5810" s="1" t="s">
        <v>2616</v>
      </c>
      <c r="D5810" s="1" t="s">
        <v>1082</v>
      </c>
      <c r="E5810" s="1" t="s">
        <v>1659</v>
      </c>
      <c r="I5810" s="1" t="s">
        <v>255</v>
      </c>
      <c r="J5810" s="1" t="s">
        <v>415</v>
      </c>
    </row>
    <row r="5811" customFormat="false" ht="15" hidden="false" customHeight="false" outlineLevel="0" collapsed="false">
      <c r="A5811" s="1" t="s">
        <v>26</v>
      </c>
      <c r="B5811" s="1" t="s">
        <v>2617</v>
      </c>
      <c r="D5811" s="1" t="s">
        <v>257</v>
      </c>
      <c r="E5811" s="1" t="s">
        <v>254</v>
      </c>
      <c r="F5811" s="1" t="n">
        <v>10</v>
      </c>
      <c r="G5811" s="1" t="n">
        <v>0</v>
      </c>
      <c r="H5811" s="1" t="s">
        <v>255</v>
      </c>
      <c r="I5811" s="1" t="s">
        <v>255</v>
      </c>
      <c r="J5811" s="1" t="s">
        <v>415</v>
      </c>
    </row>
    <row r="5812" customFormat="false" ht="15" hidden="false" customHeight="false" outlineLevel="0" collapsed="false">
      <c r="A5812" s="1" t="s">
        <v>26</v>
      </c>
      <c r="B5812" s="1" t="s">
        <v>2617</v>
      </c>
      <c r="D5812" s="1" t="s">
        <v>1072</v>
      </c>
      <c r="E5812" s="1" t="s">
        <v>1927</v>
      </c>
      <c r="F5812" s="1" t="n">
        <v>6</v>
      </c>
      <c r="I5812" s="1" t="s">
        <v>255</v>
      </c>
      <c r="J5812" s="1" t="s">
        <v>265</v>
      </c>
    </row>
    <row r="5813" customFormat="false" ht="15" hidden="false" customHeight="false" outlineLevel="0" collapsed="false">
      <c r="A5813" s="1" t="s">
        <v>26</v>
      </c>
      <c r="B5813" s="1" t="s">
        <v>2617</v>
      </c>
      <c r="D5813" s="1" t="s">
        <v>1073</v>
      </c>
      <c r="E5813" s="1" t="s">
        <v>258</v>
      </c>
      <c r="F5813" s="1" t="n">
        <v>32</v>
      </c>
      <c r="G5813" s="1" t="s">
        <v>259</v>
      </c>
      <c r="I5813" s="1" t="s">
        <v>255</v>
      </c>
      <c r="J5813" s="1" t="s">
        <v>376</v>
      </c>
    </row>
    <row r="5814" customFormat="false" ht="15" hidden="false" customHeight="false" outlineLevel="0" collapsed="false">
      <c r="A5814" s="1" t="s">
        <v>26</v>
      </c>
      <c r="B5814" s="1" t="s">
        <v>2617</v>
      </c>
      <c r="D5814" s="1" t="s">
        <v>260</v>
      </c>
      <c r="E5814" s="1" t="s">
        <v>258</v>
      </c>
      <c r="F5814" s="1" t="n">
        <v>100</v>
      </c>
      <c r="G5814" s="1" t="s">
        <v>259</v>
      </c>
      <c r="I5814" s="1" t="s">
        <v>275</v>
      </c>
      <c r="J5814" s="1" t="s">
        <v>415</v>
      </c>
    </row>
    <row r="5815" customFormat="false" ht="15" hidden="false" customHeight="false" outlineLevel="0" collapsed="false">
      <c r="A5815" s="1" t="s">
        <v>26</v>
      </c>
      <c r="B5815" s="1" t="s">
        <v>2617</v>
      </c>
      <c r="D5815" s="1" t="s">
        <v>1076</v>
      </c>
      <c r="E5815" s="1" t="s">
        <v>254</v>
      </c>
      <c r="F5815" s="1" t="n">
        <v>20</v>
      </c>
      <c r="G5815" s="1" t="n">
        <v>0</v>
      </c>
      <c r="H5815" s="1" t="s">
        <v>255</v>
      </c>
      <c r="I5815" s="1" t="s">
        <v>255</v>
      </c>
      <c r="J5815" s="1" t="s">
        <v>256</v>
      </c>
    </row>
    <row r="5816" customFormat="false" ht="15" hidden="false" customHeight="false" outlineLevel="0" collapsed="false">
      <c r="A5816" s="1" t="s">
        <v>26</v>
      </c>
      <c r="B5816" s="1" t="s">
        <v>2617</v>
      </c>
      <c r="D5816" s="1" t="s">
        <v>663</v>
      </c>
      <c r="E5816" s="1" t="s">
        <v>258</v>
      </c>
      <c r="F5816" s="1" t="n">
        <v>30</v>
      </c>
      <c r="G5816" s="1" t="s">
        <v>259</v>
      </c>
      <c r="H5816" s="1" t="s">
        <v>255</v>
      </c>
      <c r="I5816" s="1" t="s">
        <v>255</v>
      </c>
      <c r="J5816" s="1" t="s">
        <v>415</v>
      </c>
    </row>
    <row r="5817" customFormat="false" ht="15" hidden="false" customHeight="false" outlineLevel="0" collapsed="false">
      <c r="A5817" s="1" t="s">
        <v>26</v>
      </c>
      <c r="B5817" s="1" t="s">
        <v>2617</v>
      </c>
      <c r="D5817" s="1" t="s">
        <v>1079</v>
      </c>
      <c r="E5817" s="1" t="s">
        <v>1927</v>
      </c>
      <c r="F5817" s="1" t="n">
        <v>6</v>
      </c>
      <c r="I5817" s="1" t="s">
        <v>275</v>
      </c>
      <c r="J5817" s="1" t="s">
        <v>271</v>
      </c>
    </row>
    <row r="5818" customFormat="false" ht="15" hidden="false" customHeight="false" outlineLevel="0" collapsed="false">
      <c r="A5818" s="1" t="s">
        <v>26</v>
      </c>
      <c r="B5818" s="1" t="s">
        <v>2617</v>
      </c>
      <c r="D5818" s="1" t="s">
        <v>1080</v>
      </c>
      <c r="E5818" s="1" t="s">
        <v>258</v>
      </c>
      <c r="F5818" s="1" t="n">
        <v>32</v>
      </c>
      <c r="G5818" s="1" t="s">
        <v>259</v>
      </c>
      <c r="I5818" s="1" t="s">
        <v>275</v>
      </c>
      <c r="J5818" s="1" t="s">
        <v>1081</v>
      </c>
    </row>
    <row r="5819" customFormat="false" ht="15" hidden="false" customHeight="false" outlineLevel="0" collapsed="false">
      <c r="A5819" s="1" t="s">
        <v>26</v>
      </c>
      <c r="B5819" s="1" t="s">
        <v>2617</v>
      </c>
      <c r="D5819" s="1" t="s">
        <v>1082</v>
      </c>
      <c r="E5819" s="1" t="s">
        <v>1659</v>
      </c>
      <c r="I5819" s="1" t="s">
        <v>255</v>
      </c>
      <c r="J5819" s="1" t="s">
        <v>415</v>
      </c>
    </row>
    <row r="5820" customFormat="false" ht="15" hidden="false" customHeight="false" outlineLevel="0" collapsed="false">
      <c r="A5820" s="1" t="s">
        <v>26</v>
      </c>
      <c r="B5820" s="1" t="s">
        <v>2618</v>
      </c>
      <c r="D5820" s="1" t="s">
        <v>1072</v>
      </c>
      <c r="E5820" s="1" t="s">
        <v>1927</v>
      </c>
      <c r="F5820" s="1" t="n">
        <v>6</v>
      </c>
      <c r="I5820" s="1" t="s">
        <v>255</v>
      </c>
      <c r="J5820" s="1" t="s">
        <v>265</v>
      </c>
    </row>
    <row r="5821" customFormat="false" ht="15" hidden="false" customHeight="false" outlineLevel="0" collapsed="false">
      <c r="A5821" s="1" t="s">
        <v>26</v>
      </c>
      <c r="B5821" s="1" t="s">
        <v>2618</v>
      </c>
      <c r="D5821" s="1" t="s">
        <v>1073</v>
      </c>
      <c r="E5821" s="1" t="s">
        <v>258</v>
      </c>
      <c r="F5821" s="1" t="n">
        <v>32</v>
      </c>
      <c r="G5821" s="1" t="s">
        <v>259</v>
      </c>
      <c r="I5821" s="1" t="s">
        <v>255</v>
      </c>
      <c r="J5821" s="1" t="s">
        <v>376</v>
      </c>
    </row>
    <row r="5822" customFormat="false" ht="15" hidden="false" customHeight="false" outlineLevel="0" collapsed="false">
      <c r="A5822" s="1" t="s">
        <v>26</v>
      </c>
      <c r="B5822" s="1" t="s">
        <v>2618</v>
      </c>
      <c r="D5822" s="1" t="s">
        <v>2500</v>
      </c>
      <c r="E5822" s="1" t="s">
        <v>264</v>
      </c>
      <c r="I5822" s="1" t="s">
        <v>255</v>
      </c>
      <c r="J5822" s="1" t="s">
        <v>415</v>
      </c>
    </row>
    <row r="5823" customFormat="false" ht="15" hidden="false" customHeight="false" outlineLevel="0" collapsed="false">
      <c r="A5823" s="1" t="s">
        <v>26</v>
      </c>
      <c r="B5823" s="1" t="s">
        <v>2618</v>
      </c>
      <c r="D5823" s="1" t="s">
        <v>2501</v>
      </c>
      <c r="E5823" s="1" t="s">
        <v>264</v>
      </c>
      <c r="I5823" s="1" t="s">
        <v>255</v>
      </c>
      <c r="J5823" s="1" t="s">
        <v>415</v>
      </c>
    </row>
    <row r="5824" customFormat="false" ht="15" hidden="false" customHeight="false" outlineLevel="0" collapsed="false">
      <c r="A5824" s="1" t="s">
        <v>26</v>
      </c>
      <c r="B5824" s="1" t="s">
        <v>2618</v>
      </c>
      <c r="D5824" s="1" t="s">
        <v>1076</v>
      </c>
      <c r="E5824" s="1" t="s">
        <v>254</v>
      </c>
      <c r="F5824" s="1" t="n">
        <v>20</v>
      </c>
      <c r="G5824" s="1" t="n">
        <v>0</v>
      </c>
      <c r="H5824" s="1" t="s">
        <v>255</v>
      </c>
      <c r="I5824" s="1" t="s">
        <v>255</v>
      </c>
      <c r="J5824" s="1" t="s">
        <v>256</v>
      </c>
    </row>
    <row r="5825" customFormat="false" ht="15" hidden="false" customHeight="false" outlineLevel="0" collapsed="false">
      <c r="A5825" s="1" t="s">
        <v>26</v>
      </c>
      <c r="B5825" s="1" t="s">
        <v>2618</v>
      </c>
      <c r="D5825" s="1" t="s">
        <v>2502</v>
      </c>
      <c r="E5825" s="1" t="s">
        <v>584</v>
      </c>
      <c r="F5825" s="1" t="n">
        <v>1</v>
      </c>
      <c r="G5825" s="1" t="s">
        <v>259</v>
      </c>
      <c r="I5825" s="1" t="s">
        <v>255</v>
      </c>
      <c r="J5825" s="1" t="s">
        <v>415</v>
      </c>
    </row>
    <row r="5826" customFormat="false" ht="15" hidden="false" customHeight="false" outlineLevel="0" collapsed="false">
      <c r="A5826" s="1" t="s">
        <v>26</v>
      </c>
      <c r="B5826" s="1" t="s">
        <v>2618</v>
      </c>
      <c r="D5826" s="1" t="s">
        <v>1986</v>
      </c>
      <c r="E5826" s="1" t="s">
        <v>254</v>
      </c>
      <c r="F5826" s="1" t="n">
        <v>20</v>
      </c>
      <c r="G5826" s="1" t="n">
        <v>0</v>
      </c>
      <c r="I5826" s="1" t="s">
        <v>255</v>
      </c>
      <c r="J5826" s="1" t="s">
        <v>415</v>
      </c>
    </row>
    <row r="5827" customFormat="false" ht="15" hidden="false" customHeight="false" outlineLevel="0" collapsed="false">
      <c r="A5827" s="1" t="s">
        <v>26</v>
      </c>
      <c r="B5827" s="1" t="s">
        <v>2618</v>
      </c>
      <c r="D5827" s="1" t="s">
        <v>1079</v>
      </c>
      <c r="E5827" s="1" t="s">
        <v>1927</v>
      </c>
      <c r="F5827" s="1" t="n">
        <v>6</v>
      </c>
      <c r="I5827" s="1" t="s">
        <v>275</v>
      </c>
      <c r="J5827" s="1" t="s">
        <v>271</v>
      </c>
    </row>
    <row r="5828" customFormat="false" ht="15" hidden="false" customHeight="false" outlineLevel="0" collapsed="false">
      <c r="A5828" s="1" t="s">
        <v>26</v>
      </c>
      <c r="B5828" s="1" t="s">
        <v>2618</v>
      </c>
      <c r="D5828" s="1" t="s">
        <v>1080</v>
      </c>
      <c r="E5828" s="1" t="s">
        <v>258</v>
      </c>
      <c r="F5828" s="1" t="n">
        <v>32</v>
      </c>
      <c r="G5828" s="1" t="s">
        <v>259</v>
      </c>
      <c r="I5828" s="1" t="s">
        <v>275</v>
      </c>
      <c r="J5828" s="1" t="s">
        <v>1081</v>
      </c>
    </row>
    <row r="5829" customFormat="false" ht="15" hidden="false" customHeight="false" outlineLevel="0" collapsed="false">
      <c r="A5829" s="1" t="s">
        <v>26</v>
      </c>
      <c r="B5829" s="1" t="s">
        <v>2618</v>
      </c>
      <c r="D5829" s="1" t="s">
        <v>1082</v>
      </c>
      <c r="E5829" s="1" t="s">
        <v>1659</v>
      </c>
      <c r="I5829" s="1" t="s">
        <v>255</v>
      </c>
      <c r="J5829" s="1" t="s">
        <v>415</v>
      </c>
    </row>
    <row r="5830" customFormat="false" ht="15" hidden="false" customHeight="false" outlineLevel="0" collapsed="false">
      <c r="A5830" s="1" t="s">
        <v>26</v>
      </c>
      <c r="B5830" s="1" t="s">
        <v>2619</v>
      </c>
      <c r="D5830" s="1" t="s">
        <v>1072</v>
      </c>
      <c r="E5830" s="1" t="s">
        <v>1927</v>
      </c>
      <c r="F5830" s="1" t="n">
        <v>6</v>
      </c>
      <c r="I5830" s="1" t="s">
        <v>255</v>
      </c>
      <c r="J5830" s="1" t="s">
        <v>265</v>
      </c>
    </row>
    <row r="5831" customFormat="false" ht="15" hidden="false" customHeight="false" outlineLevel="0" collapsed="false">
      <c r="A5831" s="1" t="s">
        <v>26</v>
      </c>
      <c r="B5831" s="1" t="s">
        <v>2619</v>
      </c>
      <c r="D5831" s="1" t="s">
        <v>1073</v>
      </c>
      <c r="E5831" s="1" t="s">
        <v>258</v>
      </c>
      <c r="F5831" s="1" t="n">
        <v>32</v>
      </c>
      <c r="G5831" s="1" t="s">
        <v>259</v>
      </c>
      <c r="I5831" s="1" t="s">
        <v>255</v>
      </c>
      <c r="J5831" s="1" t="s">
        <v>376</v>
      </c>
    </row>
    <row r="5832" customFormat="false" ht="15" hidden="false" customHeight="false" outlineLevel="0" collapsed="false">
      <c r="A5832" s="1" t="s">
        <v>26</v>
      </c>
      <c r="B5832" s="1" t="s">
        <v>2619</v>
      </c>
      <c r="D5832" s="1" t="s">
        <v>2500</v>
      </c>
      <c r="E5832" s="1" t="s">
        <v>264</v>
      </c>
      <c r="I5832" s="1" t="s">
        <v>255</v>
      </c>
      <c r="J5832" s="1" t="s">
        <v>415</v>
      </c>
    </row>
    <row r="5833" customFormat="false" ht="15" hidden="false" customHeight="false" outlineLevel="0" collapsed="false">
      <c r="A5833" s="1" t="s">
        <v>26</v>
      </c>
      <c r="B5833" s="1" t="s">
        <v>2619</v>
      </c>
      <c r="D5833" s="1" t="s">
        <v>2501</v>
      </c>
      <c r="E5833" s="1" t="s">
        <v>264</v>
      </c>
      <c r="I5833" s="1" t="s">
        <v>255</v>
      </c>
      <c r="J5833" s="1" t="s">
        <v>415</v>
      </c>
    </row>
    <row r="5834" customFormat="false" ht="15" hidden="false" customHeight="false" outlineLevel="0" collapsed="false">
      <c r="A5834" s="1" t="s">
        <v>26</v>
      </c>
      <c r="B5834" s="1" t="s">
        <v>2619</v>
      </c>
      <c r="D5834" s="1" t="s">
        <v>1076</v>
      </c>
      <c r="E5834" s="1" t="s">
        <v>254</v>
      </c>
      <c r="F5834" s="1" t="n">
        <v>20</v>
      </c>
      <c r="G5834" s="1" t="n">
        <v>0</v>
      </c>
      <c r="H5834" s="1" t="s">
        <v>255</v>
      </c>
      <c r="I5834" s="1" t="s">
        <v>255</v>
      </c>
      <c r="J5834" s="1" t="s">
        <v>256</v>
      </c>
    </row>
    <row r="5835" customFormat="false" ht="15" hidden="false" customHeight="false" outlineLevel="0" collapsed="false">
      <c r="A5835" s="1" t="s">
        <v>26</v>
      </c>
      <c r="B5835" s="1" t="s">
        <v>2619</v>
      </c>
      <c r="D5835" s="1" t="s">
        <v>2502</v>
      </c>
      <c r="E5835" s="1" t="s">
        <v>584</v>
      </c>
      <c r="F5835" s="1" t="n">
        <v>1</v>
      </c>
      <c r="G5835" s="1" t="s">
        <v>259</v>
      </c>
      <c r="I5835" s="1" t="s">
        <v>255</v>
      </c>
      <c r="J5835" s="1" t="s">
        <v>415</v>
      </c>
    </row>
    <row r="5836" customFormat="false" ht="15" hidden="false" customHeight="false" outlineLevel="0" collapsed="false">
      <c r="A5836" s="1" t="s">
        <v>26</v>
      </c>
      <c r="B5836" s="1" t="s">
        <v>2619</v>
      </c>
      <c r="D5836" s="1" t="s">
        <v>1986</v>
      </c>
      <c r="E5836" s="1" t="s">
        <v>254</v>
      </c>
      <c r="F5836" s="1" t="n">
        <v>20</v>
      </c>
      <c r="G5836" s="1" t="n">
        <v>0</v>
      </c>
      <c r="I5836" s="1" t="s">
        <v>255</v>
      </c>
      <c r="J5836" s="1" t="s">
        <v>415</v>
      </c>
    </row>
    <row r="5837" customFormat="false" ht="15" hidden="false" customHeight="false" outlineLevel="0" collapsed="false">
      <c r="A5837" s="1" t="s">
        <v>26</v>
      </c>
      <c r="B5837" s="1" t="s">
        <v>2619</v>
      </c>
      <c r="D5837" s="1" t="s">
        <v>1079</v>
      </c>
      <c r="E5837" s="1" t="s">
        <v>1927</v>
      </c>
      <c r="F5837" s="1" t="n">
        <v>6</v>
      </c>
      <c r="I5837" s="1" t="s">
        <v>275</v>
      </c>
      <c r="J5837" s="1" t="s">
        <v>271</v>
      </c>
    </row>
    <row r="5838" customFormat="false" ht="15" hidden="false" customHeight="false" outlineLevel="0" collapsed="false">
      <c r="A5838" s="1" t="s">
        <v>26</v>
      </c>
      <c r="B5838" s="1" t="s">
        <v>2619</v>
      </c>
      <c r="D5838" s="1" t="s">
        <v>1080</v>
      </c>
      <c r="E5838" s="1" t="s">
        <v>258</v>
      </c>
      <c r="F5838" s="1" t="n">
        <v>32</v>
      </c>
      <c r="G5838" s="1" t="s">
        <v>259</v>
      </c>
      <c r="I5838" s="1" t="s">
        <v>275</v>
      </c>
      <c r="J5838" s="1" t="s">
        <v>1081</v>
      </c>
    </row>
    <row r="5839" customFormat="false" ht="15" hidden="false" customHeight="false" outlineLevel="0" collapsed="false">
      <c r="A5839" s="1" t="s">
        <v>26</v>
      </c>
      <c r="B5839" s="1" t="s">
        <v>2619</v>
      </c>
      <c r="D5839" s="1" t="s">
        <v>1082</v>
      </c>
      <c r="E5839" s="1" t="s">
        <v>1659</v>
      </c>
      <c r="I5839" s="1" t="s">
        <v>255</v>
      </c>
      <c r="J5839" s="1" t="s">
        <v>415</v>
      </c>
    </row>
    <row r="5840" customFormat="false" ht="15" hidden="false" customHeight="false" outlineLevel="0" collapsed="false">
      <c r="A5840" s="1" t="s">
        <v>26</v>
      </c>
      <c r="B5840" s="1" t="s">
        <v>2620</v>
      </c>
      <c r="D5840" s="1" t="s">
        <v>257</v>
      </c>
      <c r="E5840" s="1" t="s">
        <v>258</v>
      </c>
      <c r="F5840" s="1" t="n">
        <v>10</v>
      </c>
      <c r="G5840" s="1" t="s">
        <v>259</v>
      </c>
      <c r="H5840" s="1" t="s">
        <v>255</v>
      </c>
      <c r="I5840" s="1" t="s">
        <v>255</v>
      </c>
      <c r="J5840" s="1" t="s">
        <v>415</v>
      </c>
    </row>
    <row r="5841" customFormat="false" ht="15" hidden="false" customHeight="false" outlineLevel="0" collapsed="false">
      <c r="A5841" s="1" t="s">
        <v>26</v>
      </c>
      <c r="B5841" s="1" t="s">
        <v>2620</v>
      </c>
      <c r="D5841" s="1" t="s">
        <v>1072</v>
      </c>
      <c r="E5841" s="1" t="s">
        <v>1927</v>
      </c>
      <c r="F5841" s="1" t="n">
        <v>6</v>
      </c>
      <c r="I5841" s="1" t="s">
        <v>255</v>
      </c>
      <c r="J5841" s="1" t="s">
        <v>265</v>
      </c>
    </row>
    <row r="5842" customFormat="false" ht="15" hidden="false" customHeight="false" outlineLevel="0" collapsed="false">
      <c r="A5842" s="1" t="s">
        <v>26</v>
      </c>
      <c r="B5842" s="1" t="s">
        <v>2620</v>
      </c>
      <c r="D5842" s="1" t="s">
        <v>1073</v>
      </c>
      <c r="E5842" s="1" t="s">
        <v>258</v>
      </c>
      <c r="F5842" s="1" t="n">
        <v>32</v>
      </c>
      <c r="G5842" s="1" t="s">
        <v>259</v>
      </c>
      <c r="I5842" s="1" t="s">
        <v>255</v>
      </c>
      <c r="J5842" s="1" t="s">
        <v>376</v>
      </c>
    </row>
    <row r="5843" customFormat="false" ht="15" hidden="false" customHeight="false" outlineLevel="0" collapsed="false">
      <c r="A5843" s="1" t="s">
        <v>26</v>
      </c>
      <c r="B5843" s="1" t="s">
        <v>2620</v>
      </c>
      <c r="D5843" s="1" t="s">
        <v>260</v>
      </c>
      <c r="E5843" s="1" t="s">
        <v>258</v>
      </c>
      <c r="F5843" s="1" t="n">
        <v>100</v>
      </c>
      <c r="G5843" s="1" t="s">
        <v>259</v>
      </c>
      <c r="I5843" s="1" t="s">
        <v>275</v>
      </c>
      <c r="J5843" s="1" t="s">
        <v>415</v>
      </c>
    </row>
    <row r="5844" customFormat="false" ht="15" hidden="false" customHeight="false" outlineLevel="0" collapsed="false">
      <c r="A5844" s="1" t="s">
        <v>26</v>
      </c>
      <c r="B5844" s="1" t="s">
        <v>2620</v>
      </c>
      <c r="D5844" s="1" t="s">
        <v>1076</v>
      </c>
      <c r="E5844" s="1" t="s">
        <v>254</v>
      </c>
      <c r="F5844" s="1" t="n">
        <v>20</v>
      </c>
      <c r="G5844" s="1" t="n">
        <v>0</v>
      </c>
      <c r="H5844" s="1" t="s">
        <v>255</v>
      </c>
      <c r="I5844" s="1" t="s">
        <v>255</v>
      </c>
      <c r="J5844" s="1" t="s">
        <v>256</v>
      </c>
    </row>
    <row r="5845" customFormat="false" ht="15" hidden="false" customHeight="false" outlineLevel="0" collapsed="false">
      <c r="A5845" s="1" t="s">
        <v>26</v>
      </c>
      <c r="B5845" s="1" t="s">
        <v>2620</v>
      </c>
      <c r="D5845" s="1" t="s">
        <v>663</v>
      </c>
      <c r="E5845" s="1" t="s">
        <v>258</v>
      </c>
      <c r="F5845" s="1" t="n">
        <v>50</v>
      </c>
      <c r="G5845" s="1" t="s">
        <v>259</v>
      </c>
      <c r="H5845" s="1" t="s">
        <v>255</v>
      </c>
      <c r="I5845" s="1" t="s">
        <v>255</v>
      </c>
      <c r="J5845" s="1" t="s">
        <v>415</v>
      </c>
    </row>
    <row r="5846" customFormat="false" ht="15" hidden="false" customHeight="false" outlineLevel="0" collapsed="false">
      <c r="A5846" s="1" t="s">
        <v>26</v>
      </c>
      <c r="B5846" s="1" t="s">
        <v>2620</v>
      </c>
      <c r="D5846" s="1" t="s">
        <v>1079</v>
      </c>
      <c r="E5846" s="1" t="s">
        <v>1927</v>
      </c>
      <c r="F5846" s="1" t="n">
        <v>6</v>
      </c>
      <c r="I5846" s="1" t="s">
        <v>275</v>
      </c>
      <c r="J5846" s="1" t="s">
        <v>271</v>
      </c>
    </row>
    <row r="5847" customFormat="false" ht="15" hidden="false" customHeight="false" outlineLevel="0" collapsed="false">
      <c r="A5847" s="1" t="s">
        <v>26</v>
      </c>
      <c r="B5847" s="1" t="s">
        <v>2620</v>
      </c>
      <c r="D5847" s="1" t="s">
        <v>1080</v>
      </c>
      <c r="E5847" s="1" t="s">
        <v>258</v>
      </c>
      <c r="F5847" s="1" t="n">
        <v>32</v>
      </c>
      <c r="G5847" s="1" t="s">
        <v>259</v>
      </c>
      <c r="I5847" s="1" t="s">
        <v>275</v>
      </c>
      <c r="J5847" s="1" t="s">
        <v>1081</v>
      </c>
    </row>
    <row r="5848" customFormat="false" ht="15" hidden="false" customHeight="false" outlineLevel="0" collapsed="false">
      <c r="A5848" s="1" t="s">
        <v>26</v>
      </c>
      <c r="B5848" s="1" t="s">
        <v>2620</v>
      </c>
      <c r="D5848" s="1" t="s">
        <v>1082</v>
      </c>
      <c r="E5848" s="1" t="s">
        <v>1659</v>
      </c>
      <c r="I5848" s="1" t="s">
        <v>255</v>
      </c>
      <c r="J5848" s="1" t="s">
        <v>415</v>
      </c>
    </row>
    <row r="5849" customFormat="false" ht="15" hidden="false" customHeight="false" outlineLevel="0" collapsed="false">
      <c r="A5849" s="1" t="s">
        <v>26</v>
      </c>
      <c r="B5849" s="1" t="s">
        <v>2621</v>
      </c>
      <c r="D5849" s="1" t="s">
        <v>1072</v>
      </c>
      <c r="E5849" s="1" t="s">
        <v>1927</v>
      </c>
      <c r="F5849" s="1" t="n">
        <v>6</v>
      </c>
      <c r="I5849" s="1" t="s">
        <v>255</v>
      </c>
      <c r="J5849" s="1" t="s">
        <v>265</v>
      </c>
    </row>
    <row r="5850" customFormat="false" ht="15" hidden="false" customHeight="false" outlineLevel="0" collapsed="false">
      <c r="A5850" s="1" t="s">
        <v>26</v>
      </c>
      <c r="B5850" s="1" t="s">
        <v>2621</v>
      </c>
      <c r="D5850" s="1" t="s">
        <v>1073</v>
      </c>
      <c r="E5850" s="1" t="s">
        <v>258</v>
      </c>
      <c r="F5850" s="1" t="n">
        <v>32</v>
      </c>
      <c r="G5850" s="1" t="s">
        <v>259</v>
      </c>
      <c r="I5850" s="1" t="s">
        <v>255</v>
      </c>
      <c r="J5850" s="1" t="s">
        <v>376</v>
      </c>
    </row>
    <row r="5851" customFormat="false" ht="15" hidden="false" customHeight="false" outlineLevel="0" collapsed="false">
      <c r="A5851" s="1" t="s">
        <v>26</v>
      </c>
      <c r="B5851" s="1" t="s">
        <v>2621</v>
      </c>
      <c r="D5851" s="1" t="s">
        <v>2500</v>
      </c>
      <c r="E5851" s="1" t="s">
        <v>264</v>
      </c>
      <c r="I5851" s="1" t="s">
        <v>255</v>
      </c>
      <c r="J5851" s="1" t="s">
        <v>415</v>
      </c>
    </row>
    <row r="5852" customFormat="false" ht="15" hidden="false" customHeight="false" outlineLevel="0" collapsed="false">
      <c r="A5852" s="1" t="s">
        <v>26</v>
      </c>
      <c r="B5852" s="1" t="s">
        <v>2621</v>
      </c>
      <c r="D5852" s="1" t="s">
        <v>2501</v>
      </c>
      <c r="E5852" s="1" t="s">
        <v>264</v>
      </c>
      <c r="I5852" s="1" t="s">
        <v>255</v>
      </c>
      <c r="J5852" s="1" t="s">
        <v>415</v>
      </c>
    </row>
    <row r="5853" customFormat="false" ht="15" hidden="false" customHeight="false" outlineLevel="0" collapsed="false">
      <c r="A5853" s="1" t="s">
        <v>26</v>
      </c>
      <c r="B5853" s="1" t="s">
        <v>2621</v>
      </c>
      <c r="D5853" s="1" t="s">
        <v>1076</v>
      </c>
      <c r="E5853" s="1" t="s">
        <v>254</v>
      </c>
      <c r="F5853" s="1" t="n">
        <v>20</v>
      </c>
      <c r="G5853" s="1" t="n">
        <v>0</v>
      </c>
      <c r="H5853" s="1" t="s">
        <v>255</v>
      </c>
      <c r="I5853" s="1" t="s">
        <v>255</v>
      </c>
      <c r="J5853" s="1" t="s">
        <v>256</v>
      </c>
    </row>
    <row r="5854" customFormat="false" ht="15" hidden="false" customHeight="false" outlineLevel="0" collapsed="false">
      <c r="A5854" s="1" t="s">
        <v>26</v>
      </c>
      <c r="B5854" s="1" t="s">
        <v>2621</v>
      </c>
      <c r="D5854" s="1" t="s">
        <v>2502</v>
      </c>
      <c r="E5854" s="1" t="s">
        <v>584</v>
      </c>
      <c r="F5854" s="1" t="n">
        <v>1</v>
      </c>
      <c r="G5854" s="1" t="s">
        <v>259</v>
      </c>
      <c r="I5854" s="1" t="s">
        <v>255</v>
      </c>
      <c r="J5854" s="1" t="s">
        <v>415</v>
      </c>
    </row>
    <row r="5855" customFormat="false" ht="15" hidden="false" customHeight="false" outlineLevel="0" collapsed="false">
      <c r="A5855" s="1" t="s">
        <v>26</v>
      </c>
      <c r="B5855" s="1" t="s">
        <v>2621</v>
      </c>
      <c r="D5855" s="1" t="s">
        <v>1986</v>
      </c>
      <c r="E5855" s="1" t="s">
        <v>254</v>
      </c>
      <c r="F5855" s="1" t="n">
        <v>20</v>
      </c>
      <c r="G5855" s="1" t="n">
        <v>0</v>
      </c>
      <c r="I5855" s="1" t="s">
        <v>255</v>
      </c>
      <c r="J5855" s="1" t="s">
        <v>415</v>
      </c>
    </row>
    <row r="5856" customFormat="false" ht="15" hidden="false" customHeight="false" outlineLevel="0" collapsed="false">
      <c r="A5856" s="1" t="s">
        <v>26</v>
      </c>
      <c r="B5856" s="1" t="s">
        <v>2621</v>
      </c>
      <c r="D5856" s="1" t="s">
        <v>1079</v>
      </c>
      <c r="E5856" s="1" t="s">
        <v>1927</v>
      </c>
      <c r="F5856" s="1" t="n">
        <v>6</v>
      </c>
      <c r="I5856" s="1" t="s">
        <v>275</v>
      </c>
      <c r="J5856" s="1" t="s">
        <v>271</v>
      </c>
    </row>
    <row r="5857" customFormat="false" ht="15" hidden="false" customHeight="false" outlineLevel="0" collapsed="false">
      <c r="A5857" s="1" t="s">
        <v>26</v>
      </c>
      <c r="B5857" s="1" t="s">
        <v>2621</v>
      </c>
      <c r="D5857" s="1" t="s">
        <v>1080</v>
      </c>
      <c r="E5857" s="1" t="s">
        <v>258</v>
      </c>
      <c r="F5857" s="1" t="n">
        <v>32</v>
      </c>
      <c r="G5857" s="1" t="s">
        <v>259</v>
      </c>
      <c r="I5857" s="1" t="s">
        <v>275</v>
      </c>
      <c r="J5857" s="1" t="s">
        <v>1081</v>
      </c>
    </row>
    <row r="5858" customFormat="false" ht="15" hidden="false" customHeight="false" outlineLevel="0" collapsed="false">
      <c r="A5858" s="1" t="s">
        <v>26</v>
      </c>
      <c r="B5858" s="1" t="s">
        <v>2621</v>
      </c>
      <c r="D5858" s="1" t="s">
        <v>1082</v>
      </c>
      <c r="E5858" s="1" t="s">
        <v>1659</v>
      </c>
      <c r="I5858" s="1" t="s">
        <v>255</v>
      </c>
      <c r="J5858" s="1" t="s">
        <v>415</v>
      </c>
    </row>
    <row r="5859" customFormat="false" ht="15" hidden="false" customHeight="false" outlineLevel="0" collapsed="false">
      <c r="A5859" s="1" t="s">
        <v>26</v>
      </c>
      <c r="B5859" s="1" t="s">
        <v>2622</v>
      </c>
      <c r="D5859" s="1" t="s">
        <v>1072</v>
      </c>
      <c r="E5859" s="1" t="s">
        <v>1927</v>
      </c>
      <c r="F5859" s="1" t="n">
        <v>6</v>
      </c>
      <c r="I5859" s="1" t="s">
        <v>255</v>
      </c>
    </row>
    <row r="5860" customFormat="false" ht="15" hidden="false" customHeight="false" outlineLevel="0" collapsed="false">
      <c r="A5860" s="1" t="s">
        <v>26</v>
      </c>
      <c r="B5860" s="1" t="s">
        <v>2622</v>
      </c>
      <c r="D5860" s="1" t="s">
        <v>1073</v>
      </c>
      <c r="E5860" s="1" t="s">
        <v>258</v>
      </c>
      <c r="F5860" s="1" t="n">
        <v>32</v>
      </c>
      <c r="G5860" s="1" t="s">
        <v>259</v>
      </c>
      <c r="I5860" s="1" t="s">
        <v>255</v>
      </c>
    </row>
    <row r="5861" customFormat="false" ht="15" hidden="false" customHeight="false" outlineLevel="0" collapsed="false">
      <c r="A5861" s="1" t="s">
        <v>26</v>
      </c>
      <c r="B5861" s="1" t="s">
        <v>2622</v>
      </c>
      <c r="D5861" s="1" t="s">
        <v>2623</v>
      </c>
      <c r="E5861" s="1" t="s">
        <v>254</v>
      </c>
      <c r="F5861" s="1" t="n">
        <v>20</v>
      </c>
      <c r="G5861" s="1" t="n">
        <v>0</v>
      </c>
      <c r="I5861" s="1" t="s">
        <v>255</v>
      </c>
    </row>
    <row r="5862" customFormat="false" ht="15" hidden="false" customHeight="false" outlineLevel="0" collapsed="false">
      <c r="A5862" s="1" t="s">
        <v>26</v>
      </c>
      <c r="B5862" s="1" t="s">
        <v>2622</v>
      </c>
      <c r="D5862" s="1" t="s">
        <v>2624</v>
      </c>
      <c r="E5862" s="1" t="s">
        <v>254</v>
      </c>
      <c r="F5862" s="1" t="n">
        <v>20</v>
      </c>
      <c r="G5862" s="1" t="n">
        <v>0</v>
      </c>
      <c r="I5862" s="1" t="s">
        <v>255</v>
      </c>
    </row>
    <row r="5863" customFormat="false" ht="15" hidden="false" customHeight="false" outlineLevel="0" collapsed="false">
      <c r="A5863" s="1" t="s">
        <v>26</v>
      </c>
      <c r="B5863" s="1" t="s">
        <v>2622</v>
      </c>
      <c r="D5863" s="1" t="s">
        <v>1076</v>
      </c>
      <c r="E5863" s="1" t="s">
        <v>254</v>
      </c>
      <c r="F5863" s="1" t="n">
        <v>20</v>
      </c>
      <c r="G5863" s="1" t="n">
        <v>0</v>
      </c>
      <c r="I5863" s="1" t="s">
        <v>255</v>
      </c>
    </row>
    <row r="5864" customFormat="false" ht="15" hidden="false" customHeight="false" outlineLevel="0" collapsed="false">
      <c r="A5864" s="1" t="s">
        <v>26</v>
      </c>
      <c r="B5864" s="1" t="s">
        <v>2622</v>
      </c>
      <c r="D5864" s="1" t="s">
        <v>1079</v>
      </c>
      <c r="E5864" s="1" t="s">
        <v>1927</v>
      </c>
      <c r="F5864" s="1" t="n">
        <v>6</v>
      </c>
      <c r="I5864" s="1" t="s">
        <v>275</v>
      </c>
    </row>
    <row r="5865" customFormat="false" ht="15" hidden="false" customHeight="false" outlineLevel="0" collapsed="false">
      <c r="A5865" s="1" t="s">
        <v>26</v>
      </c>
      <c r="B5865" s="1" t="s">
        <v>2622</v>
      </c>
      <c r="D5865" s="1" t="s">
        <v>1080</v>
      </c>
      <c r="E5865" s="1" t="s">
        <v>258</v>
      </c>
      <c r="F5865" s="1" t="n">
        <v>32</v>
      </c>
      <c r="G5865" s="1" t="s">
        <v>259</v>
      </c>
      <c r="I5865" s="1" t="s">
        <v>275</v>
      </c>
    </row>
    <row r="5866" customFormat="false" ht="15" hidden="false" customHeight="false" outlineLevel="0" collapsed="false">
      <c r="A5866" s="1" t="s">
        <v>26</v>
      </c>
      <c r="B5866" s="1" t="s">
        <v>2622</v>
      </c>
      <c r="D5866" s="1" t="s">
        <v>1082</v>
      </c>
      <c r="E5866" s="1" t="s">
        <v>1659</v>
      </c>
      <c r="I5866" s="1" t="s">
        <v>255</v>
      </c>
    </row>
    <row r="5867" customFormat="false" ht="15" hidden="false" customHeight="false" outlineLevel="0" collapsed="false">
      <c r="A5867" s="1" t="s">
        <v>26</v>
      </c>
      <c r="B5867" s="1" t="s">
        <v>2625</v>
      </c>
      <c r="D5867" s="1" t="s">
        <v>1072</v>
      </c>
      <c r="E5867" s="1" t="s">
        <v>1927</v>
      </c>
      <c r="F5867" s="1" t="n">
        <v>6</v>
      </c>
      <c r="I5867" s="1" t="s">
        <v>255</v>
      </c>
    </row>
    <row r="5868" customFormat="false" ht="15" hidden="false" customHeight="false" outlineLevel="0" collapsed="false">
      <c r="A5868" s="1" t="s">
        <v>26</v>
      </c>
      <c r="B5868" s="1" t="s">
        <v>2625</v>
      </c>
      <c r="D5868" s="1" t="s">
        <v>1073</v>
      </c>
      <c r="E5868" s="1" t="s">
        <v>258</v>
      </c>
      <c r="F5868" s="1" t="n">
        <v>32</v>
      </c>
      <c r="G5868" s="1" t="s">
        <v>259</v>
      </c>
      <c r="I5868" s="1" t="s">
        <v>255</v>
      </c>
    </row>
    <row r="5869" customFormat="false" ht="15" hidden="false" customHeight="false" outlineLevel="0" collapsed="false">
      <c r="A5869" s="1" t="s">
        <v>26</v>
      </c>
      <c r="B5869" s="1" t="s">
        <v>2625</v>
      </c>
      <c r="D5869" s="1" t="s">
        <v>2500</v>
      </c>
      <c r="E5869" s="1" t="s">
        <v>264</v>
      </c>
      <c r="I5869" s="1" t="s">
        <v>255</v>
      </c>
    </row>
    <row r="5870" customFormat="false" ht="15" hidden="false" customHeight="false" outlineLevel="0" collapsed="false">
      <c r="A5870" s="1" t="s">
        <v>26</v>
      </c>
      <c r="B5870" s="1" t="s">
        <v>2625</v>
      </c>
      <c r="D5870" s="1" t="s">
        <v>2501</v>
      </c>
      <c r="E5870" s="1" t="s">
        <v>264</v>
      </c>
      <c r="I5870" s="1" t="s">
        <v>255</v>
      </c>
    </row>
    <row r="5871" customFormat="false" ht="15" hidden="false" customHeight="false" outlineLevel="0" collapsed="false">
      <c r="A5871" s="1" t="s">
        <v>26</v>
      </c>
      <c r="B5871" s="1" t="s">
        <v>2625</v>
      </c>
      <c r="D5871" s="1" t="s">
        <v>1076</v>
      </c>
      <c r="E5871" s="1" t="s">
        <v>254</v>
      </c>
      <c r="F5871" s="1" t="n">
        <v>20</v>
      </c>
      <c r="G5871" s="1" t="n">
        <v>0</v>
      </c>
      <c r="I5871" s="1" t="s">
        <v>255</v>
      </c>
    </row>
    <row r="5872" customFormat="false" ht="15" hidden="false" customHeight="false" outlineLevel="0" collapsed="false">
      <c r="A5872" s="1" t="s">
        <v>26</v>
      </c>
      <c r="B5872" s="1" t="s">
        <v>2625</v>
      </c>
      <c r="D5872" s="1" t="s">
        <v>2502</v>
      </c>
      <c r="E5872" s="1" t="s">
        <v>584</v>
      </c>
      <c r="F5872" s="1" t="n">
        <v>1</v>
      </c>
      <c r="G5872" s="1" t="s">
        <v>259</v>
      </c>
      <c r="I5872" s="1" t="s">
        <v>255</v>
      </c>
    </row>
    <row r="5873" customFormat="false" ht="15" hidden="false" customHeight="false" outlineLevel="0" collapsed="false">
      <c r="A5873" s="1" t="s">
        <v>26</v>
      </c>
      <c r="B5873" s="1" t="s">
        <v>2625</v>
      </c>
      <c r="D5873" s="1" t="s">
        <v>1986</v>
      </c>
      <c r="E5873" s="1" t="s">
        <v>254</v>
      </c>
      <c r="F5873" s="1" t="n">
        <v>20</v>
      </c>
      <c r="G5873" s="1" t="n">
        <v>0</v>
      </c>
      <c r="I5873" s="1" t="s">
        <v>255</v>
      </c>
    </row>
    <row r="5874" customFormat="false" ht="15" hidden="false" customHeight="false" outlineLevel="0" collapsed="false">
      <c r="A5874" s="1" t="s">
        <v>26</v>
      </c>
      <c r="B5874" s="1" t="s">
        <v>2625</v>
      </c>
      <c r="D5874" s="1" t="s">
        <v>1079</v>
      </c>
      <c r="E5874" s="1" t="s">
        <v>1927</v>
      </c>
      <c r="F5874" s="1" t="n">
        <v>6</v>
      </c>
      <c r="I5874" s="1" t="s">
        <v>275</v>
      </c>
    </row>
    <row r="5875" customFormat="false" ht="15" hidden="false" customHeight="false" outlineLevel="0" collapsed="false">
      <c r="A5875" s="1" t="s">
        <v>26</v>
      </c>
      <c r="B5875" s="1" t="s">
        <v>2625</v>
      </c>
      <c r="D5875" s="1" t="s">
        <v>1080</v>
      </c>
      <c r="E5875" s="1" t="s">
        <v>258</v>
      </c>
      <c r="F5875" s="1" t="n">
        <v>32</v>
      </c>
      <c r="G5875" s="1" t="s">
        <v>259</v>
      </c>
      <c r="I5875" s="1" t="s">
        <v>275</v>
      </c>
    </row>
    <row r="5876" customFormat="false" ht="15" hidden="false" customHeight="false" outlineLevel="0" collapsed="false">
      <c r="A5876" s="1" t="s">
        <v>26</v>
      </c>
      <c r="B5876" s="1" t="s">
        <v>2625</v>
      </c>
      <c r="D5876" s="1" t="s">
        <v>1082</v>
      </c>
      <c r="E5876" s="1" t="s">
        <v>1659</v>
      </c>
      <c r="I5876" s="1" t="s">
        <v>255</v>
      </c>
    </row>
    <row r="5877" customFormat="false" ht="15" hidden="false" customHeight="false" outlineLevel="0" collapsed="false">
      <c r="A5877" s="1" t="s">
        <v>26</v>
      </c>
      <c r="B5877" s="1" t="s">
        <v>2626</v>
      </c>
      <c r="D5877" s="1" t="s">
        <v>257</v>
      </c>
      <c r="E5877" s="1" t="s">
        <v>258</v>
      </c>
      <c r="F5877" s="1" t="n">
        <v>3</v>
      </c>
      <c r="G5877" s="1" t="s">
        <v>259</v>
      </c>
      <c r="I5877" s="1" t="s">
        <v>255</v>
      </c>
    </row>
    <row r="5878" customFormat="false" ht="15" hidden="false" customHeight="false" outlineLevel="0" collapsed="false">
      <c r="A5878" s="1" t="s">
        <v>26</v>
      </c>
      <c r="B5878" s="1" t="s">
        <v>2626</v>
      </c>
      <c r="D5878" s="1" t="s">
        <v>1072</v>
      </c>
      <c r="E5878" s="1" t="s">
        <v>1927</v>
      </c>
      <c r="F5878" s="1" t="n">
        <v>6</v>
      </c>
      <c r="I5878" s="1" t="s">
        <v>255</v>
      </c>
    </row>
    <row r="5879" customFormat="false" ht="15" hidden="false" customHeight="false" outlineLevel="0" collapsed="false">
      <c r="A5879" s="1" t="s">
        <v>26</v>
      </c>
      <c r="B5879" s="1" t="s">
        <v>2626</v>
      </c>
      <c r="D5879" s="1" t="s">
        <v>1073</v>
      </c>
      <c r="E5879" s="1" t="s">
        <v>258</v>
      </c>
      <c r="F5879" s="1" t="n">
        <v>32</v>
      </c>
      <c r="G5879" s="1" t="s">
        <v>259</v>
      </c>
      <c r="I5879" s="1" t="s">
        <v>255</v>
      </c>
    </row>
    <row r="5880" customFormat="false" ht="15" hidden="false" customHeight="false" outlineLevel="0" collapsed="false">
      <c r="A5880" s="1" t="s">
        <v>26</v>
      </c>
      <c r="B5880" s="1" t="s">
        <v>2626</v>
      </c>
      <c r="D5880" s="1" t="s">
        <v>260</v>
      </c>
      <c r="E5880" s="1" t="s">
        <v>258</v>
      </c>
      <c r="F5880" s="1" t="n">
        <v>250</v>
      </c>
      <c r="G5880" s="1" t="s">
        <v>259</v>
      </c>
      <c r="I5880" s="1" t="s">
        <v>275</v>
      </c>
    </row>
    <row r="5881" customFormat="false" ht="15" hidden="false" customHeight="false" outlineLevel="0" collapsed="false">
      <c r="A5881" s="1" t="s">
        <v>26</v>
      </c>
      <c r="B5881" s="1" t="s">
        <v>2626</v>
      </c>
      <c r="D5881" s="1" t="s">
        <v>2627</v>
      </c>
      <c r="E5881" s="1" t="s">
        <v>254</v>
      </c>
      <c r="F5881" s="1" t="n">
        <v>10</v>
      </c>
      <c r="G5881" s="1" t="n">
        <v>0</v>
      </c>
      <c r="I5881" s="1" t="s">
        <v>275</v>
      </c>
    </row>
    <row r="5882" customFormat="false" ht="15" hidden="false" customHeight="false" outlineLevel="0" collapsed="false">
      <c r="A5882" s="1" t="s">
        <v>26</v>
      </c>
      <c r="B5882" s="1" t="s">
        <v>2626</v>
      </c>
      <c r="D5882" s="1" t="s">
        <v>1076</v>
      </c>
      <c r="E5882" s="1" t="s">
        <v>254</v>
      </c>
      <c r="F5882" s="1" t="n">
        <v>20</v>
      </c>
      <c r="G5882" s="1" t="n">
        <v>0</v>
      </c>
      <c r="I5882" s="1" t="s">
        <v>255</v>
      </c>
    </row>
    <row r="5883" customFormat="false" ht="15" hidden="false" customHeight="false" outlineLevel="0" collapsed="false">
      <c r="A5883" s="1" t="s">
        <v>26</v>
      </c>
      <c r="B5883" s="1" t="s">
        <v>2626</v>
      </c>
      <c r="D5883" s="1" t="s">
        <v>2628</v>
      </c>
      <c r="E5883" s="1" t="s">
        <v>254</v>
      </c>
      <c r="F5883" s="1" t="n">
        <v>10</v>
      </c>
      <c r="G5883" s="1" t="n">
        <v>0</v>
      </c>
      <c r="I5883" s="1" t="s">
        <v>275</v>
      </c>
    </row>
    <row r="5884" customFormat="false" ht="15" hidden="false" customHeight="false" outlineLevel="0" collapsed="false">
      <c r="A5884" s="1" t="s">
        <v>26</v>
      </c>
      <c r="B5884" s="1" t="s">
        <v>2626</v>
      </c>
      <c r="D5884" s="1" t="s">
        <v>663</v>
      </c>
      <c r="E5884" s="1" t="s">
        <v>258</v>
      </c>
      <c r="F5884" s="1" t="n">
        <v>80</v>
      </c>
      <c r="G5884" s="1" t="s">
        <v>259</v>
      </c>
      <c r="I5884" s="1" t="s">
        <v>255</v>
      </c>
    </row>
    <row r="5885" customFormat="false" ht="15" hidden="false" customHeight="false" outlineLevel="0" collapsed="false">
      <c r="A5885" s="1" t="s">
        <v>26</v>
      </c>
      <c r="B5885" s="1" t="s">
        <v>2626</v>
      </c>
      <c r="D5885" s="1" t="s">
        <v>1079</v>
      </c>
      <c r="E5885" s="1" t="s">
        <v>1927</v>
      </c>
      <c r="F5885" s="1" t="n">
        <v>6</v>
      </c>
      <c r="I5885" s="1" t="s">
        <v>275</v>
      </c>
    </row>
    <row r="5886" customFormat="false" ht="15" hidden="false" customHeight="false" outlineLevel="0" collapsed="false">
      <c r="A5886" s="1" t="s">
        <v>26</v>
      </c>
      <c r="B5886" s="1" t="s">
        <v>2626</v>
      </c>
      <c r="D5886" s="1" t="s">
        <v>1080</v>
      </c>
      <c r="E5886" s="1" t="s">
        <v>258</v>
      </c>
      <c r="F5886" s="1" t="n">
        <v>32</v>
      </c>
      <c r="G5886" s="1" t="s">
        <v>259</v>
      </c>
      <c r="I5886" s="1" t="s">
        <v>275</v>
      </c>
    </row>
    <row r="5887" customFormat="false" ht="15" hidden="false" customHeight="false" outlineLevel="0" collapsed="false">
      <c r="A5887" s="1" t="s">
        <v>26</v>
      </c>
      <c r="B5887" s="1" t="s">
        <v>2626</v>
      </c>
      <c r="D5887" s="1" t="s">
        <v>1082</v>
      </c>
      <c r="E5887" s="1" t="s">
        <v>1659</v>
      </c>
      <c r="I5887" s="1" t="s">
        <v>255</v>
      </c>
    </row>
    <row r="5888" customFormat="false" ht="15" hidden="false" customHeight="false" outlineLevel="0" collapsed="false">
      <c r="A5888" s="1" t="s">
        <v>26</v>
      </c>
      <c r="B5888" s="1" t="s">
        <v>2629</v>
      </c>
      <c r="D5888" s="1" t="s">
        <v>1072</v>
      </c>
      <c r="E5888" s="1" t="s">
        <v>1927</v>
      </c>
      <c r="F5888" s="1" t="n">
        <v>6</v>
      </c>
      <c r="I5888" s="1" t="s">
        <v>255</v>
      </c>
    </row>
    <row r="5889" customFormat="false" ht="15" hidden="false" customHeight="false" outlineLevel="0" collapsed="false">
      <c r="A5889" s="1" t="s">
        <v>26</v>
      </c>
      <c r="B5889" s="1" t="s">
        <v>2629</v>
      </c>
      <c r="D5889" s="1" t="s">
        <v>1073</v>
      </c>
      <c r="E5889" s="1" t="s">
        <v>258</v>
      </c>
      <c r="F5889" s="1" t="n">
        <v>32</v>
      </c>
      <c r="G5889" s="1" t="s">
        <v>259</v>
      </c>
      <c r="I5889" s="1" t="s">
        <v>255</v>
      </c>
    </row>
    <row r="5890" customFormat="false" ht="15" hidden="false" customHeight="false" outlineLevel="0" collapsed="false">
      <c r="A5890" s="1" t="s">
        <v>26</v>
      </c>
      <c r="B5890" s="1" t="s">
        <v>2629</v>
      </c>
      <c r="D5890" s="1" t="s">
        <v>2500</v>
      </c>
      <c r="E5890" s="1" t="s">
        <v>264</v>
      </c>
      <c r="I5890" s="1" t="s">
        <v>255</v>
      </c>
    </row>
    <row r="5891" customFormat="false" ht="15" hidden="false" customHeight="false" outlineLevel="0" collapsed="false">
      <c r="A5891" s="1" t="s">
        <v>26</v>
      </c>
      <c r="B5891" s="1" t="s">
        <v>2629</v>
      </c>
      <c r="D5891" s="1" t="s">
        <v>2501</v>
      </c>
      <c r="E5891" s="1" t="s">
        <v>264</v>
      </c>
      <c r="I5891" s="1" t="s">
        <v>255</v>
      </c>
    </row>
    <row r="5892" customFormat="false" ht="15" hidden="false" customHeight="false" outlineLevel="0" collapsed="false">
      <c r="A5892" s="1" t="s">
        <v>26</v>
      </c>
      <c r="B5892" s="1" t="s">
        <v>2629</v>
      </c>
      <c r="D5892" s="1" t="s">
        <v>1076</v>
      </c>
      <c r="E5892" s="1" t="s">
        <v>254</v>
      </c>
      <c r="F5892" s="1" t="n">
        <v>20</v>
      </c>
      <c r="G5892" s="1" t="n">
        <v>0</v>
      </c>
      <c r="I5892" s="1" t="s">
        <v>255</v>
      </c>
    </row>
    <row r="5893" customFormat="false" ht="15" hidden="false" customHeight="false" outlineLevel="0" collapsed="false">
      <c r="A5893" s="1" t="s">
        <v>26</v>
      </c>
      <c r="B5893" s="1" t="s">
        <v>2629</v>
      </c>
      <c r="D5893" s="1" t="s">
        <v>2502</v>
      </c>
      <c r="E5893" s="1" t="s">
        <v>584</v>
      </c>
      <c r="F5893" s="1" t="n">
        <v>1</v>
      </c>
      <c r="G5893" s="1" t="s">
        <v>259</v>
      </c>
      <c r="I5893" s="1" t="s">
        <v>255</v>
      </c>
    </row>
    <row r="5894" customFormat="false" ht="15" hidden="false" customHeight="false" outlineLevel="0" collapsed="false">
      <c r="A5894" s="1" t="s">
        <v>26</v>
      </c>
      <c r="B5894" s="1" t="s">
        <v>2629</v>
      </c>
      <c r="D5894" s="1" t="s">
        <v>1986</v>
      </c>
      <c r="E5894" s="1" t="s">
        <v>254</v>
      </c>
      <c r="F5894" s="1" t="n">
        <v>20</v>
      </c>
      <c r="G5894" s="1" t="n">
        <v>0</v>
      </c>
      <c r="I5894" s="1" t="s">
        <v>255</v>
      </c>
    </row>
    <row r="5895" customFormat="false" ht="15" hidden="false" customHeight="false" outlineLevel="0" collapsed="false">
      <c r="A5895" s="1" t="s">
        <v>26</v>
      </c>
      <c r="B5895" s="1" t="s">
        <v>2629</v>
      </c>
      <c r="D5895" s="1" t="s">
        <v>1079</v>
      </c>
      <c r="E5895" s="1" t="s">
        <v>1927</v>
      </c>
      <c r="F5895" s="1" t="n">
        <v>6</v>
      </c>
      <c r="I5895" s="1" t="s">
        <v>275</v>
      </c>
    </row>
    <row r="5896" customFormat="false" ht="15" hidden="false" customHeight="false" outlineLevel="0" collapsed="false">
      <c r="A5896" s="1" t="s">
        <v>26</v>
      </c>
      <c r="B5896" s="1" t="s">
        <v>2629</v>
      </c>
      <c r="D5896" s="1" t="s">
        <v>1080</v>
      </c>
      <c r="E5896" s="1" t="s">
        <v>258</v>
      </c>
      <c r="F5896" s="1" t="n">
        <v>32</v>
      </c>
      <c r="G5896" s="1" t="s">
        <v>259</v>
      </c>
      <c r="I5896" s="1" t="s">
        <v>275</v>
      </c>
    </row>
    <row r="5897" customFormat="false" ht="15" hidden="false" customHeight="false" outlineLevel="0" collapsed="false">
      <c r="A5897" s="1" t="s">
        <v>26</v>
      </c>
      <c r="B5897" s="1" t="s">
        <v>2629</v>
      </c>
      <c r="D5897" s="1" t="s">
        <v>1082</v>
      </c>
      <c r="E5897" s="1" t="s">
        <v>1659</v>
      </c>
      <c r="I5897" s="1" t="s">
        <v>255</v>
      </c>
    </row>
    <row r="5898" customFormat="false" ht="15" hidden="false" customHeight="false" outlineLevel="0" collapsed="false">
      <c r="A5898" s="1" t="s">
        <v>26</v>
      </c>
      <c r="B5898" s="1" t="s">
        <v>2630</v>
      </c>
      <c r="C5898" s="1" t="s">
        <v>565</v>
      </c>
      <c r="D5898" s="1" t="s">
        <v>257</v>
      </c>
      <c r="E5898" s="1" t="s">
        <v>258</v>
      </c>
      <c r="F5898" s="1" t="n">
        <v>6</v>
      </c>
      <c r="G5898" s="1" t="s">
        <v>259</v>
      </c>
      <c r="H5898" s="1" t="s">
        <v>255</v>
      </c>
      <c r="I5898" s="1" t="s">
        <v>255</v>
      </c>
      <c r="J5898" s="1" t="s">
        <v>415</v>
      </c>
    </row>
    <row r="5899" customFormat="false" ht="15" hidden="false" customHeight="false" outlineLevel="0" collapsed="false">
      <c r="A5899" s="1" t="s">
        <v>26</v>
      </c>
      <c r="B5899" s="1" t="s">
        <v>2630</v>
      </c>
      <c r="C5899" s="1" t="s">
        <v>565</v>
      </c>
      <c r="D5899" s="1" t="s">
        <v>1072</v>
      </c>
      <c r="E5899" s="1" t="s">
        <v>1927</v>
      </c>
      <c r="F5899" s="1" t="n">
        <v>6</v>
      </c>
      <c r="I5899" s="1" t="s">
        <v>255</v>
      </c>
      <c r="J5899" s="1" t="s">
        <v>265</v>
      </c>
    </row>
    <row r="5900" customFormat="false" ht="15" hidden="false" customHeight="false" outlineLevel="0" collapsed="false">
      <c r="A5900" s="1" t="s">
        <v>26</v>
      </c>
      <c r="B5900" s="1" t="s">
        <v>2630</v>
      </c>
      <c r="C5900" s="1" t="s">
        <v>565</v>
      </c>
      <c r="D5900" s="1" t="s">
        <v>1073</v>
      </c>
      <c r="E5900" s="1" t="s">
        <v>258</v>
      </c>
      <c r="F5900" s="1" t="n">
        <v>32</v>
      </c>
      <c r="G5900" s="1" t="s">
        <v>259</v>
      </c>
      <c r="I5900" s="1" t="s">
        <v>255</v>
      </c>
      <c r="J5900" s="1" t="s">
        <v>376</v>
      </c>
    </row>
    <row r="5901" customFormat="false" ht="15" hidden="false" customHeight="false" outlineLevel="0" collapsed="false">
      <c r="A5901" s="1" t="s">
        <v>26</v>
      </c>
      <c r="B5901" s="1" t="s">
        <v>2630</v>
      </c>
      <c r="C5901" s="1" t="s">
        <v>565</v>
      </c>
      <c r="D5901" s="1" t="s">
        <v>260</v>
      </c>
      <c r="E5901" s="1" t="s">
        <v>258</v>
      </c>
      <c r="F5901" s="1" t="n">
        <v>100</v>
      </c>
      <c r="G5901" s="1" t="s">
        <v>259</v>
      </c>
      <c r="I5901" s="1" t="s">
        <v>275</v>
      </c>
      <c r="J5901" s="1" t="s">
        <v>415</v>
      </c>
    </row>
    <row r="5902" customFormat="false" ht="15" hidden="false" customHeight="false" outlineLevel="0" collapsed="false">
      <c r="A5902" s="1" t="s">
        <v>26</v>
      </c>
      <c r="B5902" s="1" t="s">
        <v>2630</v>
      </c>
      <c r="C5902" s="1" t="s">
        <v>565</v>
      </c>
      <c r="D5902" s="1" t="s">
        <v>1076</v>
      </c>
      <c r="E5902" s="1" t="s">
        <v>254</v>
      </c>
      <c r="F5902" s="1" t="n">
        <v>20</v>
      </c>
      <c r="G5902" s="1" t="n">
        <v>0</v>
      </c>
      <c r="H5902" s="1" t="s">
        <v>255</v>
      </c>
      <c r="I5902" s="1" t="s">
        <v>255</v>
      </c>
      <c r="J5902" s="1" t="s">
        <v>256</v>
      </c>
    </row>
    <row r="5903" customFormat="false" ht="15" hidden="false" customHeight="false" outlineLevel="0" collapsed="false">
      <c r="A5903" s="1" t="s">
        <v>26</v>
      </c>
      <c r="B5903" s="1" t="s">
        <v>2630</v>
      </c>
      <c r="C5903" s="1" t="s">
        <v>565</v>
      </c>
      <c r="D5903" s="1" t="s">
        <v>663</v>
      </c>
      <c r="E5903" s="1" t="s">
        <v>258</v>
      </c>
      <c r="F5903" s="1" t="n">
        <v>50</v>
      </c>
      <c r="G5903" s="1" t="s">
        <v>259</v>
      </c>
      <c r="H5903" s="1" t="s">
        <v>255</v>
      </c>
      <c r="I5903" s="1" t="s">
        <v>255</v>
      </c>
      <c r="J5903" s="1" t="s">
        <v>415</v>
      </c>
    </row>
    <row r="5904" customFormat="false" ht="15" hidden="false" customHeight="false" outlineLevel="0" collapsed="false">
      <c r="A5904" s="1" t="s">
        <v>26</v>
      </c>
      <c r="B5904" s="1" t="s">
        <v>2630</v>
      </c>
      <c r="C5904" s="1" t="s">
        <v>565</v>
      </c>
      <c r="D5904" s="1" t="s">
        <v>1079</v>
      </c>
      <c r="E5904" s="1" t="s">
        <v>1927</v>
      </c>
      <c r="F5904" s="1" t="n">
        <v>6</v>
      </c>
      <c r="I5904" s="1" t="s">
        <v>275</v>
      </c>
      <c r="J5904" s="1" t="s">
        <v>271</v>
      </c>
    </row>
    <row r="5905" customFormat="false" ht="15" hidden="false" customHeight="false" outlineLevel="0" collapsed="false">
      <c r="A5905" s="1" t="s">
        <v>26</v>
      </c>
      <c r="B5905" s="1" t="s">
        <v>2630</v>
      </c>
      <c r="C5905" s="1" t="s">
        <v>565</v>
      </c>
      <c r="D5905" s="1" t="s">
        <v>1080</v>
      </c>
      <c r="E5905" s="1" t="s">
        <v>258</v>
      </c>
      <c r="F5905" s="1" t="n">
        <v>32</v>
      </c>
      <c r="G5905" s="1" t="s">
        <v>259</v>
      </c>
      <c r="I5905" s="1" t="s">
        <v>275</v>
      </c>
      <c r="J5905" s="1" t="s">
        <v>1081</v>
      </c>
    </row>
    <row r="5906" customFormat="false" ht="15" hidden="false" customHeight="false" outlineLevel="0" collapsed="false">
      <c r="A5906" s="1" t="s">
        <v>26</v>
      </c>
      <c r="B5906" s="1" t="s">
        <v>2630</v>
      </c>
      <c r="C5906" s="1" t="s">
        <v>565</v>
      </c>
      <c r="D5906" s="1" t="s">
        <v>1082</v>
      </c>
      <c r="E5906" s="1" t="s">
        <v>1659</v>
      </c>
      <c r="I5906" s="1" t="s">
        <v>255</v>
      </c>
      <c r="J5906" s="1" t="s">
        <v>415</v>
      </c>
    </row>
    <row r="5907" customFormat="false" ht="15" hidden="false" customHeight="false" outlineLevel="0" collapsed="false">
      <c r="A5907" s="1" t="s">
        <v>26</v>
      </c>
      <c r="B5907" s="1" t="s">
        <v>2631</v>
      </c>
      <c r="D5907" s="1" t="s">
        <v>1072</v>
      </c>
      <c r="E5907" s="1" t="s">
        <v>1927</v>
      </c>
      <c r="F5907" s="1" t="n">
        <v>6</v>
      </c>
      <c r="I5907" s="1" t="s">
        <v>255</v>
      </c>
      <c r="J5907" s="1" t="s">
        <v>265</v>
      </c>
    </row>
    <row r="5908" customFormat="false" ht="15" hidden="false" customHeight="false" outlineLevel="0" collapsed="false">
      <c r="A5908" s="1" t="s">
        <v>26</v>
      </c>
      <c r="B5908" s="1" t="s">
        <v>2631</v>
      </c>
      <c r="D5908" s="1" t="s">
        <v>1073</v>
      </c>
      <c r="E5908" s="1" t="s">
        <v>258</v>
      </c>
      <c r="F5908" s="1" t="n">
        <v>32</v>
      </c>
      <c r="G5908" s="1" t="s">
        <v>259</v>
      </c>
      <c r="I5908" s="1" t="s">
        <v>255</v>
      </c>
      <c r="J5908" s="1" t="s">
        <v>376</v>
      </c>
    </row>
    <row r="5909" customFormat="false" ht="15" hidden="false" customHeight="false" outlineLevel="0" collapsed="false">
      <c r="A5909" s="1" t="s">
        <v>26</v>
      </c>
      <c r="B5909" s="1" t="s">
        <v>2631</v>
      </c>
      <c r="D5909" s="1" t="s">
        <v>2500</v>
      </c>
      <c r="E5909" s="1" t="s">
        <v>264</v>
      </c>
      <c r="I5909" s="1" t="s">
        <v>255</v>
      </c>
      <c r="J5909" s="1" t="s">
        <v>415</v>
      </c>
    </row>
    <row r="5910" customFormat="false" ht="15" hidden="false" customHeight="false" outlineLevel="0" collapsed="false">
      <c r="A5910" s="1" t="s">
        <v>26</v>
      </c>
      <c r="B5910" s="1" t="s">
        <v>2631</v>
      </c>
      <c r="D5910" s="1" t="s">
        <v>2501</v>
      </c>
      <c r="E5910" s="1" t="s">
        <v>264</v>
      </c>
      <c r="I5910" s="1" t="s">
        <v>255</v>
      </c>
      <c r="J5910" s="1" t="s">
        <v>415</v>
      </c>
    </row>
    <row r="5911" customFormat="false" ht="15" hidden="false" customHeight="false" outlineLevel="0" collapsed="false">
      <c r="A5911" s="1" t="s">
        <v>26</v>
      </c>
      <c r="B5911" s="1" t="s">
        <v>2631</v>
      </c>
      <c r="D5911" s="1" t="s">
        <v>1076</v>
      </c>
      <c r="E5911" s="1" t="s">
        <v>254</v>
      </c>
      <c r="F5911" s="1" t="n">
        <v>20</v>
      </c>
      <c r="G5911" s="1" t="n">
        <v>0</v>
      </c>
      <c r="H5911" s="1" t="s">
        <v>255</v>
      </c>
      <c r="I5911" s="1" t="s">
        <v>255</v>
      </c>
      <c r="J5911" s="1" t="s">
        <v>256</v>
      </c>
    </row>
    <row r="5912" customFormat="false" ht="15" hidden="false" customHeight="false" outlineLevel="0" collapsed="false">
      <c r="A5912" s="1" t="s">
        <v>26</v>
      </c>
      <c r="B5912" s="1" t="s">
        <v>2631</v>
      </c>
      <c r="D5912" s="1" t="s">
        <v>2502</v>
      </c>
      <c r="E5912" s="1" t="s">
        <v>584</v>
      </c>
      <c r="F5912" s="1" t="n">
        <v>1</v>
      </c>
      <c r="G5912" s="1" t="s">
        <v>259</v>
      </c>
      <c r="I5912" s="1" t="s">
        <v>255</v>
      </c>
      <c r="J5912" s="1" t="s">
        <v>415</v>
      </c>
    </row>
    <row r="5913" customFormat="false" ht="15" hidden="false" customHeight="false" outlineLevel="0" collapsed="false">
      <c r="A5913" s="1" t="s">
        <v>26</v>
      </c>
      <c r="B5913" s="1" t="s">
        <v>2631</v>
      </c>
      <c r="D5913" s="1" t="s">
        <v>1986</v>
      </c>
      <c r="E5913" s="1" t="s">
        <v>254</v>
      </c>
      <c r="F5913" s="1" t="n">
        <v>20</v>
      </c>
      <c r="G5913" s="1" t="n">
        <v>0</v>
      </c>
      <c r="I5913" s="1" t="s">
        <v>255</v>
      </c>
      <c r="J5913" s="1" t="s">
        <v>415</v>
      </c>
    </row>
    <row r="5914" customFormat="false" ht="15" hidden="false" customHeight="false" outlineLevel="0" collapsed="false">
      <c r="A5914" s="1" t="s">
        <v>26</v>
      </c>
      <c r="B5914" s="1" t="s">
        <v>2631</v>
      </c>
      <c r="D5914" s="1" t="s">
        <v>1079</v>
      </c>
      <c r="E5914" s="1" t="s">
        <v>1927</v>
      </c>
      <c r="F5914" s="1" t="n">
        <v>6</v>
      </c>
      <c r="I5914" s="1" t="s">
        <v>275</v>
      </c>
      <c r="J5914" s="1" t="s">
        <v>271</v>
      </c>
    </row>
    <row r="5915" customFormat="false" ht="15" hidden="false" customHeight="false" outlineLevel="0" collapsed="false">
      <c r="A5915" s="1" t="s">
        <v>26</v>
      </c>
      <c r="B5915" s="1" t="s">
        <v>2631</v>
      </c>
      <c r="D5915" s="1" t="s">
        <v>1080</v>
      </c>
      <c r="E5915" s="1" t="s">
        <v>258</v>
      </c>
      <c r="F5915" s="1" t="n">
        <v>32</v>
      </c>
      <c r="G5915" s="1" t="s">
        <v>259</v>
      </c>
      <c r="I5915" s="1" t="s">
        <v>275</v>
      </c>
      <c r="J5915" s="1" t="s">
        <v>1081</v>
      </c>
    </row>
    <row r="5916" customFormat="false" ht="15" hidden="false" customHeight="false" outlineLevel="0" collapsed="false">
      <c r="A5916" s="1" t="s">
        <v>26</v>
      </c>
      <c r="B5916" s="1" t="s">
        <v>2631</v>
      </c>
      <c r="D5916" s="1" t="s">
        <v>1082</v>
      </c>
      <c r="E5916" s="1" t="s">
        <v>1659</v>
      </c>
      <c r="I5916" s="1" t="s">
        <v>255</v>
      </c>
      <c r="J5916" s="1" t="s">
        <v>415</v>
      </c>
    </row>
    <row r="5917" customFormat="false" ht="15" hidden="false" customHeight="false" outlineLevel="0" collapsed="false">
      <c r="A5917" s="1" t="s">
        <v>26</v>
      </c>
      <c r="B5917" s="1" t="s">
        <v>2632</v>
      </c>
      <c r="D5917" s="1" t="s">
        <v>257</v>
      </c>
      <c r="E5917" s="1" t="s">
        <v>258</v>
      </c>
      <c r="F5917" s="1" t="n">
        <v>6</v>
      </c>
      <c r="G5917" s="1" t="s">
        <v>259</v>
      </c>
      <c r="H5917" s="1" t="s">
        <v>255</v>
      </c>
      <c r="I5917" s="1" t="s">
        <v>255</v>
      </c>
      <c r="J5917" s="1" t="s">
        <v>415</v>
      </c>
    </row>
    <row r="5918" customFormat="false" ht="15" hidden="false" customHeight="false" outlineLevel="0" collapsed="false">
      <c r="A5918" s="1" t="s">
        <v>26</v>
      </c>
      <c r="B5918" s="1" t="s">
        <v>2632</v>
      </c>
      <c r="D5918" s="1" t="s">
        <v>1072</v>
      </c>
      <c r="E5918" s="1" t="s">
        <v>1927</v>
      </c>
      <c r="F5918" s="1" t="n">
        <v>6</v>
      </c>
      <c r="I5918" s="1" t="s">
        <v>255</v>
      </c>
      <c r="J5918" s="1" t="s">
        <v>265</v>
      </c>
    </row>
    <row r="5919" customFormat="false" ht="15" hidden="false" customHeight="false" outlineLevel="0" collapsed="false">
      <c r="A5919" s="1" t="s">
        <v>26</v>
      </c>
      <c r="B5919" s="1" t="s">
        <v>2632</v>
      </c>
      <c r="D5919" s="1" t="s">
        <v>1073</v>
      </c>
      <c r="E5919" s="1" t="s">
        <v>258</v>
      </c>
      <c r="F5919" s="1" t="n">
        <v>32</v>
      </c>
      <c r="G5919" s="1" t="s">
        <v>259</v>
      </c>
      <c r="I5919" s="1" t="s">
        <v>255</v>
      </c>
      <c r="J5919" s="1" t="s">
        <v>376</v>
      </c>
    </row>
    <row r="5920" customFormat="false" ht="15" hidden="false" customHeight="false" outlineLevel="0" collapsed="false">
      <c r="A5920" s="1" t="s">
        <v>26</v>
      </c>
      <c r="B5920" s="1" t="s">
        <v>2632</v>
      </c>
      <c r="D5920" s="1" t="s">
        <v>260</v>
      </c>
      <c r="E5920" s="1" t="s">
        <v>258</v>
      </c>
      <c r="F5920" s="1" t="n">
        <v>200</v>
      </c>
      <c r="G5920" s="1" t="s">
        <v>259</v>
      </c>
      <c r="I5920" s="1" t="s">
        <v>275</v>
      </c>
      <c r="J5920" s="1" t="s">
        <v>415</v>
      </c>
    </row>
    <row r="5921" customFormat="false" ht="15" hidden="false" customHeight="false" outlineLevel="0" collapsed="false">
      <c r="A5921" s="1" t="s">
        <v>26</v>
      </c>
      <c r="B5921" s="1" t="s">
        <v>2632</v>
      </c>
      <c r="D5921" s="1" t="s">
        <v>1076</v>
      </c>
      <c r="E5921" s="1" t="s">
        <v>254</v>
      </c>
      <c r="F5921" s="1" t="n">
        <v>20</v>
      </c>
      <c r="G5921" s="1" t="n">
        <v>0</v>
      </c>
      <c r="H5921" s="1" t="s">
        <v>255</v>
      </c>
      <c r="I5921" s="1" t="s">
        <v>255</v>
      </c>
      <c r="J5921" s="1" t="s">
        <v>256</v>
      </c>
    </row>
    <row r="5922" customFormat="false" ht="15" hidden="false" customHeight="false" outlineLevel="0" collapsed="false">
      <c r="A5922" s="1" t="s">
        <v>26</v>
      </c>
      <c r="B5922" s="1" t="s">
        <v>2632</v>
      </c>
      <c r="D5922" s="1" t="s">
        <v>663</v>
      </c>
      <c r="E5922" s="1" t="s">
        <v>258</v>
      </c>
      <c r="F5922" s="1" t="n">
        <v>30</v>
      </c>
      <c r="G5922" s="1" t="s">
        <v>259</v>
      </c>
      <c r="H5922" s="1" t="s">
        <v>255</v>
      </c>
      <c r="I5922" s="1" t="s">
        <v>255</v>
      </c>
      <c r="J5922" s="1" t="s">
        <v>415</v>
      </c>
    </row>
    <row r="5923" customFormat="false" ht="15" hidden="false" customHeight="false" outlineLevel="0" collapsed="false">
      <c r="A5923" s="1" t="s">
        <v>26</v>
      </c>
      <c r="B5923" s="1" t="s">
        <v>2632</v>
      </c>
      <c r="D5923" s="1" t="s">
        <v>1079</v>
      </c>
      <c r="E5923" s="1" t="s">
        <v>1927</v>
      </c>
      <c r="F5923" s="1" t="n">
        <v>6</v>
      </c>
      <c r="I5923" s="1" t="s">
        <v>275</v>
      </c>
      <c r="J5923" s="1" t="s">
        <v>271</v>
      </c>
    </row>
    <row r="5924" customFormat="false" ht="15" hidden="false" customHeight="false" outlineLevel="0" collapsed="false">
      <c r="A5924" s="1" t="s">
        <v>26</v>
      </c>
      <c r="B5924" s="1" t="s">
        <v>2632</v>
      </c>
      <c r="D5924" s="1" t="s">
        <v>1080</v>
      </c>
      <c r="E5924" s="1" t="s">
        <v>258</v>
      </c>
      <c r="F5924" s="1" t="n">
        <v>32</v>
      </c>
      <c r="G5924" s="1" t="s">
        <v>259</v>
      </c>
      <c r="I5924" s="1" t="s">
        <v>275</v>
      </c>
      <c r="J5924" s="1" t="s">
        <v>1081</v>
      </c>
    </row>
    <row r="5925" customFormat="false" ht="15" hidden="false" customHeight="false" outlineLevel="0" collapsed="false">
      <c r="A5925" s="1" t="s">
        <v>26</v>
      </c>
      <c r="B5925" s="1" t="s">
        <v>2632</v>
      </c>
      <c r="D5925" s="1" t="s">
        <v>1082</v>
      </c>
      <c r="E5925" s="1" t="s">
        <v>1659</v>
      </c>
      <c r="I5925" s="1" t="s">
        <v>255</v>
      </c>
      <c r="J5925" s="1" t="s">
        <v>415</v>
      </c>
    </row>
    <row r="5926" customFormat="false" ht="15" hidden="false" customHeight="false" outlineLevel="0" collapsed="false">
      <c r="A5926" s="1" t="s">
        <v>26</v>
      </c>
      <c r="B5926" s="1" t="s">
        <v>2633</v>
      </c>
      <c r="D5926" s="1" t="s">
        <v>1072</v>
      </c>
      <c r="E5926" s="1" t="s">
        <v>1927</v>
      </c>
      <c r="F5926" s="1" t="n">
        <v>6</v>
      </c>
      <c r="I5926" s="1" t="s">
        <v>255</v>
      </c>
      <c r="J5926" s="1" t="s">
        <v>265</v>
      </c>
    </row>
    <row r="5927" customFormat="false" ht="15" hidden="false" customHeight="false" outlineLevel="0" collapsed="false">
      <c r="A5927" s="1" t="s">
        <v>26</v>
      </c>
      <c r="B5927" s="1" t="s">
        <v>2633</v>
      </c>
      <c r="D5927" s="1" t="s">
        <v>1073</v>
      </c>
      <c r="E5927" s="1" t="s">
        <v>258</v>
      </c>
      <c r="F5927" s="1" t="n">
        <v>32</v>
      </c>
      <c r="G5927" s="1" t="s">
        <v>259</v>
      </c>
      <c r="I5927" s="1" t="s">
        <v>255</v>
      </c>
      <c r="J5927" s="1" t="s">
        <v>376</v>
      </c>
    </row>
    <row r="5928" customFormat="false" ht="15" hidden="false" customHeight="false" outlineLevel="0" collapsed="false">
      <c r="A5928" s="1" t="s">
        <v>26</v>
      </c>
      <c r="B5928" s="1" t="s">
        <v>2633</v>
      </c>
      <c r="D5928" s="1" t="s">
        <v>2500</v>
      </c>
      <c r="E5928" s="1" t="s">
        <v>264</v>
      </c>
      <c r="I5928" s="1" t="s">
        <v>255</v>
      </c>
      <c r="J5928" s="1" t="s">
        <v>415</v>
      </c>
    </row>
    <row r="5929" customFormat="false" ht="15" hidden="false" customHeight="false" outlineLevel="0" collapsed="false">
      <c r="A5929" s="1" t="s">
        <v>26</v>
      </c>
      <c r="B5929" s="1" t="s">
        <v>2633</v>
      </c>
      <c r="D5929" s="1" t="s">
        <v>2501</v>
      </c>
      <c r="E5929" s="1" t="s">
        <v>264</v>
      </c>
      <c r="I5929" s="1" t="s">
        <v>255</v>
      </c>
      <c r="J5929" s="1" t="s">
        <v>415</v>
      </c>
    </row>
    <row r="5930" customFormat="false" ht="15" hidden="false" customHeight="false" outlineLevel="0" collapsed="false">
      <c r="A5930" s="1" t="s">
        <v>26</v>
      </c>
      <c r="B5930" s="1" t="s">
        <v>2633</v>
      </c>
      <c r="D5930" s="1" t="s">
        <v>1076</v>
      </c>
      <c r="E5930" s="1" t="s">
        <v>254</v>
      </c>
      <c r="F5930" s="1" t="n">
        <v>20</v>
      </c>
      <c r="G5930" s="1" t="n">
        <v>0</v>
      </c>
      <c r="H5930" s="1" t="s">
        <v>255</v>
      </c>
      <c r="I5930" s="1" t="s">
        <v>255</v>
      </c>
      <c r="J5930" s="1" t="s">
        <v>256</v>
      </c>
    </row>
    <row r="5931" customFormat="false" ht="15" hidden="false" customHeight="false" outlineLevel="0" collapsed="false">
      <c r="A5931" s="1" t="s">
        <v>26</v>
      </c>
      <c r="B5931" s="1" t="s">
        <v>2633</v>
      </c>
      <c r="D5931" s="1" t="s">
        <v>2502</v>
      </c>
      <c r="E5931" s="1" t="s">
        <v>584</v>
      </c>
      <c r="F5931" s="1" t="n">
        <v>1</v>
      </c>
      <c r="G5931" s="1" t="s">
        <v>259</v>
      </c>
      <c r="I5931" s="1" t="s">
        <v>255</v>
      </c>
      <c r="J5931" s="1" t="s">
        <v>415</v>
      </c>
    </row>
    <row r="5932" customFormat="false" ht="15" hidden="false" customHeight="false" outlineLevel="0" collapsed="false">
      <c r="A5932" s="1" t="s">
        <v>26</v>
      </c>
      <c r="B5932" s="1" t="s">
        <v>2633</v>
      </c>
      <c r="D5932" s="1" t="s">
        <v>1986</v>
      </c>
      <c r="E5932" s="1" t="s">
        <v>254</v>
      </c>
      <c r="F5932" s="1" t="n">
        <v>20</v>
      </c>
      <c r="G5932" s="1" t="n">
        <v>0</v>
      </c>
      <c r="I5932" s="1" t="s">
        <v>255</v>
      </c>
      <c r="J5932" s="1" t="s">
        <v>415</v>
      </c>
    </row>
    <row r="5933" customFormat="false" ht="15" hidden="false" customHeight="false" outlineLevel="0" collapsed="false">
      <c r="A5933" s="1" t="s">
        <v>26</v>
      </c>
      <c r="B5933" s="1" t="s">
        <v>2633</v>
      </c>
      <c r="D5933" s="1" t="s">
        <v>1079</v>
      </c>
      <c r="E5933" s="1" t="s">
        <v>1927</v>
      </c>
      <c r="F5933" s="1" t="n">
        <v>6</v>
      </c>
      <c r="I5933" s="1" t="s">
        <v>275</v>
      </c>
      <c r="J5933" s="1" t="s">
        <v>271</v>
      </c>
    </row>
    <row r="5934" customFormat="false" ht="15" hidden="false" customHeight="false" outlineLevel="0" collapsed="false">
      <c r="A5934" s="1" t="s">
        <v>26</v>
      </c>
      <c r="B5934" s="1" t="s">
        <v>2633</v>
      </c>
      <c r="D5934" s="1" t="s">
        <v>1080</v>
      </c>
      <c r="E5934" s="1" t="s">
        <v>258</v>
      </c>
      <c r="F5934" s="1" t="n">
        <v>32</v>
      </c>
      <c r="G5934" s="1" t="s">
        <v>259</v>
      </c>
      <c r="I5934" s="1" t="s">
        <v>275</v>
      </c>
      <c r="J5934" s="1" t="s">
        <v>1081</v>
      </c>
    </row>
    <row r="5935" customFormat="false" ht="15" hidden="false" customHeight="false" outlineLevel="0" collapsed="false">
      <c r="A5935" s="1" t="s">
        <v>26</v>
      </c>
      <c r="B5935" s="1" t="s">
        <v>2633</v>
      </c>
      <c r="D5935" s="1" t="s">
        <v>1082</v>
      </c>
      <c r="E5935" s="1" t="s">
        <v>1659</v>
      </c>
      <c r="I5935" s="1" t="s">
        <v>255</v>
      </c>
      <c r="J5935" s="1" t="s">
        <v>415</v>
      </c>
    </row>
    <row r="5936" customFormat="false" ht="15" hidden="false" customHeight="false" outlineLevel="0" collapsed="false">
      <c r="A5936" s="1" t="s">
        <v>26</v>
      </c>
      <c r="B5936" s="1" t="s">
        <v>2634</v>
      </c>
      <c r="D5936" s="1" t="s">
        <v>257</v>
      </c>
      <c r="E5936" s="1" t="s">
        <v>584</v>
      </c>
      <c r="F5936" s="1" t="n">
        <v>1</v>
      </c>
      <c r="G5936" s="1" t="s">
        <v>259</v>
      </c>
      <c r="H5936" s="1" t="s">
        <v>255</v>
      </c>
      <c r="I5936" s="1" t="s">
        <v>255</v>
      </c>
      <c r="J5936" s="1" t="s">
        <v>415</v>
      </c>
    </row>
    <row r="5937" customFormat="false" ht="15" hidden="false" customHeight="false" outlineLevel="0" collapsed="false">
      <c r="A5937" s="1" t="s">
        <v>26</v>
      </c>
      <c r="B5937" s="1" t="s">
        <v>2634</v>
      </c>
      <c r="D5937" s="1" t="s">
        <v>1072</v>
      </c>
      <c r="E5937" s="1" t="s">
        <v>1927</v>
      </c>
      <c r="F5937" s="1" t="n">
        <v>6</v>
      </c>
      <c r="I5937" s="1" t="s">
        <v>255</v>
      </c>
      <c r="J5937" s="1" t="s">
        <v>265</v>
      </c>
    </row>
    <row r="5938" customFormat="false" ht="15" hidden="false" customHeight="false" outlineLevel="0" collapsed="false">
      <c r="A5938" s="1" t="s">
        <v>26</v>
      </c>
      <c r="B5938" s="1" t="s">
        <v>2634</v>
      </c>
      <c r="D5938" s="1" t="s">
        <v>1073</v>
      </c>
      <c r="E5938" s="1" t="s">
        <v>258</v>
      </c>
      <c r="F5938" s="1" t="n">
        <v>32</v>
      </c>
      <c r="G5938" s="1" t="s">
        <v>259</v>
      </c>
      <c r="I5938" s="1" t="s">
        <v>255</v>
      </c>
      <c r="J5938" s="1" t="s">
        <v>376</v>
      </c>
    </row>
    <row r="5939" customFormat="false" ht="15" hidden="false" customHeight="false" outlineLevel="0" collapsed="false">
      <c r="A5939" s="1" t="s">
        <v>26</v>
      </c>
      <c r="B5939" s="1" t="s">
        <v>2634</v>
      </c>
      <c r="D5939" s="1" t="s">
        <v>260</v>
      </c>
      <c r="E5939" s="1" t="s">
        <v>258</v>
      </c>
      <c r="F5939" s="1" t="n">
        <v>100</v>
      </c>
      <c r="G5939" s="1" t="s">
        <v>259</v>
      </c>
      <c r="I5939" s="1" t="s">
        <v>275</v>
      </c>
      <c r="J5939" s="1" t="s">
        <v>415</v>
      </c>
    </row>
    <row r="5940" customFormat="false" ht="15" hidden="false" customHeight="false" outlineLevel="0" collapsed="false">
      <c r="A5940" s="1" t="s">
        <v>26</v>
      </c>
      <c r="B5940" s="1" t="s">
        <v>2634</v>
      </c>
      <c r="D5940" s="1" t="s">
        <v>1076</v>
      </c>
      <c r="E5940" s="1" t="s">
        <v>254</v>
      </c>
      <c r="F5940" s="1" t="n">
        <v>20</v>
      </c>
      <c r="G5940" s="1" t="n">
        <v>0</v>
      </c>
      <c r="H5940" s="1" t="s">
        <v>255</v>
      </c>
      <c r="I5940" s="1" t="s">
        <v>255</v>
      </c>
      <c r="J5940" s="1" t="s">
        <v>256</v>
      </c>
    </row>
    <row r="5941" customFormat="false" ht="15" hidden="false" customHeight="false" outlineLevel="0" collapsed="false">
      <c r="A5941" s="1" t="s">
        <v>26</v>
      </c>
      <c r="B5941" s="1" t="s">
        <v>2634</v>
      </c>
      <c r="D5941" s="1" t="s">
        <v>663</v>
      </c>
      <c r="E5941" s="1" t="s">
        <v>258</v>
      </c>
      <c r="F5941" s="1" t="n">
        <v>30</v>
      </c>
      <c r="G5941" s="1" t="s">
        <v>259</v>
      </c>
      <c r="H5941" s="1" t="s">
        <v>255</v>
      </c>
      <c r="I5941" s="1" t="s">
        <v>255</v>
      </c>
      <c r="J5941" s="1" t="s">
        <v>415</v>
      </c>
    </row>
    <row r="5942" customFormat="false" ht="15" hidden="false" customHeight="false" outlineLevel="0" collapsed="false">
      <c r="A5942" s="1" t="s">
        <v>26</v>
      </c>
      <c r="B5942" s="1" t="s">
        <v>2634</v>
      </c>
      <c r="D5942" s="1" t="s">
        <v>1079</v>
      </c>
      <c r="E5942" s="1" t="s">
        <v>1927</v>
      </c>
      <c r="F5942" s="1" t="n">
        <v>6</v>
      </c>
      <c r="I5942" s="1" t="s">
        <v>275</v>
      </c>
      <c r="J5942" s="1" t="s">
        <v>271</v>
      </c>
    </row>
    <row r="5943" customFormat="false" ht="15" hidden="false" customHeight="false" outlineLevel="0" collapsed="false">
      <c r="A5943" s="1" t="s">
        <v>26</v>
      </c>
      <c r="B5943" s="1" t="s">
        <v>2634</v>
      </c>
      <c r="D5943" s="1" t="s">
        <v>1080</v>
      </c>
      <c r="E5943" s="1" t="s">
        <v>258</v>
      </c>
      <c r="F5943" s="1" t="n">
        <v>32</v>
      </c>
      <c r="G5943" s="1" t="s">
        <v>259</v>
      </c>
      <c r="I5943" s="1" t="s">
        <v>275</v>
      </c>
      <c r="J5943" s="1" t="s">
        <v>1081</v>
      </c>
    </row>
    <row r="5944" customFormat="false" ht="15" hidden="false" customHeight="false" outlineLevel="0" collapsed="false">
      <c r="A5944" s="1" t="s">
        <v>26</v>
      </c>
      <c r="B5944" s="1" t="s">
        <v>2634</v>
      </c>
      <c r="D5944" s="1" t="s">
        <v>1082</v>
      </c>
      <c r="E5944" s="1" t="s">
        <v>1659</v>
      </c>
      <c r="I5944" s="1" t="s">
        <v>255</v>
      </c>
      <c r="J5944" s="1" t="s">
        <v>415</v>
      </c>
    </row>
    <row r="5945" customFormat="false" ht="15" hidden="false" customHeight="false" outlineLevel="0" collapsed="false">
      <c r="A5945" s="1" t="s">
        <v>26</v>
      </c>
      <c r="B5945" s="1" t="s">
        <v>2635</v>
      </c>
      <c r="D5945" s="1" t="s">
        <v>1072</v>
      </c>
      <c r="E5945" s="1" t="s">
        <v>1927</v>
      </c>
      <c r="F5945" s="1" t="n">
        <v>6</v>
      </c>
      <c r="I5945" s="1" t="s">
        <v>255</v>
      </c>
      <c r="J5945" s="1" t="s">
        <v>265</v>
      </c>
    </row>
    <row r="5946" customFormat="false" ht="15" hidden="false" customHeight="false" outlineLevel="0" collapsed="false">
      <c r="A5946" s="1" t="s">
        <v>26</v>
      </c>
      <c r="B5946" s="1" t="s">
        <v>2635</v>
      </c>
      <c r="D5946" s="1" t="s">
        <v>1073</v>
      </c>
      <c r="E5946" s="1" t="s">
        <v>258</v>
      </c>
      <c r="F5946" s="1" t="n">
        <v>32</v>
      </c>
      <c r="G5946" s="1" t="s">
        <v>259</v>
      </c>
      <c r="I5946" s="1" t="s">
        <v>255</v>
      </c>
      <c r="J5946" s="1" t="s">
        <v>376</v>
      </c>
    </row>
    <row r="5947" customFormat="false" ht="15" hidden="false" customHeight="false" outlineLevel="0" collapsed="false">
      <c r="A5947" s="1" t="s">
        <v>26</v>
      </c>
      <c r="B5947" s="1" t="s">
        <v>2635</v>
      </c>
      <c r="D5947" s="1" t="s">
        <v>2500</v>
      </c>
      <c r="E5947" s="1" t="s">
        <v>264</v>
      </c>
      <c r="I5947" s="1" t="s">
        <v>255</v>
      </c>
      <c r="J5947" s="1" t="s">
        <v>415</v>
      </c>
    </row>
    <row r="5948" customFormat="false" ht="15" hidden="false" customHeight="false" outlineLevel="0" collapsed="false">
      <c r="A5948" s="1" t="s">
        <v>26</v>
      </c>
      <c r="B5948" s="1" t="s">
        <v>2635</v>
      </c>
      <c r="D5948" s="1" t="s">
        <v>2501</v>
      </c>
      <c r="E5948" s="1" t="s">
        <v>264</v>
      </c>
      <c r="I5948" s="1" t="s">
        <v>255</v>
      </c>
      <c r="J5948" s="1" t="s">
        <v>415</v>
      </c>
    </row>
    <row r="5949" customFormat="false" ht="15" hidden="false" customHeight="false" outlineLevel="0" collapsed="false">
      <c r="A5949" s="1" t="s">
        <v>26</v>
      </c>
      <c r="B5949" s="1" t="s">
        <v>2635</v>
      </c>
      <c r="D5949" s="1" t="s">
        <v>1076</v>
      </c>
      <c r="E5949" s="1" t="s">
        <v>254</v>
      </c>
      <c r="F5949" s="1" t="n">
        <v>20</v>
      </c>
      <c r="G5949" s="1" t="n">
        <v>0</v>
      </c>
      <c r="H5949" s="1" t="s">
        <v>255</v>
      </c>
      <c r="I5949" s="1" t="s">
        <v>255</v>
      </c>
      <c r="J5949" s="1" t="s">
        <v>256</v>
      </c>
    </row>
    <row r="5950" customFormat="false" ht="15" hidden="false" customHeight="false" outlineLevel="0" collapsed="false">
      <c r="A5950" s="1" t="s">
        <v>26</v>
      </c>
      <c r="B5950" s="1" t="s">
        <v>2635</v>
      </c>
      <c r="D5950" s="1" t="s">
        <v>2502</v>
      </c>
      <c r="E5950" s="1" t="s">
        <v>584</v>
      </c>
      <c r="F5950" s="1" t="n">
        <v>1</v>
      </c>
      <c r="G5950" s="1" t="s">
        <v>259</v>
      </c>
      <c r="I5950" s="1" t="s">
        <v>255</v>
      </c>
      <c r="J5950" s="1" t="s">
        <v>415</v>
      </c>
    </row>
    <row r="5951" customFormat="false" ht="15" hidden="false" customHeight="false" outlineLevel="0" collapsed="false">
      <c r="A5951" s="1" t="s">
        <v>26</v>
      </c>
      <c r="B5951" s="1" t="s">
        <v>2635</v>
      </c>
      <c r="D5951" s="1" t="s">
        <v>1986</v>
      </c>
      <c r="E5951" s="1" t="s">
        <v>254</v>
      </c>
      <c r="F5951" s="1" t="n">
        <v>20</v>
      </c>
      <c r="G5951" s="1" t="n">
        <v>0</v>
      </c>
      <c r="I5951" s="1" t="s">
        <v>255</v>
      </c>
      <c r="J5951" s="1" t="s">
        <v>415</v>
      </c>
    </row>
    <row r="5952" customFormat="false" ht="15" hidden="false" customHeight="false" outlineLevel="0" collapsed="false">
      <c r="A5952" s="1" t="s">
        <v>26</v>
      </c>
      <c r="B5952" s="1" t="s">
        <v>2635</v>
      </c>
      <c r="D5952" s="1" t="s">
        <v>1079</v>
      </c>
      <c r="E5952" s="1" t="s">
        <v>1927</v>
      </c>
      <c r="F5952" s="1" t="n">
        <v>6</v>
      </c>
      <c r="I5952" s="1" t="s">
        <v>275</v>
      </c>
      <c r="J5952" s="1" t="s">
        <v>271</v>
      </c>
    </row>
    <row r="5953" customFormat="false" ht="15" hidden="false" customHeight="false" outlineLevel="0" collapsed="false">
      <c r="A5953" s="1" t="s">
        <v>26</v>
      </c>
      <c r="B5953" s="1" t="s">
        <v>2635</v>
      </c>
      <c r="D5953" s="1" t="s">
        <v>1080</v>
      </c>
      <c r="E5953" s="1" t="s">
        <v>258</v>
      </c>
      <c r="F5953" s="1" t="n">
        <v>32</v>
      </c>
      <c r="G5953" s="1" t="s">
        <v>259</v>
      </c>
      <c r="I5953" s="1" t="s">
        <v>275</v>
      </c>
      <c r="J5953" s="1" t="s">
        <v>1081</v>
      </c>
    </row>
    <row r="5954" customFormat="false" ht="15" hidden="false" customHeight="false" outlineLevel="0" collapsed="false">
      <c r="A5954" s="1" t="s">
        <v>26</v>
      </c>
      <c r="B5954" s="1" t="s">
        <v>2635</v>
      </c>
      <c r="D5954" s="1" t="s">
        <v>1082</v>
      </c>
      <c r="E5954" s="1" t="s">
        <v>1659</v>
      </c>
      <c r="I5954" s="1" t="s">
        <v>255</v>
      </c>
      <c r="J5954" s="1" t="s">
        <v>415</v>
      </c>
    </row>
    <row r="5955" customFormat="false" ht="15" hidden="false" customHeight="false" outlineLevel="0" collapsed="false">
      <c r="A5955" s="1" t="s">
        <v>26</v>
      </c>
      <c r="B5955" s="1" t="s">
        <v>2636</v>
      </c>
      <c r="C5955" s="1" t="s">
        <v>565</v>
      </c>
      <c r="D5955" s="1" t="s">
        <v>1072</v>
      </c>
      <c r="E5955" s="1" t="s">
        <v>1927</v>
      </c>
      <c r="F5955" s="1" t="n">
        <v>6</v>
      </c>
      <c r="I5955" s="1" t="s">
        <v>255</v>
      </c>
      <c r="J5955" s="1" t="s">
        <v>265</v>
      </c>
    </row>
    <row r="5956" customFormat="false" ht="15" hidden="false" customHeight="false" outlineLevel="0" collapsed="false">
      <c r="A5956" s="1" t="s">
        <v>26</v>
      </c>
      <c r="B5956" s="1" t="s">
        <v>2636</v>
      </c>
      <c r="C5956" s="1" t="s">
        <v>565</v>
      </c>
      <c r="D5956" s="1" t="s">
        <v>1073</v>
      </c>
      <c r="E5956" s="1" t="s">
        <v>258</v>
      </c>
      <c r="F5956" s="1" t="n">
        <v>32</v>
      </c>
      <c r="G5956" s="1" t="s">
        <v>259</v>
      </c>
      <c r="I5956" s="1" t="s">
        <v>255</v>
      </c>
      <c r="J5956" s="1" t="s">
        <v>376</v>
      </c>
    </row>
    <row r="5957" customFormat="false" ht="15" hidden="false" customHeight="false" outlineLevel="0" collapsed="false">
      <c r="A5957" s="1" t="s">
        <v>26</v>
      </c>
      <c r="B5957" s="1" t="s">
        <v>2636</v>
      </c>
      <c r="C5957" s="1" t="s">
        <v>565</v>
      </c>
      <c r="D5957" s="1" t="s">
        <v>260</v>
      </c>
      <c r="E5957" s="1" t="s">
        <v>258</v>
      </c>
      <c r="F5957" s="1" t="n">
        <v>200</v>
      </c>
      <c r="G5957" s="1" t="s">
        <v>259</v>
      </c>
      <c r="I5957" s="1" t="s">
        <v>275</v>
      </c>
      <c r="J5957" s="1" t="s">
        <v>415</v>
      </c>
    </row>
    <row r="5958" customFormat="false" ht="15" hidden="false" customHeight="false" outlineLevel="0" collapsed="false">
      <c r="A5958" s="1" t="s">
        <v>26</v>
      </c>
      <c r="B5958" s="1" t="s">
        <v>2636</v>
      </c>
      <c r="C5958" s="1" t="s">
        <v>565</v>
      </c>
      <c r="D5958" s="1" t="s">
        <v>2637</v>
      </c>
      <c r="E5958" s="1" t="s">
        <v>258</v>
      </c>
      <c r="F5958" s="1" t="n">
        <v>4</v>
      </c>
      <c r="G5958" s="1" t="s">
        <v>259</v>
      </c>
      <c r="H5958" s="1" t="s">
        <v>255</v>
      </c>
      <c r="I5958" s="1" t="s">
        <v>255</v>
      </c>
      <c r="J5958" s="1" t="s">
        <v>415</v>
      </c>
    </row>
    <row r="5959" customFormat="false" ht="15" hidden="false" customHeight="false" outlineLevel="0" collapsed="false">
      <c r="A5959" s="1" t="s">
        <v>26</v>
      </c>
      <c r="B5959" s="1" t="s">
        <v>2636</v>
      </c>
      <c r="C5959" s="1" t="s">
        <v>565</v>
      </c>
      <c r="D5959" s="1" t="s">
        <v>1076</v>
      </c>
      <c r="E5959" s="1" t="s">
        <v>254</v>
      </c>
      <c r="F5959" s="1" t="n">
        <v>20</v>
      </c>
      <c r="G5959" s="1" t="n">
        <v>0</v>
      </c>
      <c r="H5959" s="1" t="s">
        <v>255</v>
      </c>
      <c r="I5959" s="1" t="s">
        <v>255</v>
      </c>
      <c r="J5959" s="1" t="s">
        <v>256</v>
      </c>
    </row>
    <row r="5960" customFormat="false" ht="15" hidden="false" customHeight="false" outlineLevel="0" collapsed="false">
      <c r="A5960" s="1" t="s">
        <v>26</v>
      </c>
      <c r="B5960" s="1" t="s">
        <v>2636</v>
      </c>
      <c r="C5960" s="1" t="s">
        <v>565</v>
      </c>
      <c r="D5960" s="1" t="s">
        <v>2638</v>
      </c>
      <c r="E5960" s="1" t="s">
        <v>254</v>
      </c>
      <c r="F5960" s="1" t="n">
        <v>10</v>
      </c>
      <c r="G5960" s="1" t="n">
        <v>0</v>
      </c>
      <c r="H5960" s="1" t="s">
        <v>255</v>
      </c>
      <c r="I5960" s="1" t="s">
        <v>255</v>
      </c>
      <c r="J5960" s="1" t="s">
        <v>415</v>
      </c>
    </row>
    <row r="5961" customFormat="false" ht="15" hidden="false" customHeight="false" outlineLevel="0" collapsed="false">
      <c r="A5961" s="1" t="s">
        <v>26</v>
      </c>
      <c r="B5961" s="1" t="s">
        <v>2636</v>
      </c>
      <c r="C5961" s="1" t="s">
        <v>565</v>
      </c>
      <c r="D5961" s="1" t="s">
        <v>663</v>
      </c>
      <c r="E5961" s="1" t="s">
        <v>258</v>
      </c>
      <c r="F5961" s="1" t="n">
        <v>50</v>
      </c>
      <c r="G5961" s="1" t="s">
        <v>259</v>
      </c>
      <c r="I5961" s="1" t="s">
        <v>255</v>
      </c>
      <c r="J5961" s="1" t="s">
        <v>415</v>
      </c>
    </row>
    <row r="5962" customFormat="false" ht="15" hidden="false" customHeight="false" outlineLevel="0" collapsed="false">
      <c r="A5962" s="1" t="s">
        <v>26</v>
      </c>
      <c r="B5962" s="1" t="s">
        <v>2636</v>
      </c>
      <c r="C5962" s="1" t="s">
        <v>565</v>
      </c>
      <c r="D5962" s="1" t="s">
        <v>1079</v>
      </c>
      <c r="E5962" s="1" t="s">
        <v>1927</v>
      </c>
      <c r="F5962" s="1" t="n">
        <v>6</v>
      </c>
      <c r="I5962" s="1" t="s">
        <v>275</v>
      </c>
      <c r="J5962" s="1" t="s">
        <v>271</v>
      </c>
    </row>
    <row r="5963" customFormat="false" ht="15" hidden="false" customHeight="false" outlineLevel="0" collapsed="false">
      <c r="A5963" s="1" t="s">
        <v>26</v>
      </c>
      <c r="B5963" s="1" t="s">
        <v>2636</v>
      </c>
      <c r="C5963" s="1" t="s">
        <v>565</v>
      </c>
      <c r="D5963" s="1" t="s">
        <v>1080</v>
      </c>
      <c r="E5963" s="1" t="s">
        <v>258</v>
      </c>
      <c r="F5963" s="1" t="n">
        <v>32</v>
      </c>
      <c r="G5963" s="1" t="s">
        <v>259</v>
      </c>
      <c r="I5963" s="1" t="s">
        <v>275</v>
      </c>
      <c r="J5963" s="1" t="s">
        <v>1081</v>
      </c>
    </row>
    <row r="5964" customFormat="false" ht="15" hidden="false" customHeight="false" outlineLevel="0" collapsed="false">
      <c r="A5964" s="1" t="s">
        <v>26</v>
      </c>
      <c r="B5964" s="1" t="s">
        <v>2636</v>
      </c>
      <c r="C5964" s="1" t="s">
        <v>565</v>
      </c>
      <c r="D5964" s="1" t="s">
        <v>1082</v>
      </c>
      <c r="E5964" s="1" t="s">
        <v>1659</v>
      </c>
      <c r="I5964" s="1" t="s">
        <v>255</v>
      </c>
      <c r="J5964" s="1" t="s">
        <v>415</v>
      </c>
    </row>
    <row r="5965" customFormat="false" ht="15" hidden="false" customHeight="false" outlineLevel="0" collapsed="false">
      <c r="A5965" s="1" t="s">
        <v>26</v>
      </c>
      <c r="B5965" s="1" t="s">
        <v>2639</v>
      </c>
      <c r="D5965" s="1" t="s">
        <v>1072</v>
      </c>
      <c r="E5965" s="1" t="s">
        <v>1927</v>
      </c>
      <c r="F5965" s="1" t="n">
        <v>6</v>
      </c>
      <c r="I5965" s="1" t="s">
        <v>255</v>
      </c>
      <c r="J5965" s="1" t="s">
        <v>265</v>
      </c>
    </row>
    <row r="5966" customFormat="false" ht="15" hidden="false" customHeight="false" outlineLevel="0" collapsed="false">
      <c r="A5966" s="1" t="s">
        <v>26</v>
      </c>
      <c r="B5966" s="1" t="s">
        <v>2639</v>
      </c>
      <c r="D5966" s="1" t="s">
        <v>1073</v>
      </c>
      <c r="E5966" s="1" t="s">
        <v>258</v>
      </c>
      <c r="F5966" s="1" t="n">
        <v>32</v>
      </c>
      <c r="G5966" s="1" t="s">
        <v>259</v>
      </c>
      <c r="I5966" s="1" t="s">
        <v>255</v>
      </c>
      <c r="J5966" s="1" t="s">
        <v>376</v>
      </c>
    </row>
    <row r="5967" customFormat="false" ht="15" hidden="false" customHeight="false" outlineLevel="0" collapsed="false">
      <c r="A5967" s="1" t="s">
        <v>26</v>
      </c>
      <c r="B5967" s="1" t="s">
        <v>2639</v>
      </c>
      <c r="D5967" s="1" t="s">
        <v>2500</v>
      </c>
      <c r="E5967" s="1" t="s">
        <v>264</v>
      </c>
      <c r="I5967" s="1" t="s">
        <v>255</v>
      </c>
      <c r="J5967" s="1" t="s">
        <v>415</v>
      </c>
    </row>
    <row r="5968" customFormat="false" ht="15" hidden="false" customHeight="false" outlineLevel="0" collapsed="false">
      <c r="A5968" s="1" t="s">
        <v>26</v>
      </c>
      <c r="B5968" s="1" t="s">
        <v>2639</v>
      </c>
      <c r="D5968" s="1" t="s">
        <v>2501</v>
      </c>
      <c r="E5968" s="1" t="s">
        <v>264</v>
      </c>
      <c r="I5968" s="1" t="s">
        <v>255</v>
      </c>
      <c r="J5968" s="1" t="s">
        <v>415</v>
      </c>
    </row>
    <row r="5969" customFormat="false" ht="15" hidden="false" customHeight="false" outlineLevel="0" collapsed="false">
      <c r="A5969" s="1" t="s">
        <v>26</v>
      </c>
      <c r="B5969" s="1" t="s">
        <v>2639</v>
      </c>
      <c r="D5969" s="1" t="s">
        <v>1076</v>
      </c>
      <c r="E5969" s="1" t="s">
        <v>254</v>
      </c>
      <c r="F5969" s="1" t="n">
        <v>20</v>
      </c>
      <c r="G5969" s="1" t="n">
        <v>0</v>
      </c>
      <c r="H5969" s="1" t="s">
        <v>255</v>
      </c>
      <c r="I5969" s="1" t="s">
        <v>255</v>
      </c>
      <c r="J5969" s="1" t="s">
        <v>256</v>
      </c>
    </row>
    <row r="5970" customFormat="false" ht="15" hidden="false" customHeight="false" outlineLevel="0" collapsed="false">
      <c r="A5970" s="1" t="s">
        <v>26</v>
      </c>
      <c r="B5970" s="1" t="s">
        <v>2639</v>
      </c>
      <c r="D5970" s="1" t="s">
        <v>2502</v>
      </c>
      <c r="E5970" s="1" t="s">
        <v>584</v>
      </c>
      <c r="F5970" s="1" t="n">
        <v>1</v>
      </c>
      <c r="G5970" s="1" t="s">
        <v>259</v>
      </c>
      <c r="I5970" s="1" t="s">
        <v>255</v>
      </c>
      <c r="J5970" s="1" t="s">
        <v>415</v>
      </c>
    </row>
    <row r="5971" customFormat="false" ht="15" hidden="false" customHeight="false" outlineLevel="0" collapsed="false">
      <c r="A5971" s="1" t="s">
        <v>26</v>
      </c>
      <c r="B5971" s="1" t="s">
        <v>2639</v>
      </c>
      <c r="D5971" s="1" t="s">
        <v>1986</v>
      </c>
      <c r="E5971" s="1" t="s">
        <v>254</v>
      </c>
      <c r="F5971" s="1" t="n">
        <v>20</v>
      </c>
      <c r="G5971" s="1" t="n">
        <v>0</v>
      </c>
      <c r="I5971" s="1" t="s">
        <v>255</v>
      </c>
      <c r="J5971" s="1" t="s">
        <v>415</v>
      </c>
    </row>
    <row r="5972" customFormat="false" ht="15" hidden="false" customHeight="false" outlineLevel="0" collapsed="false">
      <c r="A5972" s="1" t="s">
        <v>26</v>
      </c>
      <c r="B5972" s="1" t="s">
        <v>2639</v>
      </c>
      <c r="D5972" s="1" t="s">
        <v>1079</v>
      </c>
      <c r="E5972" s="1" t="s">
        <v>1927</v>
      </c>
      <c r="F5972" s="1" t="n">
        <v>6</v>
      </c>
      <c r="I5972" s="1" t="s">
        <v>275</v>
      </c>
      <c r="J5972" s="1" t="s">
        <v>271</v>
      </c>
    </row>
    <row r="5973" customFormat="false" ht="15" hidden="false" customHeight="false" outlineLevel="0" collapsed="false">
      <c r="A5973" s="1" t="s">
        <v>26</v>
      </c>
      <c r="B5973" s="1" t="s">
        <v>2639</v>
      </c>
      <c r="D5973" s="1" t="s">
        <v>1080</v>
      </c>
      <c r="E5973" s="1" t="s">
        <v>258</v>
      </c>
      <c r="F5973" s="1" t="n">
        <v>32</v>
      </c>
      <c r="G5973" s="1" t="s">
        <v>259</v>
      </c>
      <c r="I5973" s="1" t="s">
        <v>275</v>
      </c>
      <c r="J5973" s="1" t="s">
        <v>1081</v>
      </c>
    </row>
    <row r="5974" customFormat="false" ht="15" hidden="false" customHeight="false" outlineLevel="0" collapsed="false">
      <c r="A5974" s="1" t="s">
        <v>26</v>
      </c>
      <c r="B5974" s="1" t="s">
        <v>2639</v>
      </c>
      <c r="D5974" s="1" t="s">
        <v>1082</v>
      </c>
      <c r="E5974" s="1" t="s">
        <v>1659</v>
      </c>
      <c r="I5974" s="1" t="s">
        <v>255</v>
      </c>
      <c r="J5974" s="1" t="s">
        <v>415</v>
      </c>
    </row>
    <row r="5975" customFormat="false" ht="15" hidden="false" customHeight="false" outlineLevel="0" collapsed="false">
      <c r="A5975" s="1" t="s">
        <v>26</v>
      </c>
      <c r="B5975" s="1" t="s">
        <v>2640</v>
      </c>
      <c r="D5975" s="1" t="s">
        <v>257</v>
      </c>
      <c r="E5975" s="1" t="s">
        <v>258</v>
      </c>
      <c r="F5975" s="1" t="n">
        <v>3</v>
      </c>
      <c r="G5975" s="1" t="s">
        <v>259</v>
      </c>
      <c r="I5975" s="1" t="s">
        <v>255</v>
      </c>
    </row>
    <row r="5976" customFormat="false" ht="15" hidden="false" customHeight="false" outlineLevel="0" collapsed="false">
      <c r="A5976" s="1" t="s">
        <v>26</v>
      </c>
      <c r="B5976" s="1" t="s">
        <v>2640</v>
      </c>
      <c r="D5976" s="1" t="s">
        <v>1072</v>
      </c>
      <c r="E5976" s="1" t="s">
        <v>1927</v>
      </c>
      <c r="F5976" s="1" t="n">
        <v>6</v>
      </c>
      <c r="I5976" s="1" t="s">
        <v>255</v>
      </c>
    </row>
    <row r="5977" customFormat="false" ht="15" hidden="false" customHeight="false" outlineLevel="0" collapsed="false">
      <c r="A5977" s="1" t="s">
        <v>26</v>
      </c>
      <c r="B5977" s="1" t="s">
        <v>2640</v>
      </c>
      <c r="D5977" s="1" t="s">
        <v>1073</v>
      </c>
      <c r="E5977" s="1" t="s">
        <v>258</v>
      </c>
      <c r="F5977" s="1" t="n">
        <v>32</v>
      </c>
      <c r="G5977" s="1" t="s">
        <v>259</v>
      </c>
      <c r="I5977" s="1" t="s">
        <v>255</v>
      </c>
    </row>
    <row r="5978" customFormat="false" ht="15" hidden="false" customHeight="false" outlineLevel="0" collapsed="false">
      <c r="A5978" s="1" t="s">
        <v>26</v>
      </c>
      <c r="B5978" s="1" t="s">
        <v>2640</v>
      </c>
      <c r="D5978" s="1" t="s">
        <v>260</v>
      </c>
      <c r="E5978" s="1" t="s">
        <v>258</v>
      </c>
      <c r="F5978" s="1" t="n">
        <v>250</v>
      </c>
      <c r="G5978" s="1" t="s">
        <v>259</v>
      </c>
      <c r="I5978" s="1" t="s">
        <v>275</v>
      </c>
    </row>
    <row r="5979" customFormat="false" ht="15" hidden="false" customHeight="false" outlineLevel="0" collapsed="false">
      <c r="A5979" s="1" t="s">
        <v>26</v>
      </c>
      <c r="B5979" s="1" t="s">
        <v>2640</v>
      </c>
      <c r="D5979" s="1" t="s">
        <v>1076</v>
      </c>
      <c r="E5979" s="1" t="s">
        <v>254</v>
      </c>
      <c r="F5979" s="1" t="n">
        <v>20</v>
      </c>
      <c r="G5979" s="1" t="n">
        <v>0</v>
      </c>
      <c r="I5979" s="1" t="s">
        <v>255</v>
      </c>
    </row>
    <row r="5980" customFormat="false" ht="15" hidden="false" customHeight="false" outlineLevel="0" collapsed="false">
      <c r="A5980" s="1" t="s">
        <v>26</v>
      </c>
      <c r="B5980" s="1" t="s">
        <v>2640</v>
      </c>
      <c r="D5980" s="1" t="s">
        <v>663</v>
      </c>
      <c r="E5980" s="1" t="s">
        <v>258</v>
      </c>
      <c r="F5980" s="1" t="n">
        <v>80</v>
      </c>
      <c r="G5980" s="1" t="s">
        <v>259</v>
      </c>
      <c r="I5980" s="1" t="s">
        <v>255</v>
      </c>
    </row>
    <row r="5981" customFormat="false" ht="15" hidden="false" customHeight="false" outlineLevel="0" collapsed="false">
      <c r="A5981" s="1" t="s">
        <v>26</v>
      </c>
      <c r="B5981" s="1" t="s">
        <v>2640</v>
      </c>
      <c r="D5981" s="1" t="s">
        <v>1079</v>
      </c>
      <c r="E5981" s="1" t="s">
        <v>1927</v>
      </c>
      <c r="F5981" s="1" t="n">
        <v>6</v>
      </c>
      <c r="I5981" s="1" t="s">
        <v>275</v>
      </c>
    </row>
    <row r="5982" customFormat="false" ht="15" hidden="false" customHeight="false" outlineLevel="0" collapsed="false">
      <c r="A5982" s="1" t="s">
        <v>26</v>
      </c>
      <c r="B5982" s="1" t="s">
        <v>2640</v>
      </c>
      <c r="D5982" s="1" t="s">
        <v>1080</v>
      </c>
      <c r="E5982" s="1" t="s">
        <v>258</v>
      </c>
      <c r="F5982" s="1" t="n">
        <v>32</v>
      </c>
      <c r="G5982" s="1" t="s">
        <v>259</v>
      </c>
      <c r="I5982" s="1" t="s">
        <v>275</v>
      </c>
    </row>
    <row r="5983" customFormat="false" ht="15" hidden="false" customHeight="false" outlineLevel="0" collapsed="false">
      <c r="A5983" s="1" t="s">
        <v>26</v>
      </c>
      <c r="B5983" s="1" t="s">
        <v>2640</v>
      </c>
      <c r="D5983" s="1" t="s">
        <v>1082</v>
      </c>
      <c r="E5983" s="1" t="s">
        <v>1659</v>
      </c>
      <c r="I5983" s="1" t="s">
        <v>255</v>
      </c>
    </row>
    <row r="5984" customFormat="false" ht="15" hidden="false" customHeight="false" outlineLevel="0" collapsed="false">
      <c r="A5984" s="1" t="s">
        <v>26</v>
      </c>
      <c r="B5984" s="1" t="s">
        <v>2641</v>
      </c>
      <c r="D5984" s="1" t="s">
        <v>1072</v>
      </c>
      <c r="E5984" s="1" t="s">
        <v>1927</v>
      </c>
      <c r="F5984" s="1" t="n">
        <v>6</v>
      </c>
      <c r="I5984" s="1" t="s">
        <v>255</v>
      </c>
    </row>
    <row r="5985" customFormat="false" ht="15" hidden="false" customHeight="false" outlineLevel="0" collapsed="false">
      <c r="A5985" s="1" t="s">
        <v>26</v>
      </c>
      <c r="B5985" s="1" t="s">
        <v>2641</v>
      </c>
      <c r="D5985" s="1" t="s">
        <v>1073</v>
      </c>
      <c r="E5985" s="1" t="s">
        <v>258</v>
      </c>
      <c r="F5985" s="1" t="n">
        <v>32</v>
      </c>
      <c r="G5985" s="1" t="s">
        <v>259</v>
      </c>
      <c r="I5985" s="1" t="s">
        <v>255</v>
      </c>
    </row>
    <row r="5986" customFormat="false" ht="15" hidden="false" customHeight="false" outlineLevel="0" collapsed="false">
      <c r="A5986" s="1" t="s">
        <v>26</v>
      </c>
      <c r="B5986" s="1" t="s">
        <v>2641</v>
      </c>
      <c r="D5986" s="1" t="s">
        <v>2500</v>
      </c>
      <c r="E5986" s="1" t="s">
        <v>264</v>
      </c>
      <c r="I5986" s="1" t="s">
        <v>255</v>
      </c>
    </row>
    <row r="5987" customFormat="false" ht="15" hidden="false" customHeight="false" outlineLevel="0" collapsed="false">
      <c r="A5987" s="1" t="s">
        <v>26</v>
      </c>
      <c r="B5987" s="1" t="s">
        <v>2641</v>
      </c>
      <c r="D5987" s="1" t="s">
        <v>2501</v>
      </c>
      <c r="E5987" s="1" t="s">
        <v>264</v>
      </c>
      <c r="I5987" s="1" t="s">
        <v>255</v>
      </c>
    </row>
    <row r="5988" customFormat="false" ht="15" hidden="false" customHeight="false" outlineLevel="0" collapsed="false">
      <c r="A5988" s="1" t="s">
        <v>26</v>
      </c>
      <c r="B5988" s="1" t="s">
        <v>2641</v>
      </c>
      <c r="D5988" s="1" t="s">
        <v>1076</v>
      </c>
      <c r="E5988" s="1" t="s">
        <v>254</v>
      </c>
      <c r="F5988" s="1" t="n">
        <v>20</v>
      </c>
      <c r="G5988" s="1" t="n">
        <v>0</v>
      </c>
      <c r="I5988" s="1" t="s">
        <v>255</v>
      </c>
    </row>
    <row r="5989" customFormat="false" ht="15" hidden="false" customHeight="false" outlineLevel="0" collapsed="false">
      <c r="A5989" s="1" t="s">
        <v>26</v>
      </c>
      <c r="B5989" s="1" t="s">
        <v>2641</v>
      </c>
      <c r="D5989" s="1" t="s">
        <v>2502</v>
      </c>
      <c r="E5989" s="1" t="s">
        <v>584</v>
      </c>
      <c r="F5989" s="1" t="n">
        <v>1</v>
      </c>
      <c r="G5989" s="1" t="s">
        <v>259</v>
      </c>
      <c r="I5989" s="1" t="s">
        <v>255</v>
      </c>
    </row>
    <row r="5990" customFormat="false" ht="15" hidden="false" customHeight="false" outlineLevel="0" collapsed="false">
      <c r="A5990" s="1" t="s">
        <v>26</v>
      </c>
      <c r="B5990" s="1" t="s">
        <v>2641</v>
      </c>
      <c r="D5990" s="1" t="s">
        <v>1986</v>
      </c>
      <c r="E5990" s="1" t="s">
        <v>254</v>
      </c>
      <c r="F5990" s="1" t="n">
        <v>20</v>
      </c>
      <c r="G5990" s="1" t="n">
        <v>0</v>
      </c>
      <c r="I5990" s="1" t="s">
        <v>255</v>
      </c>
    </row>
    <row r="5991" customFormat="false" ht="15" hidden="false" customHeight="false" outlineLevel="0" collapsed="false">
      <c r="A5991" s="1" t="s">
        <v>26</v>
      </c>
      <c r="B5991" s="1" t="s">
        <v>2641</v>
      </c>
      <c r="D5991" s="1" t="s">
        <v>1079</v>
      </c>
      <c r="E5991" s="1" t="s">
        <v>1927</v>
      </c>
      <c r="F5991" s="1" t="n">
        <v>6</v>
      </c>
      <c r="I5991" s="1" t="s">
        <v>275</v>
      </c>
    </row>
    <row r="5992" customFormat="false" ht="15" hidden="false" customHeight="false" outlineLevel="0" collapsed="false">
      <c r="A5992" s="1" t="s">
        <v>26</v>
      </c>
      <c r="B5992" s="1" t="s">
        <v>2641</v>
      </c>
      <c r="D5992" s="1" t="s">
        <v>1080</v>
      </c>
      <c r="E5992" s="1" t="s">
        <v>258</v>
      </c>
      <c r="F5992" s="1" t="n">
        <v>32</v>
      </c>
      <c r="G5992" s="1" t="s">
        <v>259</v>
      </c>
      <c r="I5992" s="1" t="s">
        <v>275</v>
      </c>
    </row>
    <row r="5993" customFormat="false" ht="15" hidden="false" customHeight="false" outlineLevel="0" collapsed="false">
      <c r="A5993" s="1" t="s">
        <v>26</v>
      </c>
      <c r="B5993" s="1" t="s">
        <v>2641</v>
      </c>
      <c r="D5993" s="1" t="s">
        <v>1082</v>
      </c>
      <c r="E5993" s="1" t="s">
        <v>1659</v>
      </c>
      <c r="I5993" s="1" t="s">
        <v>255</v>
      </c>
    </row>
    <row r="5994" customFormat="false" ht="15" hidden="false" customHeight="false" outlineLevel="0" collapsed="false">
      <c r="A5994" s="1" t="s">
        <v>26</v>
      </c>
      <c r="B5994" s="1" t="s">
        <v>2642</v>
      </c>
      <c r="D5994" s="1" t="s">
        <v>257</v>
      </c>
      <c r="E5994" s="1" t="s">
        <v>258</v>
      </c>
      <c r="F5994" s="1" t="n">
        <v>3</v>
      </c>
      <c r="G5994" s="1" t="s">
        <v>259</v>
      </c>
      <c r="I5994" s="1" t="s">
        <v>255</v>
      </c>
    </row>
    <row r="5995" customFormat="false" ht="15" hidden="false" customHeight="false" outlineLevel="0" collapsed="false">
      <c r="A5995" s="1" t="s">
        <v>26</v>
      </c>
      <c r="B5995" s="1" t="s">
        <v>2642</v>
      </c>
      <c r="D5995" s="1" t="s">
        <v>1072</v>
      </c>
      <c r="E5995" s="1" t="s">
        <v>1927</v>
      </c>
      <c r="F5995" s="1" t="n">
        <v>6</v>
      </c>
      <c r="I5995" s="1" t="s">
        <v>255</v>
      </c>
    </row>
    <row r="5996" customFormat="false" ht="15" hidden="false" customHeight="false" outlineLevel="0" collapsed="false">
      <c r="A5996" s="1" t="s">
        <v>26</v>
      </c>
      <c r="B5996" s="1" t="s">
        <v>2642</v>
      </c>
      <c r="D5996" s="1" t="s">
        <v>1073</v>
      </c>
      <c r="E5996" s="1" t="s">
        <v>258</v>
      </c>
      <c r="F5996" s="1" t="n">
        <v>32</v>
      </c>
      <c r="G5996" s="1" t="s">
        <v>259</v>
      </c>
      <c r="I5996" s="1" t="s">
        <v>255</v>
      </c>
    </row>
    <row r="5997" customFormat="false" ht="15" hidden="false" customHeight="false" outlineLevel="0" collapsed="false">
      <c r="A5997" s="1" t="s">
        <v>26</v>
      </c>
      <c r="B5997" s="1" t="s">
        <v>2642</v>
      </c>
      <c r="D5997" s="1" t="s">
        <v>260</v>
      </c>
      <c r="E5997" s="1" t="s">
        <v>258</v>
      </c>
      <c r="F5997" s="1" t="n">
        <v>250</v>
      </c>
      <c r="G5997" s="1" t="s">
        <v>259</v>
      </c>
      <c r="I5997" s="1" t="s">
        <v>275</v>
      </c>
    </row>
    <row r="5998" customFormat="false" ht="15" hidden="false" customHeight="false" outlineLevel="0" collapsed="false">
      <c r="A5998" s="1" t="s">
        <v>26</v>
      </c>
      <c r="B5998" s="1" t="s">
        <v>2642</v>
      </c>
      <c r="D5998" s="1" t="s">
        <v>1076</v>
      </c>
      <c r="E5998" s="1" t="s">
        <v>254</v>
      </c>
      <c r="F5998" s="1" t="n">
        <v>20</v>
      </c>
      <c r="G5998" s="1" t="n">
        <v>0</v>
      </c>
      <c r="I5998" s="1" t="s">
        <v>255</v>
      </c>
    </row>
    <row r="5999" customFormat="false" ht="15" hidden="false" customHeight="false" outlineLevel="0" collapsed="false">
      <c r="A5999" s="1" t="s">
        <v>26</v>
      </c>
      <c r="B5999" s="1" t="s">
        <v>2642</v>
      </c>
      <c r="D5999" s="1" t="s">
        <v>663</v>
      </c>
      <c r="E5999" s="1" t="s">
        <v>258</v>
      </c>
      <c r="F5999" s="1" t="n">
        <v>80</v>
      </c>
      <c r="G5999" s="1" t="s">
        <v>259</v>
      </c>
      <c r="I5999" s="1" t="s">
        <v>255</v>
      </c>
    </row>
    <row r="6000" customFormat="false" ht="15" hidden="false" customHeight="false" outlineLevel="0" collapsed="false">
      <c r="A6000" s="1" t="s">
        <v>26</v>
      </c>
      <c r="B6000" s="1" t="s">
        <v>2642</v>
      </c>
      <c r="D6000" s="1" t="s">
        <v>1079</v>
      </c>
      <c r="E6000" s="1" t="s">
        <v>1927</v>
      </c>
      <c r="F6000" s="1" t="n">
        <v>6</v>
      </c>
      <c r="I6000" s="1" t="s">
        <v>275</v>
      </c>
    </row>
    <row r="6001" customFormat="false" ht="15" hidden="false" customHeight="false" outlineLevel="0" collapsed="false">
      <c r="A6001" s="1" t="s">
        <v>26</v>
      </c>
      <c r="B6001" s="1" t="s">
        <v>2642</v>
      </c>
      <c r="D6001" s="1" t="s">
        <v>1080</v>
      </c>
      <c r="E6001" s="1" t="s">
        <v>258</v>
      </c>
      <c r="F6001" s="1" t="n">
        <v>32</v>
      </c>
      <c r="G6001" s="1" t="s">
        <v>259</v>
      </c>
      <c r="I6001" s="1" t="s">
        <v>275</v>
      </c>
    </row>
    <row r="6002" customFormat="false" ht="15" hidden="false" customHeight="false" outlineLevel="0" collapsed="false">
      <c r="A6002" s="1" t="s">
        <v>26</v>
      </c>
      <c r="B6002" s="1" t="s">
        <v>2642</v>
      </c>
      <c r="D6002" s="1" t="s">
        <v>1082</v>
      </c>
      <c r="E6002" s="1" t="s">
        <v>1659</v>
      </c>
      <c r="I6002" s="1" t="s">
        <v>255</v>
      </c>
    </row>
    <row r="6003" customFormat="false" ht="15" hidden="false" customHeight="false" outlineLevel="0" collapsed="false">
      <c r="A6003" s="1" t="s">
        <v>26</v>
      </c>
      <c r="B6003" s="1" t="s">
        <v>2643</v>
      </c>
      <c r="D6003" s="1" t="s">
        <v>1072</v>
      </c>
      <c r="E6003" s="1" t="s">
        <v>1927</v>
      </c>
      <c r="F6003" s="1" t="n">
        <v>6</v>
      </c>
      <c r="I6003" s="1" t="s">
        <v>255</v>
      </c>
    </row>
    <row r="6004" customFormat="false" ht="15" hidden="false" customHeight="false" outlineLevel="0" collapsed="false">
      <c r="A6004" s="1" t="s">
        <v>26</v>
      </c>
      <c r="B6004" s="1" t="s">
        <v>2643</v>
      </c>
      <c r="D6004" s="1" t="s">
        <v>1073</v>
      </c>
      <c r="E6004" s="1" t="s">
        <v>258</v>
      </c>
      <c r="F6004" s="1" t="n">
        <v>32</v>
      </c>
      <c r="G6004" s="1" t="s">
        <v>259</v>
      </c>
      <c r="I6004" s="1" t="s">
        <v>255</v>
      </c>
    </row>
    <row r="6005" customFormat="false" ht="15" hidden="false" customHeight="false" outlineLevel="0" collapsed="false">
      <c r="A6005" s="1" t="s">
        <v>26</v>
      </c>
      <c r="B6005" s="1" t="s">
        <v>2643</v>
      </c>
      <c r="D6005" s="1" t="s">
        <v>2500</v>
      </c>
      <c r="E6005" s="1" t="s">
        <v>264</v>
      </c>
      <c r="I6005" s="1" t="s">
        <v>255</v>
      </c>
    </row>
    <row r="6006" customFormat="false" ht="15" hidden="false" customHeight="false" outlineLevel="0" collapsed="false">
      <c r="A6006" s="1" t="s">
        <v>26</v>
      </c>
      <c r="B6006" s="1" t="s">
        <v>2643</v>
      </c>
      <c r="D6006" s="1" t="s">
        <v>2501</v>
      </c>
      <c r="E6006" s="1" t="s">
        <v>264</v>
      </c>
      <c r="I6006" s="1" t="s">
        <v>255</v>
      </c>
    </row>
    <row r="6007" customFormat="false" ht="15" hidden="false" customHeight="false" outlineLevel="0" collapsed="false">
      <c r="A6007" s="1" t="s">
        <v>26</v>
      </c>
      <c r="B6007" s="1" t="s">
        <v>2643</v>
      </c>
      <c r="D6007" s="1" t="s">
        <v>1076</v>
      </c>
      <c r="E6007" s="1" t="s">
        <v>254</v>
      </c>
      <c r="F6007" s="1" t="n">
        <v>20</v>
      </c>
      <c r="G6007" s="1" t="n">
        <v>0</v>
      </c>
      <c r="I6007" s="1" t="s">
        <v>255</v>
      </c>
    </row>
    <row r="6008" customFormat="false" ht="15" hidden="false" customHeight="false" outlineLevel="0" collapsed="false">
      <c r="A6008" s="1" t="s">
        <v>26</v>
      </c>
      <c r="B6008" s="1" t="s">
        <v>2643</v>
      </c>
      <c r="D6008" s="1" t="s">
        <v>2502</v>
      </c>
      <c r="E6008" s="1" t="s">
        <v>584</v>
      </c>
      <c r="F6008" s="1" t="n">
        <v>1</v>
      </c>
      <c r="G6008" s="1" t="s">
        <v>259</v>
      </c>
      <c r="I6008" s="1" t="s">
        <v>255</v>
      </c>
    </row>
    <row r="6009" customFormat="false" ht="15" hidden="false" customHeight="false" outlineLevel="0" collapsed="false">
      <c r="A6009" s="1" t="s">
        <v>26</v>
      </c>
      <c r="B6009" s="1" t="s">
        <v>2643</v>
      </c>
      <c r="D6009" s="1" t="s">
        <v>1986</v>
      </c>
      <c r="E6009" s="1" t="s">
        <v>254</v>
      </c>
      <c r="F6009" s="1" t="n">
        <v>20</v>
      </c>
      <c r="G6009" s="1" t="n">
        <v>0</v>
      </c>
      <c r="I6009" s="1" t="s">
        <v>255</v>
      </c>
    </row>
    <row r="6010" customFormat="false" ht="15" hidden="false" customHeight="false" outlineLevel="0" collapsed="false">
      <c r="A6010" s="1" t="s">
        <v>26</v>
      </c>
      <c r="B6010" s="1" t="s">
        <v>2643</v>
      </c>
      <c r="D6010" s="1" t="s">
        <v>1079</v>
      </c>
      <c r="E6010" s="1" t="s">
        <v>1927</v>
      </c>
      <c r="F6010" s="1" t="n">
        <v>6</v>
      </c>
      <c r="I6010" s="1" t="s">
        <v>275</v>
      </c>
    </row>
    <row r="6011" customFormat="false" ht="15" hidden="false" customHeight="false" outlineLevel="0" collapsed="false">
      <c r="A6011" s="1" t="s">
        <v>26</v>
      </c>
      <c r="B6011" s="1" t="s">
        <v>2643</v>
      </c>
      <c r="D6011" s="1" t="s">
        <v>1080</v>
      </c>
      <c r="E6011" s="1" t="s">
        <v>258</v>
      </c>
      <c r="F6011" s="1" t="n">
        <v>32</v>
      </c>
      <c r="G6011" s="1" t="s">
        <v>259</v>
      </c>
      <c r="I6011" s="1" t="s">
        <v>275</v>
      </c>
    </row>
    <row r="6012" customFormat="false" ht="15" hidden="false" customHeight="false" outlineLevel="0" collapsed="false">
      <c r="A6012" s="1" t="s">
        <v>26</v>
      </c>
      <c r="B6012" s="1" t="s">
        <v>2643</v>
      </c>
      <c r="D6012" s="1" t="s">
        <v>1082</v>
      </c>
      <c r="E6012" s="1" t="s">
        <v>1659</v>
      </c>
      <c r="I6012" s="1" t="s">
        <v>255</v>
      </c>
    </row>
    <row r="6013" customFormat="false" ht="15" hidden="false" customHeight="false" outlineLevel="0" collapsed="false">
      <c r="A6013" s="1" t="s">
        <v>26</v>
      </c>
      <c r="B6013" s="1" t="s">
        <v>2644</v>
      </c>
      <c r="D6013" s="1" t="s">
        <v>257</v>
      </c>
      <c r="E6013" s="1" t="s">
        <v>258</v>
      </c>
      <c r="F6013" s="1" t="n">
        <v>3</v>
      </c>
      <c r="G6013" s="1" t="s">
        <v>259</v>
      </c>
      <c r="I6013" s="1" t="s">
        <v>255</v>
      </c>
    </row>
    <row r="6014" customFormat="false" ht="15" hidden="false" customHeight="false" outlineLevel="0" collapsed="false">
      <c r="A6014" s="1" t="s">
        <v>26</v>
      </c>
      <c r="B6014" s="1" t="s">
        <v>2644</v>
      </c>
      <c r="D6014" s="1" t="s">
        <v>1072</v>
      </c>
      <c r="E6014" s="1" t="s">
        <v>1927</v>
      </c>
      <c r="F6014" s="1" t="n">
        <v>6</v>
      </c>
      <c r="I6014" s="1" t="s">
        <v>255</v>
      </c>
    </row>
    <row r="6015" customFormat="false" ht="15" hidden="false" customHeight="false" outlineLevel="0" collapsed="false">
      <c r="A6015" s="1" t="s">
        <v>26</v>
      </c>
      <c r="B6015" s="1" t="s">
        <v>2644</v>
      </c>
      <c r="D6015" s="1" t="s">
        <v>1073</v>
      </c>
      <c r="E6015" s="1" t="s">
        <v>258</v>
      </c>
      <c r="F6015" s="1" t="n">
        <v>32</v>
      </c>
      <c r="G6015" s="1" t="s">
        <v>259</v>
      </c>
      <c r="I6015" s="1" t="s">
        <v>255</v>
      </c>
    </row>
    <row r="6016" customFormat="false" ht="15" hidden="false" customHeight="false" outlineLevel="0" collapsed="false">
      <c r="A6016" s="1" t="s">
        <v>26</v>
      </c>
      <c r="B6016" s="1" t="s">
        <v>2644</v>
      </c>
      <c r="D6016" s="1" t="s">
        <v>260</v>
      </c>
      <c r="E6016" s="1" t="s">
        <v>258</v>
      </c>
      <c r="F6016" s="1" t="n">
        <v>250</v>
      </c>
      <c r="G6016" s="1" t="s">
        <v>259</v>
      </c>
      <c r="I6016" s="1" t="s">
        <v>275</v>
      </c>
    </row>
    <row r="6017" customFormat="false" ht="15" hidden="false" customHeight="false" outlineLevel="0" collapsed="false">
      <c r="A6017" s="1" t="s">
        <v>26</v>
      </c>
      <c r="B6017" s="1" t="s">
        <v>2644</v>
      </c>
      <c r="D6017" s="1" t="s">
        <v>1076</v>
      </c>
      <c r="E6017" s="1" t="s">
        <v>254</v>
      </c>
      <c r="F6017" s="1" t="n">
        <v>20</v>
      </c>
      <c r="G6017" s="1" t="n">
        <v>0</v>
      </c>
      <c r="I6017" s="1" t="s">
        <v>255</v>
      </c>
    </row>
    <row r="6018" customFormat="false" ht="15" hidden="false" customHeight="false" outlineLevel="0" collapsed="false">
      <c r="A6018" s="1" t="s">
        <v>26</v>
      </c>
      <c r="B6018" s="1" t="s">
        <v>2644</v>
      </c>
      <c r="D6018" s="1" t="s">
        <v>663</v>
      </c>
      <c r="E6018" s="1" t="s">
        <v>258</v>
      </c>
      <c r="F6018" s="1" t="n">
        <v>80</v>
      </c>
      <c r="G6018" s="1" t="s">
        <v>259</v>
      </c>
      <c r="I6018" s="1" t="s">
        <v>255</v>
      </c>
    </row>
    <row r="6019" customFormat="false" ht="15" hidden="false" customHeight="false" outlineLevel="0" collapsed="false">
      <c r="A6019" s="1" t="s">
        <v>26</v>
      </c>
      <c r="B6019" s="1" t="s">
        <v>2644</v>
      </c>
      <c r="D6019" s="1" t="s">
        <v>1079</v>
      </c>
      <c r="E6019" s="1" t="s">
        <v>1927</v>
      </c>
      <c r="F6019" s="1" t="n">
        <v>6</v>
      </c>
      <c r="I6019" s="1" t="s">
        <v>275</v>
      </c>
    </row>
    <row r="6020" customFormat="false" ht="15" hidden="false" customHeight="false" outlineLevel="0" collapsed="false">
      <c r="A6020" s="1" t="s">
        <v>26</v>
      </c>
      <c r="B6020" s="1" t="s">
        <v>2644</v>
      </c>
      <c r="D6020" s="1" t="s">
        <v>1080</v>
      </c>
      <c r="E6020" s="1" t="s">
        <v>258</v>
      </c>
      <c r="F6020" s="1" t="n">
        <v>32</v>
      </c>
      <c r="G6020" s="1" t="s">
        <v>259</v>
      </c>
      <c r="I6020" s="1" t="s">
        <v>275</v>
      </c>
    </row>
    <row r="6021" customFormat="false" ht="15" hidden="false" customHeight="false" outlineLevel="0" collapsed="false">
      <c r="A6021" s="1" t="s">
        <v>26</v>
      </c>
      <c r="B6021" s="1" t="s">
        <v>2644</v>
      </c>
      <c r="D6021" s="1" t="s">
        <v>1082</v>
      </c>
      <c r="E6021" s="1" t="s">
        <v>1659</v>
      </c>
      <c r="I6021" s="1" t="s">
        <v>255</v>
      </c>
    </row>
    <row r="6022" customFormat="false" ht="15" hidden="false" customHeight="false" outlineLevel="0" collapsed="false">
      <c r="A6022" s="1" t="s">
        <v>26</v>
      </c>
      <c r="B6022" s="1" t="s">
        <v>2645</v>
      </c>
      <c r="D6022" s="1" t="s">
        <v>1072</v>
      </c>
      <c r="E6022" s="1" t="s">
        <v>1927</v>
      </c>
      <c r="F6022" s="1" t="n">
        <v>6</v>
      </c>
      <c r="I6022" s="1" t="s">
        <v>255</v>
      </c>
    </row>
    <row r="6023" customFormat="false" ht="15" hidden="false" customHeight="false" outlineLevel="0" collapsed="false">
      <c r="A6023" s="1" t="s">
        <v>26</v>
      </c>
      <c r="B6023" s="1" t="s">
        <v>2645</v>
      </c>
      <c r="D6023" s="1" t="s">
        <v>1073</v>
      </c>
      <c r="E6023" s="1" t="s">
        <v>258</v>
      </c>
      <c r="F6023" s="1" t="n">
        <v>32</v>
      </c>
      <c r="G6023" s="1" t="s">
        <v>259</v>
      </c>
      <c r="I6023" s="1" t="s">
        <v>255</v>
      </c>
    </row>
    <row r="6024" customFormat="false" ht="15" hidden="false" customHeight="false" outlineLevel="0" collapsed="false">
      <c r="A6024" s="1" t="s">
        <v>26</v>
      </c>
      <c r="B6024" s="1" t="s">
        <v>2645</v>
      </c>
      <c r="D6024" s="1" t="s">
        <v>2500</v>
      </c>
      <c r="E6024" s="1" t="s">
        <v>264</v>
      </c>
      <c r="I6024" s="1" t="s">
        <v>255</v>
      </c>
    </row>
    <row r="6025" customFormat="false" ht="15" hidden="false" customHeight="false" outlineLevel="0" collapsed="false">
      <c r="A6025" s="1" t="s">
        <v>26</v>
      </c>
      <c r="B6025" s="1" t="s">
        <v>2645</v>
      </c>
      <c r="D6025" s="1" t="s">
        <v>2501</v>
      </c>
      <c r="E6025" s="1" t="s">
        <v>264</v>
      </c>
      <c r="I6025" s="1" t="s">
        <v>255</v>
      </c>
    </row>
    <row r="6026" customFormat="false" ht="15" hidden="false" customHeight="false" outlineLevel="0" collapsed="false">
      <c r="A6026" s="1" t="s">
        <v>26</v>
      </c>
      <c r="B6026" s="1" t="s">
        <v>2645</v>
      </c>
      <c r="D6026" s="1" t="s">
        <v>1076</v>
      </c>
      <c r="E6026" s="1" t="s">
        <v>254</v>
      </c>
      <c r="F6026" s="1" t="n">
        <v>20</v>
      </c>
      <c r="G6026" s="1" t="n">
        <v>0</v>
      </c>
      <c r="I6026" s="1" t="s">
        <v>255</v>
      </c>
    </row>
    <row r="6027" customFormat="false" ht="15" hidden="false" customHeight="false" outlineLevel="0" collapsed="false">
      <c r="A6027" s="1" t="s">
        <v>26</v>
      </c>
      <c r="B6027" s="1" t="s">
        <v>2645</v>
      </c>
      <c r="D6027" s="1" t="s">
        <v>2502</v>
      </c>
      <c r="E6027" s="1" t="s">
        <v>584</v>
      </c>
      <c r="F6027" s="1" t="n">
        <v>1</v>
      </c>
      <c r="G6027" s="1" t="s">
        <v>259</v>
      </c>
      <c r="I6027" s="1" t="s">
        <v>255</v>
      </c>
    </row>
    <row r="6028" customFormat="false" ht="15" hidden="false" customHeight="false" outlineLevel="0" collapsed="false">
      <c r="A6028" s="1" t="s">
        <v>26</v>
      </c>
      <c r="B6028" s="1" t="s">
        <v>2645</v>
      </c>
      <c r="D6028" s="1" t="s">
        <v>1986</v>
      </c>
      <c r="E6028" s="1" t="s">
        <v>254</v>
      </c>
      <c r="F6028" s="1" t="n">
        <v>20</v>
      </c>
      <c r="G6028" s="1" t="n">
        <v>0</v>
      </c>
      <c r="I6028" s="1" t="s">
        <v>255</v>
      </c>
    </row>
    <row r="6029" customFormat="false" ht="15" hidden="false" customHeight="false" outlineLevel="0" collapsed="false">
      <c r="A6029" s="1" t="s">
        <v>26</v>
      </c>
      <c r="B6029" s="1" t="s">
        <v>2645</v>
      </c>
      <c r="D6029" s="1" t="s">
        <v>1079</v>
      </c>
      <c r="E6029" s="1" t="s">
        <v>1927</v>
      </c>
      <c r="F6029" s="1" t="n">
        <v>6</v>
      </c>
      <c r="I6029" s="1" t="s">
        <v>275</v>
      </c>
    </row>
    <row r="6030" customFormat="false" ht="15" hidden="false" customHeight="false" outlineLevel="0" collapsed="false">
      <c r="A6030" s="1" t="s">
        <v>26</v>
      </c>
      <c r="B6030" s="1" t="s">
        <v>2645</v>
      </c>
      <c r="D6030" s="1" t="s">
        <v>1080</v>
      </c>
      <c r="E6030" s="1" t="s">
        <v>258</v>
      </c>
      <c r="F6030" s="1" t="n">
        <v>32</v>
      </c>
      <c r="G6030" s="1" t="s">
        <v>259</v>
      </c>
      <c r="I6030" s="1" t="s">
        <v>275</v>
      </c>
    </row>
    <row r="6031" customFormat="false" ht="15" hidden="false" customHeight="false" outlineLevel="0" collapsed="false">
      <c r="A6031" s="1" t="s">
        <v>26</v>
      </c>
      <c r="B6031" s="1" t="s">
        <v>2645</v>
      </c>
      <c r="D6031" s="1" t="s">
        <v>1082</v>
      </c>
      <c r="E6031" s="1" t="s">
        <v>1659</v>
      </c>
      <c r="I6031" s="1" t="s">
        <v>255</v>
      </c>
    </row>
    <row r="6032" customFormat="false" ht="15" hidden="false" customHeight="false" outlineLevel="0" collapsed="false">
      <c r="A6032" s="1" t="s">
        <v>26</v>
      </c>
      <c r="B6032" s="1" t="s">
        <v>2646</v>
      </c>
      <c r="C6032" s="1" t="s">
        <v>565</v>
      </c>
      <c r="D6032" s="1" t="s">
        <v>257</v>
      </c>
      <c r="E6032" s="1" t="s">
        <v>254</v>
      </c>
      <c r="F6032" s="1" t="n">
        <v>10</v>
      </c>
      <c r="G6032" s="1" t="n">
        <v>0</v>
      </c>
      <c r="H6032" s="1" t="s">
        <v>255</v>
      </c>
      <c r="I6032" s="1" t="s">
        <v>255</v>
      </c>
      <c r="J6032" s="1" t="s">
        <v>415</v>
      </c>
    </row>
    <row r="6033" customFormat="false" ht="15" hidden="false" customHeight="false" outlineLevel="0" collapsed="false">
      <c r="A6033" s="1" t="s">
        <v>26</v>
      </c>
      <c r="B6033" s="1" t="s">
        <v>2646</v>
      </c>
      <c r="C6033" s="1" t="s">
        <v>565</v>
      </c>
      <c r="D6033" s="1" t="s">
        <v>1072</v>
      </c>
      <c r="E6033" s="1" t="s">
        <v>1927</v>
      </c>
      <c r="F6033" s="1" t="n">
        <v>6</v>
      </c>
      <c r="I6033" s="1" t="s">
        <v>255</v>
      </c>
      <c r="J6033" s="1" t="s">
        <v>265</v>
      </c>
    </row>
    <row r="6034" customFormat="false" ht="15" hidden="false" customHeight="false" outlineLevel="0" collapsed="false">
      <c r="A6034" s="1" t="s">
        <v>26</v>
      </c>
      <c r="B6034" s="1" t="s">
        <v>2646</v>
      </c>
      <c r="C6034" s="1" t="s">
        <v>565</v>
      </c>
      <c r="D6034" s="1" t="s">
        <v>1073</v>
      </c>
      <c r="E6034" s="1" t="s">
        <v>258</v>
      </c>
      <c r="F6034" s="1" t="n">
        <v>32</v>
      </c>
      <c r="G6034" s="1" t="s">
        <v>259</v>
      </c>
      <c r="I6034" s="1" t="s">
        <v>255</v>
      </c>
      <c r="J6034" s="1" t="s">
        <v>376</v>
      </c>
    </row>
    <row r="6035" customFormat="false" ht="15" hidden="false" customHeight="false" outlineLevel="0" collapsed="false">
      <c r="A6035" s="1" t="s">
        <v>26</v>
      </c>
      <c r="B6035" s="1" t="s">
        <v>2646</v>
      </c>
      <c r="C6035" s="1" t="s">
        <v>565</v>
      </c>
      <c r="D6035" s="1" t="s">
        <v>260</v>
      </c>
      <c r="E6035" s="1" t="s">
        <v>258</v>
      </c>
      <c r="F6035" s="1" t="n">
        <v>100</v>
      </c>
      <c r="G6035" s="1" t="s">
        <v>259</v>
      </c>
      <c r="I6035" s="1" t="s">
        <v>275</v>
      </c>
      <c r="J6035" s="1" t="s">
        <v>415</v>
      </c>
    </row>
    <row r="6036" customFormat="false" ht="15" hidden="false" customHeight="false" outlineLevel="0" collapsed="false">
      <c r="A6036" s="1" t="s">
        <v>26</v>
      </c>
      <c r="B6036" s="1" t="s">
        <v>2646</v>
      </c>
      <c r="C6036" s="1" t="s">
        <v>565</v>
      </c>
      <c r="D6036" s="1" t="s">
        <v>1076</v>
      </c>
      <c r="E6036" s="1" t="s">
        <v>254</v>
      </c>
      <c r="F6036" s="1" t="n">
        <v>20</v>
      </c>
      <c r="G6036" s="1" t="n">
        <v>0</v>
      </c>
      <c r="H6036" s="1" t="s">
        <v>255</v>
      </c>
      <c r="I6036" s="1" t="s">
        <v>255</v>
      </c>
      <c r="J6036" s="1" t="s">
        <v>256</v>
      </c>
    </row>
    <row r="6037" customFormat="false" ht="15" hidden="false" customHeight="false" outlineLevel="0" collapsed="false">
      <c r="A6037" s="1" t="s">
        <v>26</v>
      </c>
      <c r="B6037" s="1" t="s">
        <v>2646</v>
      </c>
      <c r="C6037" s="1" t="s">
        <v>565</v>
      </c>
      <c r="D6037" s="1" t="s">
        <v>663</v>
      </c>
      <c r="E6037" s="1" t="s">
        <v>258</v>
      </c>
      <c r="F6037" s="1" t="n">
        <v>30</v>
      </c>
      <c r="G6037" s="1" t="s">
        <v>259</v>
      </c>
      <c r="H6037" s="1" t="s">
        <v>255</v>
      </c>
      <c r="I6037" s="1" t="s">
        <v>255</v>
      </c>
      <c r="J6037" s="1" t="s">
        <v>415</v>
      </c>
    </row>
    <row r="6038" customFormat="false" ht="15" hidden="false" customHeight="false" outlineLevel="0" collapsed="false">
      <c r="A6038" s="1" t="s">
        <v>26</v>
      </c>
      <c r="B6038" s="1" t="s">
        <v>2646</v>
      </c>
      <c r="C6038" s="1" t="s">
        <v>565</v>
      </c>
      <c r="D6038" s="1" t="s">
        <v>1079</v>
      </c>
      <c r="E6038" s="1" t="s">
        <v>1927</v>
      </c>
      <c r="F6038" s="1" t="n">
        <v>6</v>
      </c>
      <c r="I6038" s="1" t="s">
        <v>275</v>
      </c>
      <c r="J6038" s="1" t="s">
        <v>271</v>
      </c>
    </row>
    <row r="6039" customFormat="false" ht="15" hidden="false" customHeight="false" outlineLevel="0" collapsed="false">
      <c r="A6039" s="1" t="s">
        <v>26</v>
      </c>
      <c r="B6039" s="1" t="s">
        <v>2646</v>
      </c>
      <c r="C6039" s="1" t="s">
        <v>565</v>
      </c>
      <c r="D6039" s="1" t="s">
        <v>1080</v>
      </c>
      <c r="E6039" s="1" t="s">
        <v>258</v>
      </c>
      <c r="F6039" s="1" t="n">
        <v>32</v>
      </c>
      <c r="G6039" s="1" t="s">
        <v>259</v>
      </c>
      <c r="I6039" s="1" t="s">
        <v>275</v>
      </c>
      <c r="J6039" s="1" t="s">
        <v>1081</v>
      </c>
    </row>
    <row r="6040" customFormat="false" ht="15" hidden="false" customHeight="false" outlineLevel="0" collapsed="false">
      <c r="A6040" s="1" t="s">
        <v>26</v>
      </c>
      <c r="B6040" s="1" t="s">
        <v>2646</v>
      </c>
      <c r="C6040" s="1" t="s">
        <v>565</v>
      </c>
      <c r="D6040" s="1" t="s">
        <v>1082</v>
      </c>
      <c r="E6040" s="1" t="s">
        <v>1659</v>
      </c>
      <c r="I6040" s="1" t="s">
        <v>255</v>
      </c>
      <c r="J6040" s="1" t="s">
        <v>415</v>
      </c>
    </row>
    <row r="6041" customFormat="false" ht="15" hidden="false" customHeight="false" outlineLevel="0" collapsed="false">
      <c r="A6041" s="1" t="s">
        <v>26</v>
      </c>
      <c r="B6041" s="1" t="s">
        <v>2647</v>
      </c>
      <c r="D6041" s="1" t="s">
        <v>1072</v>
      </c>
      <c r="E6041" s="1" t="s">
        <v>1927</v>
      </c>
      <c r="F6041" s="1" t="n">
        <v>6</v>
      </c>
      <c r="I6041" s="1" t="s">
        <v>255</v>
      </c>
      <c r="J6041" s="1" t="s">
        <v>265</v>
      </c>
    </row>
    <row r="6042" customFormat="false" ht="15" hidden="false" customHeight="false" outlineLevel="0" collapsed="false">
      <c r="A6042" s="1" t="s">
        <v>26</v>
      </c>
      <c r="B6042" s="1" t="s">
        <v>2647</v>
      </c>
      <c r="D6042" s="1" t="s">
        <v>1073</v>
      </c>
      <c r="E6042" s="1" t="s">
        <v>258</v>
      </c>
      <c r="F6042" s="1" t="n">
        <v>32</v>
      </c>
      <c r="G6042" s="1" t="s">
        <v>259</v>
      </c>
      <c r="I6042" s="1" t="s">
        <v>255</v>
      </c>
      <c r="J6042" s="1" t="s">
        <v>376</v>
      </c>
    </row>
    <row r="6043" customFormat="false" ht="15" hidden="false" customHeight="false" outlineLevel="0" collapsed="false">
      <c r="A6043" s="1" t="s">
        <v>26</v>
      </c>
      <c r="B6043" s="1" t="s">
        <v>2647</v>
      </c>
      <c r="D6043" s="1" t="s">
        <v>2500</v>
      </c>
      <c r="E6043" s="1" t="s">
        <v>264</v>
      </c>
      <c r="I6043" s="1" t="s">
        <v>255</v>
      </c>
      <c r="J6043" s="1" t="s">
        <v>415</v>
      </c>
    </row>
    <row r="6044" customFormat="false" ht="15" hidden="false" customHeight="false" outlineLevel="0" collapsed="false">
      <c r="A6044" s="1" t="s">
        <v>26</v>
      </c>
      <c r="B6044" s="1" t="s">
        <v>2647</v>
      </c>
      <c r="D6044" s="1" t="s">
        <v>2501</v>
      </c>
      <c r="E6044" s="1" t="s">
        <v>264</v>
      </c>
      <c r="I6044" s="1" t="s">
        <v>255</v>
      </c>
      <c r="J6044" s="1" t="s">
        <v>415</v>
      </c>
    </row>
    <row r="6045" customFormat="false" ht="15" hidden="false" customHeight="false" outlineLevel="0" collapsed="false">
      <c r="A6045" s="1" t="s">
        <v>26</v>
      </c>
      <c r="B6045" s="1" t="s">
        <v>2647</v>
      </c>
      <c r="D6045" s="1" t="s">
        <v>1076</v>
      </c>
      <c r="E6045" s="1" t="s">
        <v>254</v>
      </c>
      <c r="F6045" s="1" t="n">
        <v>20</v>
      </c>
      <c r="G6045" s="1" t="n">
        <v>0</v>
      </c>
      <c r="H6045" s="1" t="s">
        <v>255</v>
      </c>
      <c r="I6045" s="1" t="s">
        <v>255</v>
      </c>
      <c r="J6045" s="1" t="s">
        <v>256</v>
      </c>
    </row>
    <row r="6046" customFormat="false" ht="15" hidden="false" customHeight="false" outlineLevel="0" collapsed="false">
      <c r="A6046" s="1" t="s">
        <v>26</v>
      </c>
      <c r="B6046" s="1" t="s">
        <v>2647</v>
      </c>
      <c r="D6046" s="1" t="s">
        <v>2502</v>
      </c>
      <c r="E6046" s="1" t="s">
        <v>584</v>
      </c>
      <c r="F6046" s="1" t="n">
        <v>1</v>
      </c>
      <c r="G6046" s="1" t="s">
        <v>259</v>
      </c>
      <c r="I6046" s="1" t="s">
        <v>255</v>
      </c>
      <c r="J6046" s="1" t="s">
        <v>415</v>
      </c>
    </row>
    <row r="6047" customFormat="false" ht="15" hidden="false" customHeight="false" outlineLevel="0" collapsed="false">
      <c r="A6047" s="1" t="s">
        <v>26</v>
      </c>
      <c r="B6047" s="1" t="s">
        <v>2647</v>
      </c>
      <c r="D6047" s="1" t="s">
        <v>1986</v>
      </c>
      <c r="E6047" s="1" t="s">
        <v>254</v>
      </c>
      <c r="F6047" s="1" t="n">
        <v>20</v>
      </c>
      <c r="G6047" s="1" t="n">
        <v>0</v>
      </c>
      <c r="I6047" s="1" t="s">
        <v>255</v>
      </c>
      <c r="J6047" s="1" t="s">
        <v>415</v>
      </c>
    </row>
    <row r="6048" customFormat="false" ht="15" hidden="false" customHeight="false" outlineLevel="0" collapsed="false">
      <c r="A6048" s="1" t="s">
        <v>26</v>
      </c>
      <c r="B6048" s="1" t="s">
        <v>2647</v>
      </c>
      <c r="D6048" s="1" t="s">
        <v>1079</v>
      </c>
      <c r="E6048" s="1" t="s">
        <v>1927</v>
      </c>
      <c r="F6048" s="1" t="n">
        <v>6</v>
      </c>
      <c r="I6048" s="1" t="s">
        <v>275</v>
      </c>
      <c r="J6048" s="1" t="s">
        <v>271</v>
      </c>
    </row>
    <row r="6049" customFormat="false" ht="15" hidden="false" customHeight="false" outlineLevel="0" collapsed="false">
      <c r="A6049" s="1" t="s">
        <v>26</v>
      </c>
      <c r="B6049" s="1" t="s">
        <v>2647</v>
      </c>
      <c r="D6049" s="1" t="s">
        <v>1080</v>
      </c>
      <c r="E6049" s="1" t="s">
        <v>258</v>
      </c>
      <c r="F6049" s="1" t="n">
        <v>32</v>
      </c>
      <c r="G6049" s="1" t="s">
        <v>259</v>
      </c>
      <c r="I6049" s="1" t="s">
        <v>275</v>
      </c>
      <c r="J6049" s="1" t="s">
        <v>1081</v>
      </c>
    </row>
    <row r="6050" customFormat="false" ht="15" hidden="false" customHeight="false" outlineLevel="0" collapsed="false">
      <c r="A6050" s="1" t="s">
        <v>26</v>
      </c>
      <c r="B6050" s="1" t="s">
        <v>2647</v>
      </c>
      <c r="D6050" s="1" t="s">
        <v>1082</v>
      </c>
      <c r="E6050" s="1" t="s">
        <v>1659</v>
      </c>
      <c r="I6050" s="1" t="s">
        <v>255</v>
      </c>
      <c r="J6050" s="1" t="s">
        <v>415</v>
      </c>
    </row>
    <row r="6051" customFormat="false" ht="15" hidden="false" customHeight="false" outlineLevel="0" collapsed="false">
      <c r="A6051" s="1" t="s">
        <v>26</v>
      </c>
      <c r="B6051" s="1" t="s">
        <v>2648</v>
      </c>
      <c r="C6051" s="1" t="s">
        <v>565</v>
      </c>
      <c r="D6051" s="1" t="s">
        <v>257</v>
      </c>
      <c r="E6051" s="1" t="s">
        <v>254</v>
      </c>
      <c r="F6051" s="1" t="n">
        <v>10</v>
      </c>
      <c r="G6051" s="1" t="n">
        <v>0</v>
      </c>
      <c r="H6051" s="1" t="s">
        <v>255</v>
      </c>
      <c r="I6051" s="1" t="s">
        <v>255</v>
      </c>
      <c r="J6051" s="1" t="s">
        <v>415</v>
      </c>
    </row>
    <row r="6052" customFormat="false" ht="15" hidden="false" customHeight="false" outlineLevel="0" collapsed="false">
      <c r="A6052" s="1" t="s">
        <v>26</v>
      </c>
      <c r="B6052" s="1" t="s">
        <v>2648</v>
      </c>
      <c r="C6052" s="1" t="s">
        <v>565</v>
      </c>
      <c r="D6052" s="1" t="s">
        <v>1072</v>
      </c>
      <c r="E6052" s="1" t="s">
        <v>1927</v>
      </c>
      <c r="F6052" s="1" t="n">
        <v>6</v>
      </c>
      <c r="I6052" s="1" t="s">
        <v>255</v>
      </c>
      <c r="J6052" s="1" t="s">
        <v>265</v>
      </c>
    </row>
    <row r="6053" customFormat="false" ht="15" hidden="false" customHeight="false" outlineLevel="0" collapsed="false">
      <c r="A6053" s="1" t="s">
        <v>26</v>
      </c>
      <c r="B6053" s="1" t="s">
        <v>2648</v>
      </c>
      <c r="C6053" s="1" t="s">
        <v>565</v>
      </c>
      <c r="D6053" s="1" t="s">
        <v>1073</v>
      </c>
      <c r="E6053" s="1" t="s">
        <v>258</v>
      </c>
      <c r="F6053" s="1" t="n">
        <v>32</v>
      </c>
      <c r="G6053" s="1" t="s">
        <v>259</v>
      </c>
      <c r="I6053" s="1" t="s">
        <v>255</v>
      </c>
      <c r="J6053" s="1" t="s">
        <v>376</v>
      </c>
    </row>
    <row r="6054" customFormat="false" ht="15" hidden="false" customHeight="false" outlineLevel="0" collapsed="false">
      <c r="A6054" s="1" t="s">
        <v>26</v>
      </c>
      <c r="B6054" s="1" t="s">
        <v>2648</v>
      </c>
      <c r="C6054" s="1" t="s">
        <v>565</v>
      </c>
      <c r="D6054" s="1" t="s">
        <v>260</v>
      </c>
      <c r="E6054" s="1" t="s">
        <v>258</v>
      </c>
      <c r="F6054" s="1" t="n">
        <v>100</v>
      </c>
      <c r="G6054" s="1" t="s">
        <v>259</v>
      </c>
      <c r="I6054" s="1" t="s">
        <v>275</v>
      </c>
      <c r="J6054" s="1" t="s">
        <v>415</v>
      </c>
    </row>
    <row r="6055" customFormat="false" ht="15" hidden="false" customHeight="false" outlineLevel="0" collapsed="false">
      <c r="A6055" s="1" t="s">
        <v>26</v>
      </c>
      <c r="B6055" s="1" t="s">
        <v>2648</v>
      </c>
      <c r="C6055" s="1" t="s">
        <v>565</v>
      </c>
      <c r="D6055" s="1" t="s">
        <v>1076</v>
      </c>
      <c r="E6055" s="1" t="s">
        <v>254</v>
      </c>
      <c r="F6055" s="1" t="n">
        <v>20</v>
      </c>
      <c r="G6055" s="1" t="n">
        <v>0</v>
      </c>
      <c r="H6055" s="1" t="s">
        <v>255</v>
      </c>
      <c r="I6055" s="1" t="s">
        <v>255</v>
      </c>
      <c r="J6055" s="1" t="s">
        <v>256</v>
      </c>
    </row>
    <row r="6056" customFormat="false" ht="15" hidden="false" customHeight="false" outlineLevel="0" collapsed="false">
      <c r="A6056" s="1" t="s">
        <v>26</v>
      </c>
      <c r="B6056" s="1" t="s">
        <v>2648</v>
      </c>
      <c r="C6056" s="1" t="s">
        <v>565</v>
      </c>
      <c r="D6056" s="1" t="s">
        <v>663</v>
      </c>
      <c r="E6056" s="1" t="s">
        <v>258</v>
      </c>
      <c r="F6056" s="1" t="n">
        <v>50</v>
      </c>
      <c r="G6056" s="1" t="s">
        <v>259</v>
      </c>
      <c r="H6056" s="1" t="s">
        <v>255</v>
      </c>
      <c r="I6056" s="1" t="s">
        <v>255</v>
      </c>
      <c r="J6056" s="1" t="s">
        <v>415</v>
      </c>
    </row>
    <row r="6057" customFormat="false" ht="15" hidden="false" customHeight="false" outlineLevel="0" collapsed="false">
      <c r="A6057" s="1" t="s">
        <v>26</v>
      </c>
      <c r="B6057" s="1" t="s">
        <v>2648</v>
      </c>
      <c r="C6057" s="1" t="s">
        <v>565</v>
      </c>
      <c r="D6057" s="1" t="s">
        <v>1079</v>
      </c>
      <c r="E6057" s="1" t="s">
        <v>1927</v>
      </c>
      <c r="F6057" s="1" t="n">
        <v>6</v>
      </c>
      <c r="I6057" s="1" t="s">
        <v>275</v>
      </c>
      <c r="J6057" s="1" t="s">
        <v>271</v>
      </c>
    </row>
    <row r="6058" customFormat="false" ht="15" hidden="false" customHeight="false" outlineLevel="0" collapsed="false">
      <c r="A6058" s="1" t="s">
        <v>26</v>
      </c>
      <c r="B6058" s="1" t="s">
        <v>2648</v>
      </c>
      <c r="C6058" s="1" t="s">
        <v>565</v>
      </c>
      <c r="D6058" s="1" t="s">
        <v>1080</v>
      </c>
      <c r="E6058" s="1" t="s">
        <v>258</v>
      </c>
      <c r="F6058" s="1" t="n">
        <v>32</v>
      </c>
      <c r="G6058" s="1" t="s">
        <v>259</v>
      </c>
      <c r="I6058" s="1" t="s">
        <v>275</v>
      </c>
      <c r="J6058" s="1" t="s">
        <v>1081</v>
      </c>
    </row>
    <row r="6059" customFormat="false" ht="15" hidden="false" customHeight="false" outlineLevel="0" collapsed="false">
      <c r="A6059" s="1" t="s">
        <v>26</v>
      </c>
      <c r="B6059" s="1" t="s">
        <v>2648</v>
      </c>
      <c r="C6059" s="1" t="s">
        <v>565</v>
      </c>
      <c r="D6059" s="1" t="s">
        <v>1082</v>
      </c>
      <c r="E6059" s="1" t="s">
        <v>1659</v>
      </c>
      <c r="I6059" s="1" t="s">
        <v>255</v>
      </c>
      <c r="J6059" s="1" t="s">
        <v>415</v>
      </c>
    </row>
    <row r="6060" customFormat="false" ht="15" hidden="false" customHeight="false" outlineLevel="0" collapsed="false">
      <c r="A6060" s="1" t="s">
        <v>26</v>
      </c>
      <c r="B6060" s="1" t="s">
        <v>2649</v>
      </c>
      <c r="D6060" s="1" t="s">
        <v>1072</v>
      </c>
      <c r="E6060" s="1" t="s">
        <v>1927</v>
      </c>
      <c r="F6060" s="1" t="n">
        <v>6</v>
      </c>
      <c r="I6060" s="1" t="s">
        <v>255</v>
      </c>
      <c r="J6060" s="1" t="s">
        <v>265</v>
      </c>
    </row>
    <row r="6061" customFormat="false" ht="15" hidden="false" customHeight="false" outlineLevel="0" collapsed="false">
      <c r="A6061" s="1" t="s">
        <v>26</v>
      </c>
      <c r="B6061" s="1" t="s">
        <v>2649</v>
      </c>
      <c r="D6061" s="1" t="s">
        <v>1073</v>
      </c>
      <c r="E6061" s="1" t="s">
        <v>258</v>
      </c>
      <c r="F6061" s="1" t="n">
        <v>32</v>
      </c>
      <c r="G6061" s="1" t="s">
        <v>259</v>
      </c>
      <c r="I6061" s="1" t="s">
        <v>255</v>
      </c>
      <c r="J6061" s="1" t="s">
        <v>376</v>
      </c>
    </row>
    <row r="6062" customFormat="false" ht="15" hidden="false" customHeight="false" outlineLevel="0" collapsed="false">
      <c r="A6062" s="1" t="s">
        <v>26</v>
      </c>
      <c r="B6062" s="1" t="s">
        <v>2649</v>
      </c>
      <c r="D6062" s="1" t="s">
        <v>2500</v>
      </c>
      <c r="E6062" s="1" t="s">
        <v>264</v>
      </c>
      <c r="I6062" s="1" t="s">
        <v>255</v>
      </c>
      <c r="J6062" s="1" t="s">
        <v>415</v>
      </c>
    </row>
    <row r="6063" customFormat="false" ht="15" hidden="false" customHeight="false" outlineLevel="0" collapsed="false">
      <c r="A6063" s="1" t="s">
        <v>26</v>
      </c>
      <c r="B6063" s="1" t="s">
        <v>2649</v>
      </c>
      <c r="D6063" s="1" t="s">
        <v>2501</v>
      </c>
      <c r="E6063" s="1" t="s">
        <v>264</v>
      </c>
      <c r="I6063" s="1" t="s">
        <v>255</v>
      </c>
      <c r="J6063" s="1" t="s">
        <v>415</v>
      </c>
    </row>
    <row r="6064" customFormat="false" ht="15" hidden="false" customHeight="false" outlineLevel="0" collapsed="false">
      <c r="A6064" s="1" t="s">
        <v>26</v>
      </c>
      <c r="B6064" s="1" t="s">
        <v>2649</v>
      </c>
      <c r="D6064" s="1" t="s">
        <v>1076</v>
      </c>
      <c r="E6064" s="1" t="s">
        <v>254</v>
      </c>
      <c r="F6064" s="1" t="n">
        <v>20</v>
      </c>
      <c r="G6064" s="1" t="n">
        <v>0</v>
      </c>
      <c r="H6064" s="1" t="s">
        <v>255</v>
      </c>
      <c r="I6064" s="1" t="s">
        <v>255</v>
      </c>
      <c r="J6064" s="1" t="s">
        <v>256</v>
      </c>
    </row>
    <row r="6065" customFormat="false" ht="15" hidden="false" customHeight="false" outlineLevel="0" collapsed="false">
      <c r="A6065" s="1" t="s">
        <v>26</v>
      </c>
      <c r="B6065" s="1" t="s">
        <v>2649</v>
      </c>
      <c r="D6065" s="1" t="s">
        <v>2502</v>
      </c>
      <c r="E6065" s="1" t="s">
        <v>584</v>
      </c>
      <c r="F6065" s="1" t="n">
        <v>1</v>
      </c>
      <c r="G6065" s="1" t="s">
        <v>259</v>
      </c>
      <c r="I6065" s="1" t="s">
        <v>255</v>
      </c>
      <c r="J6065" s="1" t="s">
        <v>415</v>
      </c>
    </row>
    <row r="6066" customFormat="false" ht="15" hidden="false" customHeight="false" outlineLevel="0" collapsed="false">
      <c r="A6066" s="1" t="s">
        <v>26</v>
      </c>
      <c r="B6066" s="1" t="s">
        <v>2649</v>
      </c>
      <c r="D6066" s="1" t="s">
        <v>1986</v>
      </c>
      <c r="E6066" s="1" t="s">
        <v>254</v>
      </c>
      <c r="F6066" s="1" t="n">
        <v>20</v>
      </c>
      <c r="G6066" s="1" t="n">
        <v>0</v>
      </c>
      <c r="I6066" s="1" t="s">
        <v>255</v>
      </c>
      <c r="J6066" s="1" t="s">
        <v>415</v>
      </c>
    </row>
    <row r="6067" customFormat="false" ht="15" hidden="false" customHeight="false" outlineLevel="0" collapsed="false">
      <c r="A6067" s="1" t="s">
        <v>26</v>
      </c>
      <c r="B6067" s="1" t="s">
        <v>2649</v>
      </c>
      <c r="D6067" s="1" t="s">
        <v>1079</v>
      </c>
      <c r="E6067" s="1" t="s">
        <v>1927</v>
      </c>
      <c r="F6067" s="1" t="n">
        <v>6</v>
      </c>
      <c r="I6067" s="1" t="s">
        <v>275</v>
      </c>
      <c r="J6067" s="1" t="s">
        <v>271</v>
      </c>
    </row>
    <row r="6068" customFormat="false" ht="15" hidden="false" customHeight="false" outlineLevel="0" collapsed="false">
      <c r="A6068" s="1" t="s">
        <v>26</v>
      </c>
      <c r="B6068" s="1" t="s">
        <v>2649</v>
      </c>
      <c r="D6068" s="1" t="s">
        <v>1080</v>
      </c>
      <c r="E6068" s="1" t="s">
        <v>258</v>
      </c>
      <c r="F6068" s="1" t="n">
        <v>32</v>
      </c>
      <c r="G6068" s="1" t="s">
        <v>259</v>
      </c>
      <c r="I6068" s="1" t="s">
        <v>275</v>
      </c>
      <c r="J6068" s="1" t="s">
        <v>1081</v>
      </c>
    </row>
    <row r="6069" customFormat="false" ht="15" hidden="false" customHeight="false" outlineLevel="0" collapsed="false">
      <c r="A6069" s="1" t="s">
        <v>26</v>
      </c>
      <c r="B6069" s="1" t="s">
        <v>2649</v>
      </c>
      <c r="D6069" s="1" t="s">
        <v>1082</v>
      </c>
      <c r="E6069" s="1" t="s">
        <v>1659</v>
      </c>
      <c r="I6069" s="1" t="s">
        <v>255</v>
      </c>
      <c r="J6069" s="1" t="s">
        <v>415</v>
      </c>
    </row>
    <row r="6070" customFormat="false" ht="15" hidden="false" customHeight="false" outlineLevel="0" collapsed="false">
      <c r="A6070" s="1" t="s">
        <v>26</v>
      </c>
      <c r="B6070" s="1" t="s">
        <v>2650</v>
      </c>
      <c r="D6070" s="1" t="s">
        <v>1072</v>
      </c>
      <c r="E6070" s="1" t="s">
        <v>1927</v>
      </c>
      <c r="F6070" s="1" t="n">
        <v>6</v>
      </c>
      <c r="I6070" s="1" t="s">
        <v>255</v>
      </c>
      <c r="J6070" s="1" t="s">
        <v>265</v>
      </c>
    </row>
    <row r="6071" customFormat="false" ht="15" hidden="false" customHeight="false" outlineLevel="0" collapsed="false">
      <c r="A6071" s="1" t="s">
        <v>26</v>
      </c>
      <c r="B6071" s="1" t="s">
        <v>2650</v>
      </c>
      <c r="D6071" s="1" t="s">
        <v>1073</v>
      </c>
      <c r="E6071" s="1" t="s">
        <v>258</v>
      </c>
      <c r="F6071" s="1" t="n">
        <v>32</v>
      </c>
      <c r="G6071" s="1" t="s">
        <v>259</v>
      </c>
      <c r="I6071" s="1" t="s">
        <v>255</v>
      </c>
      <c r="J6071" s="1" t="s">
        <v>376</v>
      </c>
    </row>
    <row r="6072" customFormat="false" ht="15" hidden="false" customHeight="false" outlineLevel="0" collapsed="false">
      <c r="A6072" s="1" t="s">
        <v>26</v>
      </c>
      <c r="B6072" s="1" t="s">
        <v>2650</v>
      </c>
      <c r="D6072" s="1" t="s">
        <v>2500</v>
      </c>
      <c r="E6072" s="1" t="s">
        <v>264</v>
      </c>
      <c r="I6072" s="1" t="s">
        <v>255</v>
      </c>
      <c r="J6072" s="1" t="s">
        <v>415</v>
      </c>
    </row>
    <row r="6073" customFormat="false" ht="15" hidden="false" customHeight="false" outlineLevel="0" collapsed="false">
      <c r="A6073" s="1" t="s">
        <v>26</v>
      </c>
      <c r="B6073" s="1" t="s">
        <v>2650</v>
      </c>
      <c r="D6073" s="1" t="s">
        <v>2501</v>
      </c>
      <c r="E6073" s="1" t="s">
        <v>264</v>
      </c>
      <c r="I6073" s="1" t="s">
        <v>255</v>
      </c>
      <c r="J6073" s="1" t="s">
        <v>415</v>
      </c>
    </row>
    <row r="6074" customFormat="false" ht="15" hidden="false" customHeight="false" outlineLevel="0" collapsed="false">
      <c r="A6074" s="1" t="s">
        <v>26</v>
      </c>
      <c r="B6074" s="1" t="s">
        <v>2650</v>
      </c>
      <c r="D6074" s="1" t="s">
        <v>1076</v>
      </c>
      <c r="E6074" s="1" t="s">
        <v>254</v>
      </c>
      <c r="F6074" s="1" t="n">
        <v>20</v>
      </c>
      <c r="G6074" s="1" t="n">
        <v>0</v>
      </c>
      <c r="H6074" s="1" t="s">
        <v>255</v>
      </c>
      <c r="I6074" s="1" t="s">
        <v>255</v>
      </c>
      <c r="J6074" s="1" t="s">
        <v>256</v>
      </c>
    </row>
    <row r="6075" customFormat="false" ht="15" hidden="false" customHeight="false" outlineLevel="0" collapsed="false">
      <c r="A6075" s="1" t="s">
        <v>26</v>
      </c>
      <c r="B6075" s="1" t="s">
        <v>2650</v>
      </c>
      <c r="D6075" s="1" t="s">
        <v>2502</v>
      </c>
      <c r="E6075" s="1" t="s">
        <v>584</v>
      </c>
      <c r="F6075" s="1" t="n">
        <v>1</v>
      </c>
      <c r="G6075" s="1" t="s">
        <v>259</v>
      </c>
      <c r="I6075" s="1" t="s">
        <v>255</v>
      </c>
      <c r="J6075" s="1" t="s">
        <v>415</v>
      </c>
    </row>
    <row r="6076" customFormat="false" ht="15" hidden="false" customHeight="false" outlineLevel="0" collapsed="false">
      <c r="A6076" s="1" t="s">
        <v>26</v>
      </c>
      <c r="B6076" s="1" t="s">
        <v>2650</v>
      </c>
      <c r="D6076" s="1" t="s">
        <v>1986</v>
      </c>
      <c r="E6076" s="1" t="s">
        <v>254</v>
      </c>
      <c r="F6076" s="1" t="n">
        <v>20</v>
      </c>
      <c r="G6076" s="1" t="n">
        <v>0</v>
      </c>
      <c r="I6076" s="1" t="s">
        <v>255</v>
      </c>
      <c r="J6076" s="1" t="s">
        <v>415</v>
      </c>
    </row>
    <row r="6077" customFormat="false" ht="15" hidden="false" customHeight="false" outlineLevel="0" collapsed="false">
      <c r="A6077" s="1" t="s">
        <v>26</v>
      </c>
      <c r="B6077" s="1" t="s">
        <v>2650</v>
      </c>
      <c r="D6077" s="1" t="s">
        <v>1079</v>
      </c>
      <c r="E6077" s="1" t="s">
        <v>1927</v>
      </c>
      <c r="F6077" s="1" t="n">
        <v>6</v>
      </c>
      <c r="I6077" s="1" t="s">
        <v>275</v>
      </c>
      <c r="J6077" s="1" t="s">
        <v>271</v>
      </c>
    </row>
    <row r="6078" customFormat="false" ht="15" hidden="false" customHeight="false" outlineLevel="0" collapsed="false">
      <c r="A6078" s="1" t="s">
        <v>26</v>
      </c>
      <c r="B6078" s="1" t="s">
        <v>2650</v>
      </c>
      <c r="D6078" s="1" t="s">
        <v>1080</v>
      </c>
      <c r="E6078" s="1" t="s">
        <v>258</v>
      </c>
      <c r="F6078" s="1" t="n">
        <v>32</v>
      </c>
      <c r="G6078" s="1" t="s">
        <v>259</v>
      </c>
      <c r="I6078" s="1" t="s">
        <v>275</v>
      </c>
      <c r="J6078" s="1" t="s">
        <v>1081</v>
      </c>
    </row>
    <row r="6079" customFormat="false" ht="15" hidden="false" customHeight="false" outlineLevel="0" collapsed="false">
      <c r="A6079" s="1" t="s">
        <v>26</v>
      </c>
      <c r="B6079" s="1" t="s">
        <v>2650</v>
      </c>
      <c r="D6079" s="1" t="s">
        <v>1082</v>
      </c>
      <c r="E6079" s="1" t="s">
        <v>1659</v>
      </c>
      <c r="I6079" s="1" t="s">
        <v>255</v>
      </c>
      <c r="J6079" s="1" t="s">
        <v>415</v>
      </c>
    </row>
    <row r="6080" customFormat="false" ht="15" hidden="false" customHeight="false" outlineLevel="0" collapsed="false">
      <c r="A6080" s="1" t="s">
        <v>26</v>
      </c>
      <c r="B6080" s="1" t="s">
        <v>2651</v>
      </c>
      <c r="D6080" s="1" t="s">
        <v>257</v>
      </c>
      <c r="E6080" s="1" t="s">
        <v>258</v>
      </c>
      <c r="F6080" s="1" t="n">
        <v>5</v>
      </c>
      <c r="G6080" s="1" t="s">
        <v>259</v>
      </c>
      <c r="I6080" s="1" t="s">
        <v>255</v>
      </c>
    </row>
    <row r="6081" customFormat="false" ht="15" hidden="false" customHeight="false" outlineLevel="0" collapsed="false">
      <c r="A6081" s="1" t="s">
        <v>26</v>
      </c>
      <c r="B6081" s="1" t="s">
        <v>2651</v>
      </c>
      <c r="D6081" s="1" t="s">
        <v>1072</v>
      </c>
      <c r="E6081" s="1" t="s">
        <v>1927</v>
      </c>
      <c r="F6081" s="1" t="n">
        <v>6</v>
      </c>
      <c r="I6081" s="1" t="s">
        <v>255</v>
      </c>
    </row>
    <row r="6082" customFormat="false" ht="15" hidden="false" customHeight="false" outlineLevel="0" collapsed="false">
      <c r="A6082" s="1" t="s">
        <v>26</v>
      </c>
      <c r="B6082" s="1" t="s">
        <v>2651</v>
      </c>
      <c r="D6082" s="1" t="s">
        <v>1073</v>
      </c>
      <c r="E6082" s="1" t="s">
        <v>258</v>
      </c>
      <c r="F6082" s="1" t="n">
        <v>32</v>
      </c>
      <c r="G6082" s="1" t="s">
        <v>259</v>
      </c>
      <c r="I6082" s="1" t="s">
        <v>255</v>
      </c>
    </row>
    <row r="6083" customFormat="false" ht="15" hidden="false" customHeight="false" outlineLevel="0" collapsed="false">
      <c r="A6083" s="1" t="s">
        <v>26</v>
      </c>
      <c r="B6083" s="1" t="s">
        <v>2651</v>
      </c>
      <c r="D6083" s="1" t="s">
        <v>260</v>
      </c>
      <c r="E6083" s="1" t="s">
        <v>258</v>
      </c>
      <c r="F6083" s="1" t="n">
        <v>200</v>
      </c>
      <c r="G6083" s="1" t="s">
        <v>259</v>
      </c>
      <c r="I6083" s="1" t="s">
        <v>275</v>
      </c>
    </row>
    <row r="6084" customFormat="false" ht="15" hidden="false" customHeight="false" outlineLevel="0" collapsed="false">
      <c r="A6084" s="1" t="s">
        <v>26</v>
      </c>
      <c r="B6084" s="1" t="s">
        <v>2651</v>
      </c>
      <c r="D6084" s="1" t="s">
        <v>1076</v>
      </c>
      <c r="E6084" s="1" t="s">
        <v>254</v>
      </c>
      <c r="F6084" s="1" t="n">
        <v>20</v>
      </c>
      <c r="G6084" s="1" t="n">
        <v>0</v>
      </c>
      <c r="H6084" s="1" t="s">
        <v>255</v>
      </c>
      <c r="I6084" s="1" t="s">
        <v>255</v>
      </c>
    </row>
    <row r="6085" customFormat="false" ht="15" hidden="false" customHeight="false" outlineLevel="0" collapsed="false">
      <c r="A6085" s="1" t="s">
        <v>26</v>
      </c>
      <c r="B6085" s="1" t="s">
        <v>2651</v>
      </c>
      <c r="D6085" s="1" t="s">
        <v>663</v>
      </c>
      <c r="E6085" s="1" t="s">
        <v>258</v>
      </c>
      <c r="F6085" s="1" t="n">
        <v>100</v>
      </c>
      <c r="G6085" s="1" t="s">
        <v>259</v>
      </c>
      <c r="I6085" s="1" t="s">
        <v>255</v>
      </c>
    </row>
    <row r="6086" customFormat="false" ht="15" hidden="false" customHeight="false" outlineLevel="0" collapsed="false">
      <c r="A6086" s="1" t="s">
        <v>26</v>
      </c>
      <c r="B6086" s="1" t="s">
        <v>2651</v>
      </c>
      <c r="D6086" s="1" t="s">
        <v>1079</v>
      </c>
      <c r="E6086" s="1" t="s">
        <v>1927</v>
      </c>
      <c r="F6086" s="1" t="n">
        <v>6</v>
      </c>
      <c r="I6086" s="1" t="s">
        <v>275</v>
      </c>
    </row>
    <row r="6087" customFormat="false" ht="15" hidden="false" customHeight="false" outlineLevel="0" collapsed="false">
      <c r="A6087" s="1" t="s">
        <v>26</v>
      </c>
      <c r="B6087" s="1" t="s">
        <v>2651</v>
      </c>
      <c r="D6087" s="1" t="s">
        <v>1080</v>
      </c>
      <c r="E6087" s="1" t="s">
        <v>258</v>
      </c>
      <c r="F6087" s="1" t="n">
        <v>32</v>
      </c>
      <c r="G6087" s="1" t="s">
        <v>259</v>
      </c>
      <c r="I6087" s="1" t="s">
        <v>275</v>
      </c>
    </row>
    <row r="6088" customFormat="false" ht="15" hidden="false" customHeight="false" outlineLevel="0" collapsed="false">
      <c r="A6088" s="1" t="s">
        <v>26</v>
      </c>
      <c r="B6088" s="1" t="s">
        <v>2651</v>
      </c>
      <c r="D6088" s="1" t="s">
        <v>1082</v>
      </c>
      <c r="E6088" s="1" t="s">
        <v>1659</v>
      </c>
      <c r="I6088" s="1" t="s">
        <v>255</v>
      </c>
    </row>
    <row r="6089" customFormat="false" ht="15" hidden="false" customHeight="false" outlineLevel="0" collapsed="false">
      <c r="A6089" s="1" t="s">
        <v>26</v>
      </c>
      <c r="B6089" s="1" t="s">
        <v>2652</v>
      </c>
      <c r="D6089" s="1" t="s">
        <v>1072</v>
      </c>
      <c r="E6089" s="1" t="s">
        <v>1927</v>
      </c>
      <c r="F6089" s="1" t="n">
        <v>6</v>
      </c>
      <c r="I6089" s="1" t="s">
        <v>255</v>
      </c>
    </row>
    <row r="6090" customFormat="false" ht="15" hidden="false" customHeight="false" outlineLevel="0" collapsed="false">
      <c r="A6090" s="1" t="s">
        <v>26</v>
      </c>
      <c r="B6090" s="1" t="s">
        <v>2652</v>
      </c>
      <c r="D6090" s="1" t="s">
        <v>1073</v>
      </c>
      <c r="E6090" s="1" t="s">
        <v>258</v>
      </c>
      <c r="F6090" s="1" t="n">
        <v>32</v>
      </c>
      <c r="G6090" s="1" t="s">
        <v>259</v>
      </c>
      <c r="I6090" s="1" t="s">
        <v>255</v>
      </c>
    </row>
    <row r="6091" customFormat="false" ht="15" hidden="false" customHeight="false" outlineLevel="0" collapsed="false">
      <c r="A6091" s="1" t="s">
        <v>26</v>
      </c>
      <c r="B6091" s="1" t="s">
        <v>2652</v>
      </c>
      <c r="D6091" s="1" t="s">
        <v>2500</v>
      </c>
      <c r="E6091" s="1" t="s">
        <v>264</v>
      </c>
      <c r="I6091" s="1" t="s">
        <v>255</v>
      </c>
    </row>
    <row r="6092" customFormat="false" ht="15" hidden="false" customHeight="false" outlineLevel="0" collapsed="false">
      <c r="A6092" s="1" t="s">
        <v>26</v>
      </c>
      <c r="B6092" s="1" t="s">
        <v>2652</v>
      </c>
      <c r="D6092" s="1" t="s">
        <v>2501</v>
      </c>
      <c r="E6092" s="1" t="s">
        <v>264</v>
      </c>
      <c r="I6092" s="1" t="s">
        <v>255</v>
      </c>
    </row>
    <row r="6093" customFormat="false" ht="15" hidden="false" customHeight="false" outlineLevel="0" collapsed="false">
      <c r="A6093" s="1" t="s">
        <v>26</v>
      </c>
      <c r="B6093" s="1" t="s">
        <v>2652</v>
      </c>
      <c r="D6093" s="1" t="s">
        <v>1076</v>
      </c>
      <c r="E6093" s="1" t="s">
        <v>254</v>
      </c>
      <c r="F6093" s="1" t="n">
        <v>20</v>
      </c>
      <c r="G6093" s="1" t="n">
        <v>0</v>
      </c>
      <c r="I6093" s="1" t="s">
        <v>255</v>
      </c>
    </row>
    <row r="6094" customFormat="false" ht="15" hidden="false" customHeight="false" outlineLevel="0" collapsed="false">
      <c r="A6094" s="1" t="s">
        <v>26</v>
      </c>
      <c r="B6094" s="1" t="s">
        <v>2652</v>
      </c>
      <c r="D6094" s="1" t="s">
        <v>2502</v>
      </c>
      <c r="E6094" s="1" t="s">
        <v>584</v>
      </c>
      <c r="F6094" s="1" t="n">
        <v>1</v>
      </c>
      <c r="G6094" s="1" t="s">
        <v>259</v>
      </c>
      <c r="I6094" s="1" t="s">
        <v>255</v>
      </c>
    </row>
    <row r="6095" customFormat="false" ht="15" hidden="false" customHeight="false" outlineLevel="0" collapsed="false">
      <c r="A6095" s="1" t="s">
        <v>26</v>
      </c>
      <c r="B6095" s="1" t="s">
        <v>2652</v>
      </c>
      <c r="D6095" s="1" t="s">
        <v>1986</v>
      </c>
      <c r="E6095" s="1" t="s">
        <v>254</v>
      </c>
      <c r="F6095" s="1" t="n">
        <v>20</v>
      </c>
      <c r="G6095" s="1" t="n">
        <v>0</v>
      </c>
      <c r="I6095" s="1" t="s">
        <v>255</v>
      </c>
    </row>
    <row r="6096" customFormat="false" ht="15" hidden="false" customHeight="false" outlineLevel="0" collapsed="false">
      <c r="A6096" s="1" t="s">
        <v>26</v>
      </c>
      <c r="B6096" s="1" t="s">
        <v>2652</v>
      </c>
      <c r="D6096" s="1" t="s">
        <v>1079</v>
      </c>
      <c r="E6096" s="1" t="s">
        <v>1927</v>
      </c>
      <c r="F6096" s="1" t="n">
        <v>6</v>
      </c>
      <c r="I6096" s="1" t="s">
        <v>275</v>
      </c>
    </row>
    <row r="6097" customFormat="false" ht="15" hidden="false" customHeight="false" outlineLevel="0" collapsed="false">
      <c r="A6097" s="1" t="s">
        <v>26</v>
      </c>
      <c r="B6097" s="1" t="s">
        <v>2652</v>
      </c>
      <c r="D6097" s="1" t="s">
        <v>1080</v>
      </c>
      <c r="E6097" s="1" t="s">
        <v>258</v>
      </c>
      <c r="F6097" s="1" t="n">
        <v>32</v>
      </c>
      <c r="G6097" s="1" t="s">
        <v>259</v>
      </c>
      <c r="I6097" s="1" t="s">
        <v>275</v>
      </c>
    </row>
    <row r="6098" customFormat="false" ht="15" hidden="false" customHeight="false" outlineLevel="0" collapsed="false">
      <c r="A6098" s="1" t="s">
        <v>26</v>
      </c>
      <c r="B6098" s="1" t="s">
        <v>2652</v>
      </c>
      <c r="D6098" s="1" t="s">
        <v>1082</v>
      </c>
      <c r="E6098" s="1" t="s">
        <v>1659</v>
      </c>
      <c r="I6098" s="1" t="s">
        <v>255</v>
      </c>
    </row>
    <row r="6099" customFormat="false" ht="15" hidden="false" customHeight="false" outlineLevel="0" collapsed="false">
      <c r="A6099" s="1" t="s">
        <v>26</v>
      </c>
      <c r="B6099" s="1" t="s">
        <v>2653</v>
      </c>
      <c r="C6099" s="1" t="s">
        <v>565</v>
      </c>
      <c r="D6099" s="1" t="s">
        <v>257</v>
      </c>
      <c r="E6099" s="1" t="s">
        <v>254</v>
      </c>
      <c r="F6099" s="1" t="n">
        <v>10</v>
      </c>
      <c r="G6099" s="1" t="n">
        <v>0</v>
      </c>
      <c r="H6099" s="1" t="s">
        <v>255</v>
      </c>
      <c r="I6099" s="1" t="s">
        <v>255</v>
      </c>
      <c r="J6099" s="1" t="s">
        <v>415</v>
      </c>
    </row>
    <row r="6100" customFormat="false" ht="15" hidden="false" customHeight="false" outlineLevel="0" collapsed="false">
      <c r="A6100" s="1" t="s">
        <v>26</v>
      </c>
      <c r="B6100" s="1" t="s">
        <v>2653</v>
      </c>
      <c r="C6100" s="1" t="s">
        <v>565</v>
      </c>
      <c r="D6100" s="1" t="s">
        <v>1072</v>
      </c>
      <c r="E6100" s="1" t="s">
        <v>1927</v>
      </c>
      <c r="F6100" s="1" t="n">
        <v>6</v>
      </c>
      <c r="I6100" s="1" t="s">
        <v>255</v>
      </c>
      <c r="J6100" s="1" t="s">
        <v>265</v>
      </c>
    </row>
    <row r="6101" customFormat="false" ht="15" hidden="false" customHeight="false" outlineLevel="0" collapsed="false">
      <c r="A6101" s="1" t="s">
        <v>26</v>
      </c>
      <c r="B6101" s="1" t="s">
        <v>2653</v>
      </c>
      <c r="C6101" s="1" t="s">
        <v>565</v>
      </c>
      <c r="D6101" s="1" t="s">
        <v>1073</v>
      </c>
      <c r="E6101" s="1" t="s">
        <v>258</v>
      </c>
      <c r="F6101" s="1" t="n">
        <v>32</v>
      </c>
      <c r="G6101" s="1" t="s">
        <v>259</v>
      </c>
      <c r="I6101" s="1" t="s">
        <v>255</v>
      </c>
      <c r="J6101" s="1" t="s">
        <v>376</v>
      </c>
    </row>
    <row r="6102" customFormat="false" ht="15" hidden="false" customHeight="false" outlineLevel="0" collapsed="false">
      <c r="A6102" s="1" t="s">
        <v>26</v>
      </c>
      <c r="B6102" s="1" t="s">
        <v>2653</v>
      </c>
      <c r="C6102" s="1" t="s">
        <v>565</v>
      </c>
      <c r="D6102" s="1" t="s">
        <v>260</v>
      </c>
      <c r="E6102" s="1" t="s">
        <v>258</v>
      </c>
      <c r="F6102" s="1" t="n">
        <v>100</v>
      </c>
      <c r="G6102" s="1" t="s">
        <v>259</v>
      </c>
      <c r="I6102" s="1" t="s">
        <v>275</v>
      </c>
      <c r="J6102" s="1" t="s">
        <v>415</v>
      </c>
    </row>
    <row r="6103" customFormat="false" ht="15" hidden="false" customHeight="false" outlineLevel="0" collapsed="false">
      <c r="A6103" s="1" t="s">
        <v>26</v>
      </c>
      <c r="B6103" s="1" t="s">
        <v>2653</v>
      </c>
      <c r="C6103" s="1" t="s">
        <v>565</v>
      </c>
      <c r="D6103" s="1" t="s">
        <v>1076</v>
      </c>
      <c r="E6103" s="1" t="s">
        <v>254</v>
      </c>
      <c r="F6103" s="1" t="n">
        <v>20</v>
      </c>
      <c r="G6103" s="1" t="n">
        <v>0</v>
      </c>
      <c r="H6103" s="1" t="s">
        <v>255</v>
      </c>
      <c r="I6103" s="1" t="s">
        <v>255</v>
      </c>
      <c r="J6103" s="1" t="s">
        <v>256</v>
      </c>
    </row>
    <row r="6104" customFormat="false" ht="15" hidden="false" customHeight="false" outlineLevel="0" collapsed="false">
      <c r="A6104" s="1" t="s">
        <v>26</v>
      </c>
      <c r="B6104" s="1" t="s">
        <v>2653</v>
      </c>
      <c r="C6104" s="1" t="s">
        <v>565</v>
      </c>
      <c r="D6104" s="1" t="s">
        <v>663</v>
      </c>
      <c r="E6104" s="1" t="s">
        <v>258</v>
      </c>
      <c r="F6104" s="1" t="n">
        <v>30</v>
      </c>
      <c r="G6104" s="1" t="s">
        <v>259</v>
      </c>
      <c r="H6104" s="1" t="s">
        <v>255</v>
      </c>
      <c r="I6104" s="1" t="s">
        <v>255</v>
      </c>
      <c r="J6104" s="1" t="s">
        <v>415</v>
      </c>
    </row>
    <row r="6105" customFormat="false" ht="15" hidden="false" customHeight="false" outlineLevel="0" collapsed="false">
      <c r="A6105" s="1" t="s">
        <v>26</v>
      </c>
      <c r="B6105" s="1" t="s">
        <v>2653</v>
      </c>
      <c r="C6105" s="1" t="s">
        <v>565</v>
      </c>
      <c r="D6105" s="1" t="s">
        <v>2654</v>
      </c>
      <c r="E6105" s="1" t="s">
        <v>254</v>
      </c>
      <c r="F6105" s="1" t="n">
        <v>20</v>
      </c>
      <c r="G6105" s="1" t="n">
        <v>0</v>
      </c>
      <c r="I6105" s="1" t="s">
        <v>255</v>
      </c>
      <c r="J6105" s="1" t="s">
        <v>415</v>
      </c>
    </row>
    <row r="6106" customFormat="false" ht="15" hidden="false" customHeight="false" outlineLevel="0" collapsed="false">
      <c r="A6106" s="1" t="s">
        <v>26</v>
      </c>
      <c r="B6106" s="1" t="s">
        <v>2653</v>
      </c>
      <c r="C6106" s="1" t="s">
        <v>565</v>
      </c>
      <c r="D6106" s="1" t="s">
        <v>1079</v>
      </c>
      <c r="E6106" s="1" t="s">
        <v>1927</v>
      </c>
      <c r="F6106" s="1" t="n">
        <v>6</v>
      </c>
      <c r="I6106" s="1" t="s">
        <v>275</v>
      </c>
      <c r="J6106" s="1" t="s">
        <v>271</v>
      </c>
    </row>
    <row r="6107" customFormat="false" ht="15" hidden="false" customHeight="false" outlineLevel="0" collapsed="false">
      <c r="A6107" s="1" t="s">
        <v>26</v>
      </c>
      <c r="B6107" s="1" t="s">
        <v>2653</v>
      </c>
      <c r="C6107" s="1" t="s">
        <v>565</v>
      </c>
      <c r="D6107" s="1" t="s">
        <v>1080</v>
      </c>
      <c r="E6107" s="1" t="s">
        <v>258</v>
      </c>
      <c r="F6107" s="1" t="n">
        <v>32</v>
      </c>
      <c r="G6107" s="1" t="s">
        <v>259</v>
      </c>
      <c r="I6107" s="1" t="s">
        <v>275</v>
      </c>
      <c r="J6107" s="1" t="s">
        <v>1081</v>
      </c>
    </row>
    <row r="6108" customFormat="false" ht="15" hidden="false" customHeight="false" outlineLevel="0" collapsed="false">
      <c r="A6108" s="1" t="s">
        <v>26</v>
      </c>
      <c r="B6108" s="1" t="s">
        <v>2653</v>
      </c>
      <c r="C6108" s="1" t="s">
        <v>565</v>
      </c>
      <c r="D6108" s="1" t="s">
        <v>2655</v>
      </c>
      <c r="E6108" s="1" t="s">
        <v>254</v>
      </c>
      <c r="F6108" s="1" t="n">
        <v>10</v>
      </c>
      <c r="G6108" s="1" t="n">
        <v>0</v>
      </c>
      <c r="I6108" s="1" t="s">
        <v>255</v>
      </c>
      <c r="J6108" s="1" t="s">
        <v>415</v>
      </c>
    </row>
    <row r="6109" customFormat="false" ht="15" hidden="false" customHeight="false" outlineLevel="0" collapsed="false">
      <c r="A6109" s="1" t="s">
        <v>26</v>
      </c>
      <c r="B6109" s="1" t="s">
        <v>2653</v>
      </c>
      <c r="C6109" s="1" t="s">
        <v>565</v>
      </c>
      <c r="D6109" s="1" t="s">
        <v>1082</v>
      </c>
      <c r="E6109" s="1" t="s">
        <v>1659</v>
      </c>
      <c r="I6109" s="1" t="s">
        <v>255</v>
      </c>
      <c r="J6109" s="1" t="s">
        <v>415</v>
      </c>
    </row>
    <row r="6110" customFormat="false" ht="15" hidden="false" customHeight="false" outlineLevel="0" collapsed="false">
      <c r="A6110" s="1" t="s">
        <v>26</v>
      </c>
      <c r="B6110" s="1" t="s">
        <v>2656</v>
      </c>
      <c r="D6110" s="1" t="s">
        <v>1072</v>
      </c>
      <c r="E6110" s="1" t="s">
        <v>1927</v>
      </c>
      <c r="F6110" s="1" t="n">
        <v>6</v>
      </c>
      <c r="I6110" s="1" t="s">
        <v>255</v>
      </c>
      <c r="J6110" s="1" t="s">
        <v>265</v>
      </c>
    </row>
    <row r="6111" customFormat="false" ht="15" hidden="false" customHeight="false" outlineLevel="0" collapsed="false">
      <c r="A6111" s="1" t="s">
        <v>26</v>
      </c>
      <c r="B6111" s="1" t="s">
        <v>2656</v>
      </c>
      <c r="D6111" s="1" t="s">
        <v>1073</v>
      </c>
      <c r="E6111" s="1" t="s">
        <v>258</v>
      </c>
      <c r="F6111" s="1" t="n">
        <v>32</v>
      </c>
      <c r="G6111" s="1" t="s">
        <v>259</v>
      </c>
      <c r="I6111" s="1" t="s">
        <v>255</v>
      </c>
      <c r="J6111" s="1" t="s">
        <v>376</v>
      </c>
    </row>
    <row r="6112" customFormat="false" ht="15" hidden="false" customHeight="false" outlineLevel="0" collapsed="false">
      <c r="A6112" s="1" t="s">
        <v>26</v>
      </c>
      <c r="B6112" s="1" t="s">
        <v>2656</v>
      </c>
      <c r="D6112" s="1" t="s">
        <v>2500</v>
      </c>
      <c r="E6112" s="1" t="s">
        <v>264</v>
      </c>
      <c r="I6112" s="1" t="s">
        <v>255</v>
      </c>
      <c r="J6112" s="1" t="s">
        <v>415</v>
      </c>
    </row>
    <row r="6113" customFormat="false" ht="15" hidden="false" customHeight="false" outlineLevel="0" collapsed="false">
      <c r="A6113" s="1" t="s">
        <v>26</v>
      </c>
      <c r="B6113" s="1" t="s">
        <v>2656</v>
      </c>
      <c r="D6113" s="1" t="s">
        <v>2501</v>
      </c>
      <c r="E6113" s="1" t="s">
        <v>264</v>
      </c>
      <c r="I6113" s="1" t="s">
        <v>255</v>
      </c>
      <c r="J6113" s="1" t="s">
        <v>415</v>
      </c>
    </row>
    <row r="6114" customFormat="false" ht="15" hidden="false" customHeight="false" outlineLevel="0" collapsed="false">
      <c r="A6114" s="1" t="s">
        <v>26</v>
      </c>
      <c r="B6114" s="1" t="s">
        <v>2656</v>
      </c>
      <c r="D6114" s="1" t="s">
        <v>1076</v>
      </c>
      <c r="E6114" s="1" t="s">
        <v>254</v>
      </c>
      <c r="F6114" s="1" t="n">
        <v>20</v>
      </c>
      <c r="G6114" s="1" t="n">
        <v>0</v>
      </c>
      <c r="H6114" s="1" t="s">
        <v>255</v>
      </c>
      <c r="I6114" s="1" t="s">
        <v>255</v>
      </c>
      <c r="J6114" s="1" t="s">
        <v>256</v>
      </c>
    </row>
    <row r="6115" customFormat="false" ht="15" hidden="false" customHeight="false" outlineLevel="0" collapsed="false">
      <c r="A6115" s="1" t="s">
        <v>26</v>
      </c>
      <c r="B6115" s="1" t="s">
        <v>2656</v>
      </c>
      <c r="D6115" s="1" t="s">
        <v>2502</v>
      </c>
      <c r="E6115" s="1" t="s">
        <v>584</v>
      </c>
      <c r="F6115" s="1" t="n">
        <v>1</v>
      </c>
      <c r="G6115" s="1" t="s">
        <v>259</v>
      </c>
      <c r="I6115" s="1" t="s">
        <v>255</v>
      </c>
      <c r="J6115" s="1" t="s">
        <v>415</v>
      </c>
    </row>
    <row r="6116" customFormat="false" ht="15" hidden="false" customHeight="false" outlineLevel="0" collapsed="false">
      <c r="A6116" s="1" t="s">
        <v>26</v>
      </c>
      <c r="B6116" s="1" t="s">
        <v>2656</v>
      </c>
      <c r="D6116" s="1" t="s">
        <v>1986</v>
      </c>
      <c r="E6116" s="1" t="s">
        <v>254</v>
      </c>
      <c r="F6116" s="1" t="n">
        <v>20</v>
      </c>
      <c r="G6116" s="1" t="n">
        <v>0</v>
      </c>
      <c r="I6116" s="1" t="s">
        <v>255</v>
      </c>
      <c r="J6116" s="1" t="s">
        <v>415</v>
      </c>
    </row>
    <row r="6117" customFormat="false" ht="15" hidden="false" customHeight="false" outlineLevel="0" collapsed="false">
      <c r="A6117" s="1" t="s">
        <v>26</v>
      </c>
      <c r="B6117" s="1" t="s">
        <v>2656</v>
      </c>
      <c r="D6117" s="1" t="s">
        <v>1079</v>
      </c>
      <c r="E6117" s="1" t="s">
        <v>1927</v>
      </c>
      <c r="F6117" s="1" t="n">
        <v>6</v>
      </c>
      <c r="I6117" s="1" t="s">
        <v>275</v>
      </c>
      <c r="J6117" s="1" t="s">
        <v>271</v>
      </c>
    </row>
    <row r="6118" customFormat="false" ht="15" hidden="false" customHeight="false" outlineLevel="0" collapsed="false">
      <c r="A6118" s="1" t="s">
        <v>26</v>
      </c>
      <c r="B6118" s="1" t="s">
        <v>2656</v>
      </c>
      <c r="D6118" s="1" t="s">
        <v>1080</v>
      </c>
      <c r="E6118" s="1" t="s">
        <v>258</v>
      </c>
      <c r="F6118" s="1" t="n">
        <v>32</v>
      </c>
      <c r="G6118" s="1" t="s">
        <v>259</v>
      </c>
      <c r="I6118" s="1" t="s">
        <v>275</v>
      </c>
      <c r="J6118" s="1" t="s">
        <v>1081</v>
      </c>
    </row>
    <row r="6119" customFormat="false" ht="15" hidden="false" customHeight="false" outlineLevel="0" collapsed="false">
      <c r="A6119" s="1" t="s">
        <v>26</v>
      </c>
      <c r="B6119" s="1" t="s">
        <v>2656</v>
      </c>
      <c r="D6119" s="1" t="s">
        <v>1082</v>
      </c>
      <c r="E6119" s="1" t="s">
        <v>1659</v>
      </c>
      <c r="I6119" s="1" t="s">
        <v>255</v>
      </c>
      <c r="J6119" s="1" t="s">
        <v>415</v>
      </c>
    </row>
    <row r="6120" customFormat="false" ht="15" hidden="false" customHeight="false" outlineLevel="0" collapsed="false">
      <c r="A6120" s="1" t="s">
        <v>26</v>
      </c>
      <c r="B6120" s="1" t="s">
        <v>2657</v>
      </c>
      <c r="D6120" s="1" t="s">
        <v>257</v>
      </c>
      <c r="E6120" s="1" t="s">
        <v>584</v>
      </c>
      <c r="F6120" s="1" t="n">
        <v>1</v>
      </c>
      <c r="G6120" s="1" t="s">
        <v>259</v>
      </c>
      <c r="H6120" s="1" t="s">
        <v>255</v>
      </c>
      <c r="I6120" s="1" t="s">
        <v>255</v>
      </c>
      <c r="J6120" s="1" t="s">
        <v>415</v>
      </c>
    </row>
    <row r="6121" customFormat="false" ht="15" hidden="false" customHeight="false" outlineLevel="0" collapsed="false">
      <c r="A6121" s="1" t="s">
        <v>26</v>
      </c>
      <c r="B6121" s="1" t="s">
        <v>2657</v>
      </c>
      <c r="D6121" s="1" t="s">
        <v>1072</v>
      </c>
      <c r="E6121" s="1" t="s">
        <v>1927</v>
      </c>
      <c r="F6121" s="1" t="n">
        <v>6</v>
      </c>
      <c r="I6121" s="1" t="s">
        <v>255</v>
      </c>
      <c r="J6121" s="1" t="s">
        <v>265</v>
      </c>
    </row>
    <row r="6122" customFormat="false" ht="15" hidden="false" customHeight="false" outlineLevel="0" collapsed="false">
      <c r="A6122" s="1" t="s">
        <v>26</v>
      </c>
      <c r="B6122" s="1" t="s">
        <v>2657</v>
      </c>
      <c r="D6122" s="1" t="s">
        <v>1073</v>
      </c>
      <c r="E6122" s="1" t="s">
        <v>258</v>
      </c>
      <c r="F6122" s="1" t="n">
        <v>32</v>
      </c>
      <c r="G6122" s="1" t="s">
        <v>259</v>
      </c>
      <c r="I6122" s="1" t="s">
        <v>255</v>
      </c>
      <c r="J6122" s="1" t="s">
        <v>376</v>
      </c>
    </row>
    <row r="6123" customFormat="false" ht="15" hidden="false" customHeight="false" outlineLevel="0" collapsed="false">
      <c r="A6123" s="1" t="s">
        <v>26</v>
      </c>
      <c r="B6123" s="1" t="s">
        <v>2657</v>
      </c>
      <c r="D6123" s="1" t="s">
        <v>260</v>
      </c>
      <c r="E6123" s="1" t="s">
        <v>258</v>
      </c>
      <c r="F6123" s="1" t="n">
        <v>60</v>
      </c>
      <c r="G6123" s="1" t="s">
        <v>259</v>
      </c>
      <c r="I6123" s="1" t="s">
        <v>275</v>
      </c>
      <c r="J6123" s="1" t="s">
        <v>415</v>
      </c>
    </row>
    <row r="6124" customFormat="false" ht="15" hidden="false" customHeight="false" outlineLevel="0" collapsed="false">
      <c r="A6124" s="1" t="s">
        <v>26</v>
      </c>
      <c r="B6124" s="1" t="s">
        <v>2657</v>
      </c>
      <c r="D6124" s="1" t="s">
        <v>1076</v>
      </c>
      <c r="E6124" s="1" t="s">
        <v>254</v>
      </c>
      <c r="F6124" s="1" t="n">
        <v>20</v>
      </c>
      <c r="G6124" s="1" t="n">
        <v>0</v>
      </c>
      <c r="H6124" s="1" t="s">
        <v>255</v>
      </c>
      <c r="I6124" s="1" t="s">
        <v>255</v>
      </c>
      <c r="J6124" s="1" t="s">
        <v>256</v>
      </c>
    </row>
    <row r="6125" customFormat="false" ht="15" hidden="false" customHeight="false" outlineLevel="0" collapsed="false">
      <c r="A6125" s="1" t="s">
        <v>26</v>
      </c>
      <c r="B6125" s="1" t="s">
        <v>2657</v>
      </c>
      <c r="D6125" s="1" t="s">
        <v>663</v>
      </c>
      <c r="E6125" s="1" t="s">
        <v>258</v>
      </c>
      <c r="F6125" s="1" t="n">
        <v>20</v>
      </c>
      <c r="G6125" s="1" t="s">
        <v>259</v>
      </c>
      <c r="H6125" s="1" t="s">
        <v>255</v>
      </c>
      <c r="I6125" s="1" t="s">
        <v>255</v>
      </c>
      <c r="J6125" s="1" t="s">
        <v>415</v>
      </c>
    </row>
    <row r="6126" customFormat="false" ht="15" hidden="false" customHeight="false" outlineLevel="0" collapsed="false">
      <c r="A6126" s="1" t="s">
        <v>26</v>
      </c>
      <c r="B6126" s="1" t="s">
        <v>2657</v>
      </c>
      <c r="D6126" s="1" t="s">
        <v>1079</v>
      </c>
      <c r="E6126" s="1" t="s">
        <v>1927</v>
      </c>
      <c r="F6126" s="1" t="n">
        <v>6</v>
      </c>
      <c r="I6126" s="1" t="s">
        <v>275</v>
      </c>
      <c r="J6126" s="1" t="s">
        <v>271</v>
      </c>
    </row>
    <row r="6127" customFormat="false" ht="15" hidden="false" customHeight="false" outlineLevel="0" collapsed="false">
      <c r="A6127" s="1" t="s">
        <v>26</v>
      </c>
      <c r="B6127" s="1" t="s">
        <v>2657</v>
      </c>
      <c r="D6127" s="1" t="s">
        <v>1080</v>
      </c>
      <c r="E6127" s="1" t="s">
        <v>258</v>
      </c>
      <c r="F6127" s="1" t="n">
        <v>32</v>
      </c>
      <c r="G6127" s="1" t="s">
        <v>259</v>
      </c>
      <c r="I6127" s="1" t="s">
        <v>275</v>
      </c>
      <c r="J6127" s="1" t="s">
        <v>1081</v>
      </c>
    </row>
    <row r="6128" customFormat="false" ht="15" hidden="false" customHeight="false" outlineLevel="0" collapsed="false">
      <c r="A6128" s="1" t="s">
        <v>26</v>
      </c>
      <c r="B6128" s="1" t="s">
        <v>2657</v>
      </c>
      <c r="D6128" s="1" t="s">
        <v>1082</v>
      </c>
      <c r="E6128" s="1" t="s">
        <v>1659</v>
      </c>
      <c r="I6128" s="1" t="s">
        <v>255</v>
      </c>
      <c r="J6128" s="1" t="s">
        <v>415</v>
      </c>
    </row>
    <row r="6129" customFormat="false" ht="15" hidden="false" customHeight="false" outlineLevel="0" collapsed="false">
      <c r="A6129" s="1" t="s">
        <v>26</v>
      </c>
      <c r="B6129" s="1" t="s">
        <v>2658</v>
      </c>
      <c r="D6129" s="1" t="s">
        <v>1072</v>
      </c>
      <c r="E6129" s="1" t="s">
        <v>1927</v>
      </c>
      <c r="F6129" s="1" t="n">
        <v>6</v>
      </c>
      <c r="I6129" s="1" t="s">
        <v>255</v>
      </c>
      <c r="J6129" s="1" t="s">
        <v>265</v>
      </c>
    </row>
    <row r="6130" customFormat="false" ht="15" hidden="false" customHeight="false" outlineLevel="0" collapsed="false">
      <c r="A6130" s="1" t="s">
        <v>26</v>
      </c>
      <c r="B6130" s="1" t="s">
        <v>2658</v>
      </c>
      <c r="D6130" s="1" t="s">
        <v>1073</v>
      </c>
      <c r="E6130" s="1" t="s">
        <v>258</v>
      </c>
      <c r="F6130" s="1" t="n">
        <v>32</v>
      </c>
      <c r="G6130" s="1" t="s">
        <v>259</v>
      </c>
      <c r="I6130" s="1" t="s">
        <v>255</v>
      </c>
      <c r="J6130" s="1" t="s">
        <v>376</v>
      </c>
    </row>
    <row r="6131" customFormat="false" ht="15" hidden="false" customHeight="false" outlineLevel="0" collapsed="false">
      <c r="A6131" s="1" t="s">
        <v>26</v>
      </c>
      <c r="B6131" s="1" t="s">
        <v>2658</v>
      </c>
      <c r="D6131" s="1" t="s">
        <v>2500</v>
      </c>
      <c r="E6131" s="1" t="s">
        <v>264</v>
      </c>
      <c r="I6131" s="1" t="s">
        <v>255</v>
      </c>
      <c r="J6131" s="1" t="s">
        <v>415</v>
      </c>
    </row>
    <row r="6132" customFormat="false" ht="15" hidden="false" customHeight="false" outlineLevel="0" collapsed="false">
      <c r="A6132" s="1" t="s">
        <v>26</v>
      </c>
      <c r="B6132" s="1" t="s">
        <v>2658</v>
      </c>
      <c r="D6132" s="1" t="s">
        <v>2501</v>
      </c>
      <c r="E6132" s="1" t="s">
        <v>264</v>
      </c>
      <c r="I6132" s="1" t="s">
        <v>255</v>
      </c>
      <c r="J6132" s="1" t="s">
        <v>415</v>
      </c>
    </row>
    <row r="6133" customFormat="false" ht="15" hidden="false" customHeight="false" outlineLevel="0" collapsed="false">
      <c r="A6133" s="1" t="s">
        <v>26</v>
      </c>
      <c r="B6133" s="1" t="s">
        <v>2658</v>
      </c>
      <c r="D6133" s="1" t="s">
        <v>1076</v>
      </c>
      <c r="E6133" s="1" t="s">
        <v>254</v>
      </c>
      <c r="F6133" s="1" t="n">
        <v>20</v>
      </c>
      <c r="G6133" s="1" t="n">
        <v>0</v>
      </c>
      <c r="H6133" s="1" t="s">
        <v>255</v>
      </c>
      <c r="I6133" s="1" t="s">
        <v>255</v>
      </c>
      <c r="J6133" s="1" t="s">
        <v>256</v>
      </c>
    </row>
    <row r="6134" customFormat="false" ht="15" hidden="false" customHeight="false" outlineLevel="0" collapsed="false">
      <c r="A6134" s="1" t="s">
        <v>26</v>
      </c>
      <c r="B6134" s="1" t="s">
        <v>2658</v>
      </c>
      <c r="D6134" s="1" t="s">
        <v>2502</v>
      </c>
      <c r="E6134" s="1" t="s">
        <v>584</v>
      </c>
      <c r="F6134" s="1" t="n">
        <v>1</v>
      </c>
      <c r="G6134" s="1" t="s">
        <v>259</v>
      </c>
      <c r="I6134" s="1" t="s">
        <v>255</v>
      </c>
      <c r="J6134" s="1" t="s">
        <v>415</v>
      </c>
    </row>
    <row r="6135" customFormat="false" ht="15" hidden="false" customHeight="false" outlineLevel="0" collapsed="false">
      <c r="A6135" s="1" t="s">
        <v>26</v>
      </c>
      <c r="B6135" s="1" t="s">
        <v>2658</v>
      </c>
      <c r="D6135" s="1" t="s">
        <v>1986</v>
      </c>
      <c r="E6135" s="1" t="s">
        <v>254</v>
      </c>
      <c r="F6135" s="1" t="n">
        <v>20</v>
      </c>
      <c r="G6135" s="1" t="n">
        <v>0</v>
      </c>
      <c r="I6135" s="1" t="s">
        <v>255</v>
      </c>
      <c r="J6135" s="1" t="s">
        <v>415</v>
      </c>
    </row>
    <row r="6136" customFormat="false" ht="15" hidden="false" customHeight="false" outlineLevel="0" collapsed="false">
      <c r="A6136" s="1" t="s">
        <v>26</v>
      </c>
      <c r="B6136" s="1" t="s">
        <v>2658</v>
      </c>
      <c r="D6136" s="1" t="s">
        <v>1079</v>
      </c>
      <c r="E6136" s="1" t="s">
        <v>1927</v>
      </c>
      <c r="F6136" s="1" t="n">
        <v>6</v>
      </c>
      <c r="I6136" s="1" t="s">
        <v>275</v>
      </c>
      <c r="J6136" s="1" t="s">
        <v>271</v>
      </c>
    </row>
    <row r="6137" customFormat="false" ht="15" hidden="false" customHeight="false" outlineLevel="0" collapsed="false">
      <c r="A6137" s="1" t="s">
        <v>26</v>
      </c>
      <c r="B6137" s="1" t="s">
        <v>2658</v>
      </c>
      <c r="D6137" s="1" t="s">
        <v>1080</v>
      </c>
      <c r="E6137" s="1" t="s">
        <v>258</v>
      </c>
      <c r="F6137" s="1" t="n">
        <v>32</v>
      </c>
      <c r="G6137" s="1" t="s">
        <v>259</v>
      </c>
      <c r="I6137" s="1" t="s">
        <v>275</v>
      </c>
      <c r="J6137" s="1" t="s">
        <v>1081</v>
      </c>
    </row>
    <row r="6138" customFormat="false" ht="15" hidden="false" customHeight="false" outlineLevel="0" collapsed="false">
      <c r="A6138" s="1" t="s">
        <v>26</v>
      </c>
      <c r="B6138" s="1" t="s">
        <v>2658</v>
      </c>
      <c r="D6138" s="1" t="s">
        <v>1082</v>
      </c>
      <c r="E6138" s="1" t="s">
        <v>1659</v>
      </c>
      <c r="I6138" s="1" t="s">
        <v>255</v>
      </c>
      <c r="J6138" s="1" t="s">
        <v>415</v>
      </c>
    </row>
    <row r="6139" customFormat="false" ht="15" hidden="false" customHeight="false" outlineLevel="0" collapsed="false">
      <c r="A6139" s="1" t="s">
        <v>26</v>
      </c>
      <c r="B6139" s="1" t="s">
        <v>2659</v>
      </c>
      <c r="C6139" s="1" t="s">
        <v>2540</v>
      </c>
      <c r="D6139" s="1" t="s">
        <v>257</v>
      </c>
      <c r="E6139" s="1" t="s">
        <v>584</v>
      </c>
      <c r="F6139" s="1" t="n">
        <v>2</v>
      </c>
      <c r="G6139" s="1" t="s">
        <v>259</v>
      </c>
      <c r="H6139" s="1" t="s">
        <v>255</v>
      </c>
      <c r="I6139" s="1" t="s">
        <v>255</v>
      </c>
      <c r="J6139" s="1" t="s">
        <v>415</v>
      </c>
    </row>
    <row r="6140" customFormat="false" ht="15" hidden="false" customHeight="false" outlineLevel="0" collapsed="false">
      <c r="A6140" s="1" t="s">
        <v>26</v>
      </c>
      <c r="B6140" s="1" t="s">
        <v>2659</v>
      </c>
      <c r="C6140" s="1" t="s">
        <v>2540</v>
      </c>
      <c r="D6140" s="1" t="s">
        <v>1072</v>
      </c>
      <c r="E6140" s="1" t="s">
        <v>1927</v>
      </c>
      <c r="F6140" s="1" t="n">
        <v>6</v>
      </c>
      <c r="I6140" s="1" t="s">
        <v>255</v>
      </c>
      <c r="J6140" s="1" t="s">
        <v>265</v>
      </c>
    </row>
    <row r="6141" customFormat="false" ht="15" hidden="false" customHeight="false" outlineLevel="0" collapsed="false">
      <c r="A6141" s="1" t="s">
        <v>26</v>
      </c>
      <c r="B6141" s="1" t="s">
        <v>2659</v>
      </c>
      <c r="C6141" s="1" t="s">
        <v>2540</v>
      </c>
      <c r="D6141" s="1" t="s">
        <v>1073</v>
      </c>
      <c r="E6141" s="1" t="s">
        <v>258</v>
      </c>
      <c r="F6141" s="1" t="n">
        <v>32</v>
      </c>
      <c r="G6141" s="1" t="s">
        <v>259</v>
      </c>
      <c r="I6141" s="1" t="s">
        <v>255</v>
      </c>
      <c r="J6141" s="1" t="s">
        <v>376</v>
      </c>
    </row>
    <row r="6142" customFormat="false" ht="15" hidden="false" customHeight="false" outlineLevel="0" collapsed="false">
      <c r="A6142" s="1" t="s">
        <v>26</v>
      </c>
      <c r="B6142" s="1" t="s">
        <v>2659</v>
      </c>
      <c r="C6142" s="1" t="s">
        <v>2540</v>
      </c>
      <c r="D6142" s="1" t="s">
        <v>260</v>
      </c>
      <c r="E6142" s="1" t="s">
        <v>258</v>
      </c>
      <c r="F6142" s="1" t="n">
        <v>100</v>
      </c>
      <c r="G6142" s="1" t="s">
        <v>259</v>
      </c>
      <c r="I6142" s="1" t="s">
        <v>275</v>
      </c>
      <c r="J6142" s="1" t="s">
        <v>415</v>
      </c>
    </row>
    <row r="6143" customFormat="false" ht="15" hidden="false" customHeight="false" outlineLevel="0" collapsed="false">
      <c r="A6143" s="1" t="s">
        <v>26</v>
      </c>
      <c r="B6143" s="1" t="s">
        <v>2659</v>
      </c>
      <c r="C6143" s="1" t="s">
        <v>2540</v>
      </c>
      <c r="D6143" s="1" t="s">
        <v>1076</v>
      </c>
      <c r="E6143" s="1" t="s">
        <v>254</v>
      </c>
      <c r="F6143" s="1" t="n">
        <v>20</v>
      </c>
      <c r="G6143" s="1" t="n">
        <v>0</v>
      </c>
      <c r="H6143" s="1" t="s">
        <v>255</v>
      </c>
      <c r="I6143" s="1" t="s">
        <v>255</v>
      </c>
      <c r="J6143" s="1" t="s">
        <v>256</v>
      </c>
    </row>
    <row r="6144" customFormat="false" ht="15" hidden="false" customHeight="false" outlineLevel="0" collapsed="false">
      <c r="A6144" s="1" t="s">
        <v>26</v>
      </c>
      <c r="B6144" s="1" t="s">
        <v>2659</v>
      </c>
      <c r="C6144" s="1" t="s">
        <v>2540</v>
      </c>
      <c r="D6144" s="1" t="s">
        <v>663</v>
      </c>
      <c r="E6144" s="1" t="s">
        <v>258</v>
      </c>
      <c r="F6144" s="1" t="n">
        <v>100</v>
      </c>
      <c r="G6144" s="1" t="s">
        <v>259</v>
      </c>
      <c r="H6144" s="1" t="s">
        <v>255</v>
      </c>
      <c r="I6144" s="1" t="s">
        <v>255</v>
      </c>
      <c r="J6144" s="1" t="s">
        <v>415</v>
      </c>
    </row>
    <row r="6145" customFormat="false" ht="15" hidden="false" customHeight="false" outlineLevel="0" collapsed="false">
      <c r="A6145" s="1" t="s">
        <v>26</v>
      </c>
      <c r="B6145" s="1" t="s">
        <v>2659</v>
      </c>
      <c r="C6145" s="1" t="s">
        <v>2540</v>
      </c>
      <c r="D6145" s="1" t="s">
        <v>1079</v>
      </c>
      <c r="E6145" s="1" t="s">
        <v>1927</v>
      </c>
      <c r="F6145" s="1" t="n">
        <v>6</v>
      </c>
      <c r="I6145" s="1" t="s">
        <v>275</v>
      </c>
      <c r="J6145" s="1" t="s">
        <v>271</v>
      </c>
    </row>
    <row r="6146" customFormat="false" ht="15" hidden="false" customHeight="false" outlineLevel="0" collapsed="false">
      <c r="A6146" s="1" t="s">
        <v>26</v>
      </c>
      <c r="B6146" s="1" t="s">
        <v>2659</v>
      </c>
      <c r="C6146" s="1" t="s">
        <v>2540</v>
      </c>
      <c r="D6146" s="1" t="s">
        <v>1080</v>
      </c>
      <c r="E6146" s="1" t="s">
        <v>258</v>
      </c>
      <c r="F6146" s="1" t="n">
        <v>32</v>
      </c>
      <c r="G6146" s="1" t="s">
        <v>259</v>
      </c>
      <c r="I6146" s="1" t="s">
        <v>275</v>
      </c>
      <c r="J6146" s="1" t="s">
        <v>1081</v>
      </c>
    </row>
    <row r="6147" customFormat="false" ht="15" hidden="false" customHeight="false" outlineLevel="0" collapsed="false">
      <c r="A6147" s="1" t="s">
        <v>26</v>
      </c>
      <c r="B6147" s="1" t="s">
        <v>2659</v>
      </c>
      <c r="C6147" s="1" t="s">
        <v>2540</v>
      </c>
      <c r="D6147" s="1" t="s">
        <v>1082</v>
      </c>
      <c r="E6147" s="1" t="s">
        <v>1659</v>
      </c>
      <c r="I6147" s="1" t="s">
        <v>255</v>
      </c>
      <c r="J6147" s="1" t="s">
        <v>415</v>
      </c>
    </row>
    <row r="6148" customFormat="false" ht="15" hidden="false" customHeight="false" outlineLevel="0" collapsed="false">
      <c r="A6148" s="1" t="s">
        <v>26</v>
      </c>
      <c r="B6148" s="1" t="s">
        <v>2660</v>
      </c>
      <c r="D6148" s="1" t="s">
        <v>1072</v>
      </c>
      <c r="E6148" s="1" t="s">
        <v>1927</v>
      </c>
      <c r="F6148" s="1" t="n">
        <v>6</v>
      </c>
      <c r="I6148" s="1" t="s">
        <v>255</v>
      </c>
      <c r="J6148" s="1" t="s">
        <v>265</v>
      </c>
    </row>
    <row r="6149" customFormat="false" ht="15" hidden="false" customHeight="false" outlineLevel="0" collapsed="false">
      <c r="A6149" s="1" t="s">
        <v>26</v>
      </c>
      <c r="B6149" s="1" t="s">
        <v>2660</v>
      </c>
      <c r="D6149" s="1" t="s">
        <v>1073</v>
      </c>
      <c r="E6149" s="1" t="s">
        <v>258</v>
      </c>
      <c r="F6149" s="1" t="n">
        <v>32</v>
      </c>
      <c r="G6149" s="1" t="s">
        <v>259</v>
      </c>
      <c r="I6149" s="1" t="s">
        <v>255</v>
      </c>
      <c r="J6149" s="1" t="s">
        <v>376</v>
      </c>
    </row>
    <row r="6150" customFormat="false" ht="15" hidden="false" customHeight="false" outlineLevel="0" collapsed="false">
      <c r="A6150" s="1" t="s">
        <v>26</v>
      </c>
      <c r="B6150" s="1" t="s">
        <v>2660</v>
      </c>
      <c r="D6150" s="1" t="s">
        <v>2500</v>
      </c>
      <c r="E6150" s="1" t="s">
        <v>264</v>
      </c>
      <c r="I6150" s="1" t="s">
        <v>255</v>
      </c>
      <c r="J6150" s="1" t="s">
        <v>415</v>
      </c>
    </row>
    <row r="6151" customFormat="false" ht="15" hidden="false" customHeight="false" outlineLevel="0" collapsed="false">
      <c r="A6151" s="1" t="s">
        <v>26</v>
      </c>
      <c r="B6151" s="1" t="s">
        <v>2660</v>
      </c>
      <c r="D6151" s="1" t="s">
        <v>2501</v>
      </c>
      <c r="E6151" s="1" t="s">
        <v>264</v>
      </c>
      <c r="I6151" s="1" t="s">
        <v>255</v>
      </c>
      <c r="J6151" s="1" t="s">
        <v>415</v>
      </c>
    </row>
    <row r="6152" customFormat="false" ht="15" hidden="false" customHeight="false" outlineLevel="0" collapsed="false">
      <c r="A6152" s="1" t="s">
        <v>26</v>
      </c>
      <c r="B6152" s="1" t="s">
        <v>2660</v>
      </c>
      <c r="D6152" s="1" t="s">
        <v>1076</v>
      </c>
      <c r="E6152" s="1" t="s">
        <v>254</v>
      </c>
      <c r="F6152" s="1" t="n">
        <v>20</v>
      </c>
      <c r="G6152" s="1" t="n">
        <v>0</v>
      </c>
      <c r="H6152" s="1" t="s">
        <v>255</v>
      </c>
      <c r="I6152" s="1" t="s">
        <v>255</v>
      </c>
      <c r="J6152" s="1" t="s">
        <v>256</v>
      </c>
    </row>
    <row r="6153" customFormat="false" ht="15" hidden="false" customHeight="false" outlineLevel="0" collapsed="false">
      <c r="A6153" s="1" t="s">
        <v>26</v>
      </c>
      <c r="B6153" s="1" t="s">
        <v>2660</v>
      </c>
      <c r="D6153" s="1" t="s">
        <v>2502</v>
      </c>
      <c r="E6153" s="1" t="s">
        <v>584</v>
      </c>
      <c r="F6153" s="1" t="n">
        <v>1</v>
      </c>
      <c r="G6153" s="1" t="s">
        <v>259</v>
      </c>
      <c r="I6153" s="1" t="s">
        <v>255</v>
      </c>
      <c r="J6153" s="1" t="s">
        <v>415</v>
      </c>
    </row>
    <row r="6154" customFormat="false" ht="15" hidden="false" customHeight="false" outlineLevel="0" collapsed="false">
      <c r="A6154" s="1" t="s">
        <v>26</v>
      </c>
      <c r="B6154" s="1" t="s">
        <v>2660</v>
      </c>
      <c r="D6154" s="1" t="s">
        <v>1986</v>
      </c>
      <c r="E6154" s="1" t="s">
        <v>254</v>
      </c>
      <c r="F6154" s="1" t="n">
        <v>20</v>
      </c>
      <c r="G6154" s="1" t="n">
        <v>0</v>
      </c>
      <c r="I6154" s="1" t="s">
        <v>255</v>
      </c>
      <c r="J6154" s="1" t="s">
        <v>415</v>
      </c>
    </row>
    <row r="6155" customFormat="false" ht="15" hidden="false" customHeight="false" outlineLevel="0" collapsed="false">
      <c r="A6155" s="1" t="s">
        <v>26</v>
      </c>
      <c r="B6155" s="1" t="s">
        <v>2660</v>
      </c>
      <c r="D6155" s="1" t="s">
        <v>1079</v>
      </c>
      <c r="E6155" s="1" t="s">
        <v>1927</v>
      </c>
      <c r="F6155" s="1" t="n">
        <v>6</v>
      </c>
      <c r="I6155" s="1" t="s">
        <v>275</v>
      </c>
      <c r="J6155" s="1" t="s">
        <v>271</v>
      </c>
    </row>
    <row r="6156" customFormat="false" ht="15" hidden="false" customHeight="false" outlineLevel="0" collapsed="false">
      <c r="A6156" s="1" t="s">
        <v>26</v>
      </c>
      <c r="B6156" s="1" t="s">
        <v>2660</v>
      </c>
      <c r="D6156" s="1" t="s">
        <v>1080</v>
      </c>
      <c r="E6156" s="1" t="s">
        <v>258</v>
      </c>
      <c r="F6156" s="1" t="n">
        <v>32</v>
      </c>
      <c r="G6156" s="1" t="s">
        <v>259</v>
      </c>
      <c r="I6156" s="1" t="s">
        <v>275</v>
      </c>
      <c r="J6156" s="1" t="s">
        <v>1081</v>
      </c>
    </row>
    <row r="6157" customFormat="false" ht="15" hidden="false" customHeight="false" outlineLevel="0" collapsed="false">
      <c r="A6157" s="1" t="s">
        <v>26</v>
      </c>
      <c r="B6157" s="1" t="s">
        <v>2660</v>
      </c>
      <c r="D6157" s="1" t="s">
        <v>1082</v>
      </c>
      <c r="E6157" s="1" t="s">
        <v>1659</v>
      </c>
      <c r="I6157" s="1" t="s">
        <v>255</v>
      </c>
      <c r="J6157" s="1" t="s">
        <v>415</v>
      </c>
    </row>
    <row r="6158" customFormat="false" ht="15" hidden="false" customHeight="false" outlineLevel="0" collapsed="false">
      <c r="A6158" s="1" t="s">
        <v>26</v>
      </c>
      <c r="B6158" s="1" t="s">
        <v>2661</v>
      </c>
      <c r="D6158" s="1" t="s">
        <v>257</v>
      </c>
      <c r="E6158" s="1" t="s">
        <v>258</v>
      </c>
      <c r="F6158" s="1" t="n">
        <v>30</v>
      </c>
      <c r="G6158" s="1" t="s">
        <v>259</v>
      </c>
      <c r="H6158" s="1" t="s">
        <v>255</v>
      </c>
      <c r="I6158" s="1" t="s">
        <v>255</v>
      </c>
      <c r="J6158" s="1" t="s">
        <v>415</v>
      </c>
    </row>
    <row r="6159" customFormat="false" ht="15" hidden="false" customHeight="false" outlineLevel="0" collapsed="false">
      <c r="A6159" s="1" t="s">
        <v>26</v>
      </c>
      <c r="B6159" s="1" t="s">
        <v>2661</v>
      </c>
      <c r="D6159" s="1" t="s">
        <v>1072</v>
      </c>
      <c r="E6159" s="1" t="s">
        <v>1927</v>
      </c>
      <c r="F6159" s="1" t="n">
        <v>6</v>
      </c>
      <c r="I6159" s="1" t="s">
        <v>255</v>
      </c>
      <c r="J6159" s="1" t="s">
        <v>265</v>
      </c>
    </row>
    <row r="6160" customFormat="false" ht="15" hidden="false" customHeight="false" outlineLevel="0" collapsed="false">
      <c r="A6160" s="1" t="s">
        <v>26</v>
      </c>
      <c r="B6160" s="1" t="s">
        <v>2661</v>
      </c>
      <c r="D6160" s="1" t="s">
        <v>1073</v>
      </c>
      <c r="E6160" s="1" t="s">
        <v>258</v>
      </c>
      <c r="F6160" s="1" t="n">
        <v>32</v>
      </c>
      <c r="G6160" s="1" t="s">
        <v>259</v>
      </c>
      <c r="I6160" s="1" t="s">
        <v>255</v>
      </c>
      <c r="J6160" s="1" t="s">
        <v>376</v>
      </c>
    </row>
    <row r="6161" customFormat="false" ht="15" hidden="false" customHeight="false" outlineLevel="0" collapsed="false">
      <c r="A6161" s="1" t="s">
        <v>26</v>
      </c>
      <c r="B6161" s="1" t="s">
        <v>2661</v>
      </c>
      <c r="D6161" s="1" t="s">
        <v>260</v>
      </c>
      <c r="E6161" s="1" t="s">
        <v>258</v>
      </c>
      <c r="F6161" s="1" t="n">
        <v>100</v>
      </c>
      <c r="G6161" s="1" t="s">
        <v>259</v>
      </c>
      <c r="I6161" s="1" t="s">
        <v>275</v>
      </c>
      <c r="J6161" s="1" t="s">
        <v>415</v>
      </c>
    </row>
    <row r="6162" customFormat="false" ht="15" hidden="false" customHeight="false" outlineLevel="0" collapsed="false">
      <c r="A6162" s="1" t="s">
        <v>26</v>
      </c>
      <c r="B6162" s="1" t="s">
        <v>2661</v>
      </c>
      <c r="D6162" s="1" t="s">
        <v>1076</v>
      </c>
      <c r="E6162" s="1" t="s">
        <v>254</v>
      </c>
      <c r="F6162" s="1" t="n">
        <v>20</v>
      </c>
      <c r="G6162" s="1" t="n">
        <v>0</v>
      </c>
      <c r="H6162" s="1" t="s">
        <v>255</v>
      </c>
      <c r="I6162" s="1" t="s">
        <v>255</v>
      </c>
      <c r="J6162" s="1" t="s">
        <v>256</v>
      </c>
    </row>
    <row r="6163" customFormat="false" ht="15" hidden="false" customHeight="false" outlineLevel="0" collapsed="false">
      <c r="A6163" s="1" t="s">
        <v>26</v>
      </c>
      <c r="B6163" s="1" t="s">
        <v>2661</v>
      </c>
      <c r="D6163" s="1" t="s">
        <v>663</v>
      </c>
      <c r="E6163" s="1" t="s">
        <v>258</v>
      </c>
      <c r="F6163" s="1" t="n">
        <v>50</v>
      </c>
      <c r="G6163" s="1" t="s">
        <v>259</v>
      </c>
      <c r="H6163" s="1" t="s">
        <v>255</v>
      </c>
      <c r="I6163" s="1" t="s">
        <v>255</v>
      </c>
      <c r="J6163" s="1" t="s">
        <v>415</v>
      </c>
    </row>
    <row r="6164" customFormat="false" ht="15" hidden="false" customHeight="false" outlineLevel="0" collapsed="false">
      <c r="A6164" s="1" t="s">
        <v>26</v>
      </c>
      <c r="B6164" s="1" t="s">
        <v>2661</v>
      </c>
      <c r="D6164" s="1" t="s">
        <v>1079</v>
      </c>
      <c r="E6164" s="1" t="s">
        <v>1927</v>
      </c>
      <c r="F6164" s="1" t="n">
        <v>6</v>
      </c>
      <c r="I6164" s="1" t="s">
        <v>275</v>
      </c>
      <c r="J6164" s="1" t="s">
        <v>271</v>
      </c>
    </row>
    <row r="6165" customFormat="false" ht="15" hidden="false" customHeight="false" outlineLevel="0" collapsed="false">
      <c r="A6165" s="1" t="s">
        <v>26</v>
      </c>
      <c r="B6165" s="1" t="s">
        <v>2661</v>
      </c>
      <c r="D6165" s="1" t="s">
        <v>1080</v>
      </c>
      <c r="E6165" s="1" t="s">
        <v>258</v>
      </c>
      <c r="F6165" s="1" t="n">
        <v>32</v>
      </c>
      <c r="G6165" s="1" t="s">
        <v>259</v>
      </c>
      <c r="I6165" s="1" t="s">
        <v>275</v>
      </c>
      <c r="J6165" s="1" t="s">
        <v>1081</v>
      </c>
    </row>
    <row r="6166" customFormat="false" ht="15" hidden="false" customHeight="false" outlineLevel="0" collapsed="false">
      <c r="A6166" s="1" t="s">
        <v>26</v>
      </c>
      <c r="B6166" s="1" t="s">
        <v>2661</v>
      </c>
      <c r="D6166" s="1" t="s">
        <v>1082</v>
      </c>
      <c r="E6166" s="1" t="s">
        <v>1659</v>
      </c>
      <c r="I6166" s="1" t="s">
        <v>255</v>
      </c>
      <c r="J6166" s="1" t="s">
        <v>415</v>
      </c>
    </row>
    <row r="6167" customFormat="false" ht="15" hidden="false" customHeight="false" outlineLevel="0" collapsed="false">
      <c r="A6167" s="1" t="s">
        <v>26</v>
      </c>
      <c r="B6167" s="1" t="s">
        <v>2662</v>
      </c>
      <c r="C6167" s="1" t="s">
        <v>565</v>
      </c>
      <c r="D6167" s="1" t="s">
        <v>257</v>
      </c>
      <c r="E6167" s="1" t="s">
        <v>584</v>
      </c>
      <c r="F6167" s="1" t="n">
        <v>1</v>
      </c>
      <c r="G6167" s="1" t="s">
        <v>259</v>
      </c>
      <c r="H6167" s="1" t="s">
        <v>255</v>
      </c>
      <c r="I6167" s="1" t="s">
        <v>255</v>
      </c>
      <c r="J6167" s="1" t="s">
        <v>415</v>
      </c>
    </row>
    <row r="6168" customFormat="false" ht="15" hidden="false" customHeight="false" outlineLevel="0" collapsed="false">
      <c r="A6168" s="1" t="s">
        <v>26</v>
      </c>
      <c r="B6168" s="1" t="s">
        <v>2662</v>
      </c>
      <c r="C6168" s="1" t="s">
        <v>565</v>
      </c>
      <c r="D6168" s="1" t="s">
        <v>1072</v>
      </c>
      <c r="E6168" s="1" t="s">
        <v>1927</v>
      </c>
      <c r="F6168" s="1" t="n">
        <v>6</v>
      </c>
      <c r="I6168" s="1" t="s">
        <v>255</v>
      </c>
      <c r="J6168" s="1" t="s">
        <v>265</v>
      </c>
    </row>
    <row r="6169" customFormat="false" ht="15" hidden="false" customHeight="false" outlineLevel="0" collapsed="false">
      <c r="A6169" s="1" t="s">
        <v>26</v>
      </c>
      <c r="B6169" s="1" t="s">
        <v>2662</v>
      </c>
      <c r="C6169" s="1" t="s">
        <v>565</v>
      </c>
      <c r="D6169" s="1" t="s">
        <v>1073</v>
      </c>
      <c r="E6169" s="1" t="s">
        <v>258</v>
      </c>
      <c r="F6169" s="1" t="n">
        <v>32</v>
      </c>
      <c r="G6169" s="1" t="s">
        <v>259</v>
      </c>
      <c r="I6169" s="1" t="s">
        <v>255</v>
      </c>
      <c r="J6169" s="1" t="s">
        <v>376</v>
      </c>
    </row>
    <row r="6170" customFormat="false" ht="15" hidden="false" customHeight="false" outlineLevel="0" collapsed="false">
      <c r="A6170" s="1" t="s">
        <v>26</v>
      </c>
      <c r="B6170" s="1" t="s">
        <v>2662</v>
      </c>
      <c r="C6170" s="1" t="s">
        <v>565</v>
      </c>
      <c r="D6170" s="1" t="s">
        <v>260</v>
      </c>
      <c r="E6170" s="1" t="s">
        <v>258</v>
      </c>
      <c r="F6170" s="1" t="n">
        <v>100</v>
      </c>
      <c r="G6170" s="1" t="s">
        <v>259</v>
      </c>
      <c r="I6170" s="1" t="s">
        <v>275</v>
      </c>
      <c r="J6170" s="1" t="s">
        <v>415</v>
      </c>
    </row>
    <row r="6171" customFormat="false" ht="15" hidden="false" customHeight="false" outlineLevel="0" collapsed="false">
      <c r="A6171" s="1" t="s">
        <v>26</v>
      </c>
      <c r="B6171" s="1" t="s">
        <v>2662</v>
      </c>
      <c r="C6171" s="1" t="s">
        <v>565</v>
      </c>
      <c r="D6171" s="1" t="s">
        <v>1076</v>
      </c>
      <c r="E6171" s="1" t="s">
        <v>254</v>
      </c>
      <c r="F6171" s="1" t="n">
        <v>20</v>
      </c>
      <c r="G6171" s="1" t="n">
        <v>0</v>
      </c>
      <c r="H6171" s="1" t="s">
        <v>255</v>
      </c>
      <c r="I6171" s="1" t="s">
        <v>255</v>
      </c>
      <c r="J6171" s="1" t="s">
        <v>256</v>
      </c>
    </row>
    <row r="6172" customFormat="false" ht="15" hidden="false" customHeight="false" outlineLevel="0" collapsed="false">
      <c r="A6172" s="1" t="s">
        <v>26</v>
      </c>
      <c r="B6172" s="1" t="s">
        <v>2662</v>
      </c>
      <c r="C6172" s="1" t="s">
        <v>565</v>
      </c>
      <c r="D6172" s="1" t="s">
        <v>663</v>
      </c>
      <c r="E6172" s="1" t="s">
        <v>258</v>
      </c>
      <c r="F6172" s="1" t="n">
        <v>30</v>
      </c>
      <c r="G6172" s="1" t="s">
        <v>259</v>
      </c>
      <c r="H6172" s="1" t="s">
        <v>255</v>
      </c>
      <c r="I6172" s="1" t="s">
        <v>255</v>
      </c>
      <c r="J6172" s="1" t="s">
        <v>415</v>
      </c>
    </row>
    <row r="6173" customFormat="false" ht="15" hidden="false" customHeight="false" outlineLevel="0" collapsed="false">
      <c r="A6173" s="1" t="s">
        <v>26</v>
      </c>
      <c r="B6173" s="1" t="s">
        <v>2662</v>
      </c>
      <c r="C6173" s="1" t="s">
        <v>565</v>
      </c>
      <c r="D6173" s="1" t="s">
        <v>1079</v>
      </c>
      <c r="E6173" s="1" t="s">
        <v>1927</v>
      </c>
      <c r="F6173" s="1" t="n">
        <v>6</v>
      </c>
      <c r="I6173" s="1" t="s">
        <v>275</v>
      </c>
      <c r="J6173" s="1" t="s">
        <v>271</v>
      </c>
    </row>
    <row r="6174" customFormat="false" ht="15" hidden="false" customHeight="false" outlineLevel="0" collapsed="false">
      <c r="A6174" s="1" t="s">
        <v>26</v>
      </c>
      <c r="B6174" s="1" t="s">
        <v>2662</v>
      </c>
      <c r="C6174" s="1" t="s">
        <v>565</v>
      </c>
      <c r="D6174" s="1" t="s">
        <v>1080</v>
      </c>
      <c r="E6174" s="1" t="s">
        <v>258</v>
      </c>
      <c r="F6174" s="1" t="n">
        <v>32</v>
      </c>
      <c r="G6174" s="1" t="s">
        <v>259</v>
      </c>
      <c r="I6174" s="1" t="s">
        <v>275</v>
      </c>
      <c r="J6174" s="1" t="s">
        <v>1081</v>
      </c>
    </row>
    <row r="6175" customFormat="false" ht="15" hidden="false" customHeight="false" outlineLevel="0" collapsed="false">
      <c r="A6175" s="1" t="s">
        <v>26</v>
      </c>
      <c r="B6175" s="1" t="s">
        <v>2662</v>
      </c>
      <c r="C6175" s="1" t="s">
        <v>565</v>
      </c>
      <c r="D6175" s="1" t="s">
        <v>1082</v>
      </c>
      <c r="E6175" s="1" t="s">
        <v>1659</v>
      </c>
      <c r="I6175" s="1" t="s">
        <v>255</v>
      </c>
      <c r="J6175" s="1" t="s">
        <v>415</v>
      </c>
    </row>
    <row r="6176" customFormat="false" ht="15" hidden="false" customHeight="false" outlineLevel="0" collapsed="false">
      <c r="A6176" s="1" t="s">
        <v>26</v>
      </c>
      <c r="B6176" s="1" t="s">
        <v>2663</v>
      </c>
      <c r="D6176" s="1" t="s">
        <v>1072</v>
      </c>
      <c r="E6176" s="1" t="s">
        <v>1927</v>
      </c>
      <c r="F6176" s="1" t="n">
        <v>6</v>
      </c>
      <c r="I6176" s="1" t="s">
        <v>255</v>
      </c>
      <c r="J6176" s="1" t="s">
        <v>265</v>
      </c>
    </row>
    <row r="6177" customFormat="false" ht="15" hidden="false" customHeight="false" outlineLevel="0" collapsed="false">
      <c r="A6177" s="1" t="s">
        <v>26</v>
      </c>
      <c r="B6177" s="1" t="s">
        <v>2663</v>
      </c>
      <c r="D6177" s="1" t="s">
        <v>1073</v>
      </c>
      <c r="E6177" s="1" t="s">
        <v>258</v>
      </c>
      <c r="F6177" s="1" t="n">
        <v>32</v>
      </c>
      <c r="G6177" s="1" t="s">
        <v>259</v>
      </c>
      <c r="I6177" s="1" t="s">
        <v>255</v>
      </c>
      <c r="J6177" s="1" t="s">
        <v>376</v>
      </c>
    </row>
    <row r="6178" customFormat="false" ht="15" hidden="false" customHeight="false" outlineLevel="0" collapsed="false">
      <c r="A6178" s="1" t="s">
        <v>26</v>
      </c>
      <c r="B6178" s="1" t="s">
        <v>2663</v>
      </c>
      <c r="D6178" s="1" t="s">
        <v>2500</v>
      </c>
      <c r="E6178" s="1" t="s">
        <v>264</v>
      </c>
      <c r="I6178" s="1" t="s">
        <v>255</v>
      </c>
      <c r="J6178" s="1" t="s">
        <v>415</v>
      </c>
    </row>
    <row r="6179" customFormat="false" ht="15" hidden="false" customHeight="false" outlineLevel="0" collapsed="false">
      <c r="A6179" s="1" t="s">
        <v>26</v>
      </c>
      <c r="B6179" s="1" t="s">
        <v>2663</v>
      </c>
      <c r="D6179" s="1" t="s">
        <v>2501</v>
      </c>
      <c r="E6179" s="1" t="s">
        <v>264</v>
      </c>
      <c r="I6179" s="1" t="s">
        <v>255</v>
      </c>
      <c r="J6179" s="1" t="s">
        <v>415</v>
      </c>
    </row>
    <row r="6180" customFormat="false" ht="15" hidden="false" customHeight="false" outlineLevel="0" collapsed="false">
      <c r="A6180" s="1" t="s">
        <v>26</v>
      </c>
      <c r="B6180" s="1" t="s">
        <v>2663</v>
      </c>
      <c r="D6180" s="1" t="s">
        <v>1076</v>
      </c>
      <c r="E6180" s="1" t="s">
        <v>254</v>
      </c>
      <c r="F6180" s="1" t="n">
        <v>20</v>
      </c>
      <c r="G6180" s="1" t="n">
        <v>0</v>
      </c>
      <c r="H6180" s="1" t="s">
        <v>255</v>
      </c>
      <c r="I6180" s="1" t="s">
        <v>255</v>
      </c>
      <c r="J6180" s="1" t="s">
        <v>256</v>
      </c>
    </row>
    <row r="6181" customFormat="false" ht="15" hidden="false" customHeight="false" outlineLevel="0" collapsed="false">
      <c r="A6181" s="1" t="s">
        <v>26</v>
      </c>
      <c r="B6181" s="1" t="s">
        <v>2663</v>
      </c>
      <c r="D6181" s="1" t="s">
        <v>2502</v>
      </c>
      <c r="E6181" s="1" t="s">
        <v>584</v>
      </c>
      <c r="F6181" s="1" t="n">
        <v>1</v>
      </c>
      <c r="G6181" s="1" t="s">
        <v>259</v>
      </c>
      <c r="I6181" s="1" t="s">
        <v>255</v>
      </c>
      <c r="J6181" s="1" t="s">
        <v>415</v>
      </c>
    </row>
    <row r="6182" customFormat="false" ht="15" hidden="false" customHeight="false" outlineLevel="0" collapsed="false">
      <c r="A6182" s="1" t="s">
        <v>26</v>
      </c>
      <c r="B6182" s="1" t="s">
        <v>2663</v>
      </c>
      <c r="D6182" s="1" t="s">
        <v>1986</v>
      </c>
      <c r="E6182" s="1" t="s">
        <v>254</v>
      </c>
      <c r="F6182" s="1" t="n">
        <v>20</v>
      </c>
      <c r="G6182" s="1" t="n">
        <v>0</v>
      </c>
      <c r="I6182" s="1" t="s">
        <v>255</v>
      </c>
      <c r="J6182" s="1" t="s">
        <v>415</v>
      </c>
    </row>
    <row r="6183" customFormat="false" ht="15" hidden="false" customHeight="false" outlineLevel="0" collapsed="false">
      <c r="A6183" s="1" t="s">
        <v>26</v>
      </c>
      <c r="B6183" s="1" t="s">
        <v>2663</v>
      </c>
      <c r="D6183" s="1" t="s">
        <v>1079</v>
      </c>
      <c r="E6183" s="1" t="s">
        <v>1927</v>
      </c>
      <c r="F6183" s="1" t="n">
        <v>6</v>
      </c>
      <c r="I6183" s="1" t="s">
        <v>275</v>
      </c>
      <c r="J6183" s="1" t="s">
        <v>271</v>
      </c>
    </row>
    <row r="6184" customFormat="false" ht="15" hidden="false" customHeight="false" outlineLevel="0" collapsed="false">
      <c r="A6184" s="1" t="s">
        <v>26</v>
      </c>
      <c r="B6184" s="1" t="s">
        <v>2663</v>
      </c>
      <c r="D6184" s="1" t="s">
        <v>1080</v>
      </c>
      <c r="E6184" s="1" t="s">
        <v>258</v>
      </c>
      <c r="F6184" s="1" t="n">
        <v>32</v>
      </c>
      <c r="G6184" s="1" t="s">
        <v>259</v>
      </c>
      <c r="I6184" s="1" t="s">
        <v>275</v>
      </c>
      <c r="J6184" s="1" t="s">
        <v>1081</v>
      </c>
    </row>
    <row r="6185" customFormat="false" ht="15" hidden="false" customHeight="false" outlineLevel="0" collapsed="false">
      <c r="A6185" s="1" t="s">
        <v>26</v>
      </c>
      <c r="B6185" s="1" t="s">
        <v>2663</v>
      </c>
      <c r="D6185" s="1" t="s">
        <v>1082</v>
      </c>
      <c r="E6185" s="1" t="s">
        <v>1659</v>
      </c>
      <c r="I6185" s="1" t="s">
        <v>255</v>
      </c>
      <c r="J6185" s="1" t="s">
        <v>415</v>
      </c>
    </row>
    <row r="6186" customFormat="false" ht="15" hidden="false" customHeight="false" outlineLevel="0" collapsed="false">
      <c r="A6186" s="1" t="s">
        <v>26</v>
      </c>
      <c r="B6186" s="1" t="s">
        <v>2664</v>
      </c>
      <c r="C6186" s="1" t="s">
        <v>565</v>
      </c>
      <c r="D6186" s="1" t="s">
        <v>257</v>
      </c>
      <c r="E6186" s="1" t="s">
        <v>258</v>
      </c>
      <c r="F6186" s="1" t="n">
        <v>30</v>
      </c>
      <c r="G6186" s="1" t="s">
        <v>259</v>
      </c>
      <c r="H6186" s="1" t="s">
        <v>255</v>
      </c>
      <c r="I6186" s="1" t="s">
        <v>255</v>
      </c>
      <c r="J6186" s="1" t="s">
        <v>415</v>
      </c>
    </row>
    <row r="6187" customFormat="false" ht="15" hidden="false" customHeight="false" outlineLevel="0" collapsed="false">
      <c r="A6187" s="1" t="s">
        <v>26</v>
      </c>
      <c r="B6187" s="1" t="s">
        <v>2664</v>
      </c>
      <c r="C6187" s="1" t="s">
        <v>565</v>
      </c>
      <c r="D6187" s="1" t="s">
        <v>1072</v>
      </c>
      <c r="E6187" s="1" t="s">
        <v>1927</v>
      </c>
      <c r="F6187" s="1" t="n">
        <v>6</v>
      </c>
      <c r="I6187" s="1" t="s">
        <v>255</v>
      </c>
      <c r="J6187" s="1" t="s">
        <v>265</v>
      </c>
    </row>
    <row r="6188" customFormat="false" ht="15" hidden="false" customHeight="false" outlineLevel="0" collapsed="false">
      <c r="A6188" s="1" t="s">
        <v>26</v>
      </c>
      <c r="B6188" s="1" t="s">
        <v>2664</v>
      </c>
      <c r="C6188" s="1" t="s">
        <v>565</v>
      </c>
      <c r="D6188" s="1" t="s">
        <v>1073</v>
      </c>
      <c r="E6188" s="1" t="s">
        <v>258</v>
      </c>
      <c r="F6188" s="1" t="n">
        <v>32</v>
      </c>
      <c r="G6188" s="1" t="s">
        <v>259</v>
      </c>
      <c r="I6188" s="1" t="s">
        <v>255</v>
      </c>
      <c r="J6188" s="1" t="s">
        <v>376</v>
      </c>
    </row>
    <row r="6189" customFormat="false" ht="15" hidden="false" customHeight="false" outlineLevel="0" collapsed="false">
      <c r="A6189" s="1" t="s">
        <v>26</v>
      </c>
      <c r="B6189" s="1" t="s">
        <v>2664</v>
      </c>
      <c r="C6189" s="1" t="s">
        <v>565</v>
      </c>
      <c r="D6189" s="1" t="s">
        <v>260</v>
      </c>
      <c r="E6189" s="1" t="s">
        <v>258</v>
      </c>
      <c r="F6189" s="1" t="n">
        <v>100</v>
      </c>
      <c r="G6189" s="1" t="s">
        <v>259</v>
      </c>
      <c r="I6189" s="1" t="s">
        <v>275</v>
      </c>
      <c r="J6189" s="1" t="s">
        <v>415</v>
      </c>
    </row>
    <row r="6190" customFormat="false" ht="15" hidden="false" customHeight="false" outlineLevel="0" collapsed="false">
      <c r="A6190" s="1" t="s">
        <v>26</v>
      </c>
      <c r="B6190" s="1" t="s">
        <v>2664</v>
      </c>
      <c r="C6190" s="1" t="s">
        <v>565</v>
      </c>
      <c r="D6190" s="1" t="s">
        <v>1076</v>
      </c>
      <c r="E6190" s="1" t="s">
        <v>254</v>
      </c>
      <c r="F6190" s="1" t="n">
        <v>20</v>
      </c>
      <c r="G6190" s="1" t="n">
        <v>0</v>
      </c>
      <c r="H6190" s="1" t="s">
        <v>255</v>
      </c>
      <c r="I6190" s="1" t="s">
        <v>255</v>
      </c>
      <c r="J6190" s="1" t="s">
        <v>256</v>
      </c>
    </row>
    <row r="6191" customFormat="false" ht="15" hidden="false" customHeight="false" outlineLevel="0" collapsed="false">
      <c r="A6191" s="1" t="s">
        <v>26</v>
      </c>
      <c r="B6191" s="1" t="s">
        <v>2664</v>
      </c>
      <c r="C6191" s="1" t="s">
        <v>565</v>
      </c>
      <c r="D6191" s="1" t="s">
        <v>663</v>
      </c>
      <c r="E6191" s="1" t="s">
        <v>258</v>
      </c>
      <c r="F6191" s="1" t="n">
        <v>50</v>
      </c>
      <c r="G6191" s="1" t="s">
        <v>259</v>
      </c>
      <c r="H6191" s="1" t="s">
        <v>255</v>
      </c>
      <c r="I6191" s="1" t="s">
        <v>255</v>
      </c>
      <c r="J6191" s="1" t="s">
        <v>415</v>
      </c>
    </row>
    <row r="6192" customFormat="false" ht="15" hidden="false" customHeight="false" outlineLevel="0" collapsed="false">
      <c r="A6192" s="1" t="s">
        <v>26</v>
      </c>
      <c r="B6192" s="1" t="s">
        <v>2664</v>
      </c>
      <c r="C6192" s="1" t="s">
        <v>565</v>
      </c>
      <c r="D6192" s="1" t="s">
        <v>1079</v>
      </c>
      <c r="E6192" s="1" t="s">
        <v>1927</v>
      </c>
      <c r="F6192" s="1" t="n">
        <v>6</v>
      </c>
      <c r="I6192" s="1" t="s">
        <v>275</v>
      </c>
      <c r="J6192" s="1" t="s">
        <v>271</v>
      </c>
    </row>
    <row r="6193" customFormat="false" ht="15" hidden="false" customHeight="false" outlineLevel="0" collapsed="false">
      <c r="A6193" s="1" t="s">
        <v>26</v>
      </c>
      <c r="B6193" s="1" t="s">
        <v>2664</v>
      </c>
      <c r="C6193" s="1" t="s">
        <v>565</v>
      </c>
      <c r="D6193" s="1" t="s">
        <v>1080</v>
      </c>
      <c r="E6193" s="1" t="s">
        <v>258</v>
      </c>
      <c r="F6193" s="1" t="n">
        <v>32</v>
      </c>
      <c r="G6193" s="1" t="s">
        <v>259</v>
      </c>
      <c r="I6193" s="1" t="s">
        <v>275</v>
      </c>
      <c r="J6193" s="1" t="s">
        <v>1081</v>
      </c>
    </row>
    <row r="6194" customFormat="false" ht="15" hidden="false" customHeight="false" outlineLevel="0" collapsed="false">
      <c r="A6194" s="1" t="s">
        <v>26</v>
      </c>
      <c r="B6194" s="1" t="s">
        <v>2664</v>
      </c>
      <c r="C6194" s="1" t="s">
        <v>565</v>
      </c>
      <c r="D6194" s="1" t="s">
        <v>1082</v>
      </c>
      <c r="E6194" s="1" t="s">
        <v>1659</v>
      </c>
      <c r="I6194" s="1" t="s">
        <v>255</v>
      </c>
      <c r="J6194" s="1" t="s">
        <v>415</v>
      </c>
    </row>
    <row r="6195" customFormat="false" ht="15" hidden="false" customHeight="false" outlineLevel="0" collapsed="false">
      <c r="A6195" s="1" t="s">
        <v>26</v>
      </c>
      <c r="B6195" s="1" t="s">
        <v>2665</v>
      </c>
      <c r="D6195" s="1" t="s">
        <v>1072</v>
      </c>
      <c r="E6195" s="1" t="s">
        <v>1927</v>
      </c>
      <c r="F6195" s="1" t="n">
        <v>6</v>
      </c>
      <c r="I6195" s="1" t="s">
        <v>255</v>
      </c>
      <c r="J6195" s="1" t="s">
        <v>265</v>
      </c>
    </row>
    <row r="6196" customFormat="false" ht="15" hidden="false" customHeight="false" outlineLevel="0" collapsed="false">
      <c r="A6196" s="1" t="s">
        <v>26</v>
      </c>
      <c r="B6196" s="1" t="s">
        <v>2665</v>
      </c>
      <c r="D6196" s="1" t="s">
        <v>1073</v>
      </c>
      <c r="E6196" s="1" t="s">
        <v>258</v>
      </c>
      <c r="F6196" s="1" t="n">
        <v>32</v>
      </c>
      <c r="G6196" s="1" t="s">
        <v>259</v>
      </c>
      <c r="I6196" s="1" t="s">
        <v>255</v>
      </c>
      <c r="J6196" s="1" t="s">
        <v>376</v>
      </c>
    </row>
    <row r="6197" customFormat="false" ht="15" hidden="false" customHeight="false" outlineLevel="0" collapsed="false">
      <c r="A6197" s="1" t="s">
        <v>26</v>
      </c>
      <c r="B6197" s="1" t="s">
        <v>2665</v>
      </c>
      <c r="D6197" s="1" t="s">
        <v>2500</v>
      </c>
      <c r="E6197" s="1" t="s">
        <v>264</v>
      </c>
      <c r="I6197" s="1" t="s">
        <v>255</v>
      </c>
      <c r="J6197" s="1" t="s">
        <v>415</v>
      </c>
    </row>
    <row r="6198" customFormat="false" ht="15" hidden="false" customHeight="false" outlineLevel="0" collapsed="false">
      <c r="A6198" s="1" t="s">
        <v>26</v>
      </c>
      <c r="B6198" s="1" t="s">
        <v>2665</v>
      </c>
      <c r="D6198" s="1" t="s">
        <v>2501</v>
      </c>
      <c r="E6198" s="1" t="s">
        <v>264</v>
      </c>
      <c r="I6198" s="1" t="s">
        <v>255</v>
      </c>
      <c r="J6198" s="1" t="s">
        <v>415</v>
      </c>
    </row>
    <row r="6199" customFormat="false" ht="15" hidden="false" customHeight="false" outlineLevel="0" collapsed="false">
      <c r="A6199" s="1" t="s">
        <v>26</v>
      </c>
      <c r="B6199" s="1" t="s">
        <v>2665</v>
      </c>
      <c r="D6199" s="1" t="s">
        <v>1076</v>
      </c>
      <c r="E6199" s="1" t="s">
        <v>254</v>
      </c>
      <c r="F6199" s="1" t="n">
        <v>20</v>
      </c>
      <c r="G6199" s="1" t="n">
        <v>0</v>
      </c>
      <c r="H6199" s="1" t="s">
        <v>255</v>
      </c>
      <c r="I6199" s="1" t="s">
        <v>255</v>
      </c>
      <c r="J6199" s="1" t="s">
        <v>256</v>
      </c>
    </row>
    <row r="6200" customFormat="false" ht="15" hidden="false" customHeight="false" outlineLevel="0" collapsed="false">
      <c r="A6200" s="1" t="s">
        <v>26</v>
      </c>
      <c r="B6200" s="1" t="s">
        <v>2665</v>
      </c>
      <c r="D6200" s="1" t="s">
        <v>2502</v>
      </c>
      <c r="E6200" s="1" t="s">
        <v>584</v>
      </c>
      <c r="F6200" s="1" t="n">
        <v>1</v>
      </c>
      <c r="G6200" s="1" t="s">
        <v>259</v>
      </c>
      <c r="I6200" s="1" t="s">
        <v>255</v>
      </c>
      <c r="J6200" s="1" t="s">
        <v>415</v>
      </c>
    </row>
    <row r="6201" customFormat="false" ht="15" hidden="false" customHeight="false" outlineLevel="0" collapsed="false">
      <c r="A6201" s="1" t="s">
        <v>26</v>
      </c>
      <c r="B6201" s="1" t="s">
        <v>2665</v>
      </c>
      <c r="D6201" s="1" t="s">
        <v>1986</v>
      </c>
      <c r="E6201" s="1" t="s">
        <v>254</v>
      </c>
      <c r="F6201" s="1" t="n">
        <v>20</v>
      </c>
      <c r="G6201" s="1" t="n">
        <v>0</v>
      </c>
      <c r="I6201" s="1" t="s">
        <v>255</v>
      </c>
      <c r="J6201" s="1" t="s">
        <v>415</v>
      </c>
    </row>
    <row r="6202" customFormat="false" ht="15" hidden="false" customHeight="false" outlineLevel="0" collapsed="false">
      <c r="A6202" s="1" t="s">
        <v>26</v>
      </c>
      <c r="B6202" s="1" t="s">
        <v>2665</v>
      </c>
      <c r="D6202" s="1" t="s">
        <v>1079</v>
      </c>
      <c r="E6202" s="1" t="s">
        <v>1927</v>
      </c>
      <c r="F6202" s="1" t="n">
        <v>6</v>
      </c>
      <c r="I6202" s="1" t="s">
        <v>275</v>
      </c>
      <c r="J6202" s="1" t="s">
        <v>271</v>
      </c>
    </row>
    <row r="6203" customFormat="false" ht="15" hidden="false" customHeight="false" outlineLevel="0" collapsed="false">
      <c r="A6203" s="1" t="s">
        <v>26</v>
      </c>
      <c r="B6203" s="1" t="s">
        <v>2665</v>
      </c>
      <c r="D6203" s="1" t="s">
        <v>1080</v>
      </c>
      <c r="E6203" s="1" t="s">
        <v>258</v>
      </c>
      <c r="F6203" s="1" t="n">
        <v>32</v>
      </c>
      <c r="G6203" s="1" t="s">
        <v>259</v>
      </c>
      <c r="I6203" s="1" t="s">
        <v>275</v>
      </c>
      <c r="J6203" s="1" t="s">
        <v>1081</v>
      </c>
    </row>
    <row r="6204" customFormat="false" ht="15" hidden="false" customHeight="false" outlineLevel="0" collapsed="false">
      <c r="A6204" s="1" t="s">
        <v>26</v>
      </c>
      <c r="B6204" s="1" t="s">
        <v>2665</v>
      </c>
      <c r="D6204" s="1" t="s">
        <v>1082</v>
      </c>
      <c r="E6204" s="1" t="s">
        <v>1659</v>
      </c>
      <c r="I6204" s="1" t="s">
        <v>255</v>
      </c>
      <c r="J6204" s="1" t="s">
        <v>415</v>
      </c>
    </row>
    <row r="6205" customFormat="false" ht="15" hidden="false" customHeight="false" outlineLevel="0" collapsed="false">
      <c r="A6205" s="1" t="s">
        <v>26</v>
      </c>
      <c r="B6205" s="1" t="s">
        <v>2666</v>
      </c>
      <c r="D6205" s="1" t="s">
        <v>1072</v>
      </c>
      <c r="E6205" s="1" t="s">
        <v>1927</v>
      </c>
      <c r="F6205" s="1" t="n">
        <v>6</v>
      </c>
      <c r="I6205" s="1" t="s">
        <v>255</v>
      </c>
      <c r="J6205" s="1" t="s">
        <v>265</v>
      </c>
    </row>
    <row r="6206" customFormat="false" ht="15" hidden="false" customHeight="false" outlineLevel="0" collapsed="false">
      <c r="A6206" s="1" t="s">
        <v>26</v>
      </c>
      <c r="B6206" s="1" t="s">
        <v>2666</v>
      </c>
      <c r="D6206" s="1" t="s">
        <v>1073</v>
      </c>
      <c r="E6206" s="1" t="s">
        <v>258</v>
      </c>
      <c r="F6206" s="1" t="n">
        <v>32</v>
      </c>
      <c r="G6206" s="1" t="s">
        <v>259</v>
      </c>
      <c r="I6206" s="1" t="s">
        <v>255</v>
      </c>
      <c r="J6206" s="1" t="s">
        <v>376</v>
      </c>
    </row>
    <row r="6207" customFormat="false" ht="15" hidden="false" customHeight="false" outlineLevel="0" collapsed="false">
      <c r="A6207" s="1" t="s">
        <v>26</v>
      </c>
      <c r="B6207" s="1" t="s">
        <v>2666</v>
      </c>
      <c r="D6207" s="1" t="s">
        <v>2500</v>
      </c>
      <c r="E6207" s="1" t="s">
        <v>264</v>
      </c>
      <c r="I6207" s="1" t="s">
        <v>255</v>
      </c>
      <c r="J6207" s="1" t="s">
        <v>415</v>
      </c>
    </row>
    <row r="6208" customFormat="false" ht="15" hidden="false" customHeight="false" outlineLevel="0" collapsed="false">
      <c r="A6208" s="1" t="s">
        <v>26</v>
      </c>
      <c r="B6208" s="1" t="s">
        <v>2666</v>
      </c>
      <c r="D6208" s="1" t="s">
        <v>2501</v>
      </c>
      <c r="E6208" s="1" t="s">
        <v>264</v>
      </c>
      <c r="I6208" s="1" t="s">
        <v>255</v>
      </c>
      <c r="J6208" s="1" t="s">
        <v>415</v>
      </c>
    </row>
    <row r="6209" customFormat="false" ht="15" hidden="false" customHeight="false" outlineLevel="0" collapsed="false">
      <c r="A6209" s="1" t="s">
        <v>26</v>
      </c>
      <c r="B6209" s="1" t="s">
        <v>2666</v>
      </c>
      <c r="D6209" s="1" t="s">
        <v>1076</v>
      </c>
      <c r="E6209" s="1" t="s">
        <v>254</v>
      </c>
      <c r="F6209" s="1" t="n">
        <v>20</v>
      </c>
      <c r="G6209" s="1" t="n">
        <v>0</v>
      </c>
      <c r="H6209" s="1" t="s">
        <v>255</v>
      </c>
      <c r="I6209" s="1" t="s">
        <v>255</v>
      </c>
      <c r="J6209" s="1" t="s">
        <v>256</v>
      </c>
    </row>
    <row r="6210" customFormat="false" ht="15" hidden="false" customHeight="false" outlineLevel="0" collapsed="false">
      <c r="A6210" s="1" t="s">
        <v>26</v>
      </c>
      <c r="B6210" s="1" t="s">
        <v>2666</v>
      </c>
      <c r="D6210" s="1" t="s">
        <v>2502</v>
      </c>
      <c r="E6210" s="1" t="s">
        <v>584</v>
      </c>
      <c r="F6210" s="1" t="n">
        <v>1</v>
      </c>
      <c r="G6210" s="1" t="s">
        <v>259</v>
      </c>
      <c r="I6210" s="1" t="s">
        <v>255</v>
      </c>
      <c r="J6210" s="1" t="s">
        <v>415</v>
      </c>
    </row>
    <row r="6211" customFormat="false" ht="15" hidden="false" customHeight="false" outlineLevel="0" collapsed="false">
      <c r="A6211" s="1" t="s">
        <v>26</v>
      </c>
      <c r="B6211" s="1" t="s">
        <v>2666</v>
      </c>
      <c r="D6211" s="1" t="s">
        <v>1986</v>
      </c>
      <c r="E6211" s="1" t="s">
        <v>254</v>
      </c>
      <c r="F6211" s="1" t="n">
        <v>20</v>
      </c>
      <c r="G6211" s="1" t="n">
        <v>0</v>
      </c>
      <c r="I6211" s="1" t="s">
        <v>255</v>
      </c>
      <c r="J6211" s="1" t="s">
        <v>415</v>
      </c>
    </row>
    <row r="6212" customFormat="false" ht="15" hidden="false" customHeight="false" outlineLevel="0" collapsed="false">
      <c r="A6212" s="1" t="s">
        <v>26</v>
      </c>
      <c r="B6212" s="1" t="s">
        <v>2666</v>
      </c>
      <c r="D6212" s="1" t="s">
        <v>1079</v>
      </c>
      <c r="E6212" s="1" t="s">
        <v>1927</v>
      </c>
      <c r="F6212" s="1" t="n">
        <v>6</v>
      </c>
      <c r="I6212" s="1" t="s">
        <v>275</v>
      </c>
      <c r="J6212" s="1" t="s">
        <v>271</v>
      </c>
    </row>
    <row r="6213" customFormat="false" ht="15" hidden="false" customHeight="false" outlineLevel="0" collapsed="false">
      <c r="A6213" s="1" t="s">
        <v>26</v>
      </c>
      <c r="B6213" s="1" t="s">
        <v>2666</v>
      </c>
      <c r="D6213" s="1" t="s">
        <v>1080</v>
      </c>
      <c r="E6213" s="1" t="s">
        <v>258</v>
      </c>
      <c r="F6213" s="1" t="n">
        <v>32</v>
      </c>
      <c r="G6213" s="1" t="s">
        <v>259</v>
      </c>
      <c r="I6213" s="1" t="s">
        <v>275</v>
      </c>
      <c r="J6213" s="1" t="s">
        <v>1081</v>
      </c>
    </row>
    <row r="6214" customFormat="false" ht="15" hidden="false" customHeight="false" outlineLevel="0" collapsed="false">
      <c r="A6214" s="1" t="s">
        <v>26</v>
      </c>
      <c r="B6214" s="1" t="s">
        <v>2666</v>
      </c>
      <c r="D6214" s="1" t="s">
        <v>1082</v>
      </c>
      <c r="E6214" s="1" t="s">
        <v>1659</v>
      </c>
      <c r="I6214" s="1" t="s">
        <v>255</v>
      </c>
      <c r="J6214" s="1" t="s">
        <v>415</v>
      </c>
    </row>
    <row r="6215" customFormat="false" ht="15" hidden="false" customHeight="false" outlineLevel="0" collapsed="false">
      <c r="A6215" s="1" t="s">
        <v>26</v>
      </c>
      <c r="B6215" s="1" t="s">
        <v>2667</v>
      </c>
      <c r="D6215" s="1" t="s">
        <v>1072</v>
      </c>
      <c r="E6215" s="1" t="s">
        <v>1927</v>
      </c>
      <c r="F6215" s="1" t="n">
        <v>6</v>
      </c>
      <c r="I6215" s="1" t="s">
        <v>255</v>
      </c>
      <c r="J6215" s="1" t="s">
        <v>265</v>
      </c>
    </row>
    <row r="6216" customFormat="false" ht="15" hidden="false" customHeight="false" outlineLevel="0" collapsed="false">
      <c r="A6216" s="1" t="s">
        <v>26</v>
      </c>
      <c r="B6216" s="1" t="s">
        <v>2667</v>
      </c>
      <c r="D6216" s="1" t="s">
        <v>1073</v>
      </c>
      <c r="E6216" s="1" t="s">
        <v>258</v>
      </c>
      <c r="F6216" s="1" t="n">
        <v>32</v>
      </c>
      <c r="G6216" s="1" t="s">
        <v>259</v>
      </c>
      <c r="I6216" s="1" t="s">
        <v>255</v>
      </c>
      <c r="J6216" s="1" t="s">
        <v>376</v>
      </c>
    </row>
    <row r="6217" customFormat="false" ht="15" hidden="false" customHeight="false" outlineLevel="0" collapsed="false">
      <c r="A6217" s="1" t="s">
        <v>26</v>
      </c>
      <c r="B6217" s="1" t="s">
        <v>2667</v>
      </c>
      <c r="D6217" s="1" t="s">
        <v>2668</v>
      </c>
      <c r="E6217" s="1" t="s">
        <v>258</v>
      </c>
      <c r="F6217" s="1" t="n">
        <v>50</v>
      </c>
      <c r="G6217" s="1" t="s">
        <v>259</v>
      </c>
      <c r="I6217" s="1" t="s">
        <v>255</v>
      </c>
      <c r="J6217" s="1" t="s">
        <v>415</v>
      </c>
    </row>
    <row r="6218" customFormat="false" ht="15" hidden="false" customHeight="false" outlineLevel="0" collapsed="false">
      <c r="A6218" s="1" t="s">
        <v>26</v>
      </c>
      <c r="B6218" s="1" t="s">
        <v>2667</v>
      </c>
      <c r="D6218" s="1" t="s">
        <v>1076</v>
      </c>
      <c r="E6218" s="1" t="s">
        <v>254</v>
      </c>
      <c r="F6218" s="1" t="n">
        <v>20</v>
      </c>
      <c r="G6218" s="1" t="n">
        <v>0</v>
      </c>
      <c r="H6218" s="1" t="s">
        <v>255</v>
      </c>
      <c r="I6218" s="1" t="s">
        <v>255</v>
      </c>
      <c r="J6218" s="1" t="s">
        <v>256</v>
      </c>
    </row>
    <row r="6219" customFormat="false" ht="15" hidden="false" customHeight="false" outlineLevel="0" collapsed="false">
      <c r="A6219" s="1" t="s">
        <v>26</v>
      </c>
      <c r="B6219" s="1" t="s">
        <v>2667</v>
      </c>
      <c r="D6219" s="1" t="s">
        <v>2089</v>
      </c>
      <c r="E6219" s="1" t="s">
        <v>254</v>
      </c>
      <c r="F6219" s="1" t="n">
        <v>20</v>
      </c>
      <c r="G6219" s="1" t="n">
        <v>0</v>
      </c>
      <c r="H6219" s="1" t="s">
        <v>255</v>
      </c>
      <c r="I6219" s="1" t="s">
        <v>255</v>
      </c>
      <c r="J6219" s="1" t="s">
        <v>415</v>
      </c>
    </row>
    <row r="6220" customFormat="false" ht="15" hidden="false" customHeight="false" outlineLevel="0" collapsed="false">
      <c r="A6220" s="1" t="s">
        <v>26</v>
      </c>
      <c r="B6220" s="1" t="s">
        <v>2667</v>
      </c>
      <c r="D6220" s="1" t="s">
        <v>1079</v>
      </c>
      <c r="E6220" s="1" t="s">
        <v>1927</v>
      </c>
      <c r="F6220" s="1" t="n">
        <v>6</v>
      </c>
      <c r="I6220" s="1" t="s">
        <v>275</v>
      </c>
      <c r="J6220" s="1" t="s">
        <v>271</v>
      </c>
    </row>
    <row r="6221" customFormat="false" ht="15" hidden="false" customHeight="false" outlineLevel="0" collapsed="false">
      <c r="A6221" s="1" t="s">
        <v>26</v>
      </c>
      <c r="B6221" s="1" t="s">
        <v>2667</v>
      </c>
      <c r="D6221" s="1" t="s">
        <v>1080</v>
      </c>
      <c r="E6221" s="1" t="s">
        <v>258</v>
      </c>
      <c r="F6221" s="1" t="n">
        <v>32</v>
      </c>
      <c r="G6221" s="1" t="s">
        <v>259</v>
      </c>
      <c r="I6221" s="1" t="s">
        <v>275</v>
      </c>
      <c r="J6221" s="1" t="s">
        <v>1081</v>
      </c>
    </row>
    <row r="6222" customFormat="false" ht="15" hidden="false" customHeight="false" outlineLevel="0" collapsed="false">
      <c r="A6222" s="1" t="s">
        <v>26</v>
      </c>
      <c r="B6222" s="1" t="s">
        <v>2667</v>
      </c>
      <c r="D6222" s="1" t="s">
        <v>1082</v>
      </c>
      <c r="E6222" s="1" t="s">
        <v>1659</v>
      </c>
      <c r="I6222" s="1" t="s">
        <v>255</v>
      </c>
      <c r="J6222" s="1" t="s">
        <v>415</v>
      </c>
    </row>
    <row r="6223" customFormat="false" ht="15" hidden="false" customHeight="false" outlineLevel="0" collapsed="false">
      <c r="A6223" s="1" t="s">
        <v>26</v>
      </c>
      <c r="B6223" s="1" t="s">
        <v>2669</v>
      </c>
      <c r="D6223" s="1" t="s">
        <v>1072</v>
      </c>
      <c r="E6223" s="1" t="s">
        <v>1927</v>
      </c>
      <c r="F6223" s="1" t="n">
        <v>6</v>
      </c>
      <c r="I6223" s="1" t="s">
        <v>255</v>
      </c>
      <c r="J6223" s="1" t="s">
        <v>265</v>
      </c>
    </row>
    <row r="6224" customFormat="false" ht="15" hidden="false" customHeight="false" outlineLevel="0" collapsed="false">
      <c r="A6224" s="1" t="s">
        <v>26</v>
      </c>
      <c r="B6224" s="1" t="s">
        <v>2669</v>
      </c>
      <c r="D6224" s="1" t="s">
        <v>1073</v>
      </c>
      <c r="E6224" s="1" t="s">
        <v>258</v>
      </c>
      <c r="F6224" s="1" t="n">
        <v>32</v>
      </c>
      <c r="G6224" s="1" t="s">
        <v>259</v>
      </c>
      <c r="I6224" s="1" t="s">
        <v>255</v>
      </c>
      <c r="J6224" s="1" t="s">
        <v>376</v>
      </c>
    </row>
    <row r="6225" customFormat="false" ht="15" hidden="false" customHeight="false" outlineLevel="0" collapsed="false">
      <c r="A6225" s="1" t="s">
        <v>26</v>
      </c>
      <c r="B6225" s="1" t="s">
        <v>2669</v>
      </c>
      <c r="D6225" s="1" t="s">
        <v>2500</v>
      </c>
      <c r="E6225" s="1" t="s">
        <v>264</v>
      </c>
      <c r="I6225" s="1" t="s">
        <v>255</v>
      </c>
      <c r="J6225" s="1" t="s">
        <v>415</v>
      </c>
    </row>
    <row r="6226" customFormat="false" ht="15" hidden="false" customHeight="false" outlineLevel="0" collapsed="false">
      <c r="A6226" s="1" t="s">
        <v>26</v>
      </c>
      <c r="B6226" s="1" t="s">
        <v>2669</v>
      </c>
      <c r="D6226" s="1" t="s">
        <v>2501</v>
      </c>
      <c r="E6226" s="1" t="s">
        <v>264</v>
      </c>
      <c r="I6226" s="1" t="s">
        <v>255</v>
      </c>
      <c r="J6226" s="1" t="s">
        <v>415</v>
      </c>
    </row>
    <row r="6227" customFormat="false" ht="15" hidden="false" customHeight="false" outlineLevel="0" collapsed="false">
      <c r="A6227" s="1" t="s">
        <v>26</v>
      </c>
      <c r="B6227" s="1" t="s">
        <v>2669</v>
      </c>
      <c r="D6227" s="1" t="s">
        <v>1076</v>
      </c>
      <c r="E6227" s="1" t="s">
        <v>254</v>
      </c>
      <c r="F6227" s="1" t="n">
        <v>20</v>
      </c>
      <c r="G6227" s="1" t="n">
        <v>0</v>
      </c>
      <c r="H6227" s="1" t="s">
        <v>255</v>
      </c>
      <c r="I6227" s="1" t="s">
        <v>255</v>
      </c>
      <c r="J6227" s="1" t="s">
        <v>256</v>
      </c>
    </row>
    <row r="6228" customFormat="false" ht="15" hidden="false" customHeight="false" outlineLevel="0" collapsed="false">
      <c r="A6228" s="1" t="s">
        <v>26</v>
      </c>
      <c r="B6228" s="1" t="s">
        <v>2669</v>
      </c>
      <c r="D6228" s="1" t="s">
        <v>2502</v>
      </c>
      <c r="E6228" s="1" t="s">
        <v>584</v>
      </c>
      <c r="F6228" s="1" t="n">
        <v>1</v>
      </c>
      <c r="G6228" s="1" t="s">
        <v>259</v>
      </c>
      <c r="I6228" s="1" t="s">
        <v>255</v>
      </c>
      <c r="J6228" s="1" t="s">
        <v>415</v>
      </c>
    </row>
    <row r="6229" customFormat="false" ht="15" hidden="false" customHeight="false" outlineLevel="0" collapsed="false">
      <c r="A6229" s="1" t="s">
        <v>26</v>
      </c>
      <c r="B6229" s="1" t="s">
        <v>2669</v>
      </c>
      <c r="D6229" s="1" t="s">
        <v>1986</v>
      </c>
      <c r="E6229" s="1" t="s">
        <v>254</v>
      </c>
      <c r="F6229" s="1" t="n">
        <v>20</v>
      </c>
      <c r="G6229" s="1" t="n">
        <v>0</v>
      </c>
      <c r="I6229" s="1" t="s">
        <v>255</v>
      </c>
      <c r="J6229" s="1" t="s">
        <v>415</v>
      </c>
    </row>
    <row r="6230" customFormat="false" ht="15" hidden="false" customHeight="false" outlineLevel="0" collapsed="false">
      <c r="A6230" s="1" t="s">
        <v>26</v>
      </c>
      <c r="B6230" s="1" t="s">
        <v>2669</v>
      </c>
      <c r="D6230" s="1" t="s">
        <v>1079</v>
      </c>
      <c r="E6230" s="1" t="s">
        <v>1927</v>
      </c>
      <c r="F6230" s="1" t="n">
        <v>6</v>
      </c>
      <c r="I6230" s="1" t="s">
        <v>275</v>
      </c>
      <c r="J6230" s="1" t="s">
        <v>271</v>
      </c>
    </row>
    <row r="6231" customFormat="false" ht="15" hidden="false" customHeight="false" outlineLevel="0" collapsed="false">
      <c r="A6231" s="1" t="s">
        <v>26</v>
      </c>
      <c r="B6231" s="1" t="s">
        <v>2669</v>
      </c>
      <c r="D6231" s="1" t="s">
        <v>1080</v>
      </c>
      <c r="E6231" s="1" t="s">
        <v>258</v>
      </c>
      <c r="F6231" s="1" t="n">
        <v>32</v>
      </c>
      <c r="G6231" s="1" t="s">
        <v>259</v>
      </c>
      <c r="I6231" s="1" t="s">
        <v>275</v>
      </c>
      <c r="J6231" s="1" t="s">
        <v>1081</v>
      </c>
    </row>
    <row r="6232" customFormat="false" ht="15" hidden="false" customHeight="false" outlineLevel="0" collapsed="false">
      <c r="A6232" s="1" t="s">
        <v>26</v>
      </c>
      <c r="B6232" s="1" t="s">
        <v>2669</v>
      </c>
      <c r="D6232" s="1" t="s">
        <v>1082</v>
      </c>
      <c r="E6232" s="1" t="s">
        <v>1659</v>
      </c>
      <c r="I6232" s="1" t="s">
        <v>255</v>
      </c>
      <c r="J6232" s="1" t="s">
        <v>415</v>
      </c>
    </row>
    <row r="6233" customFormat="false" ht="15" hidden="false" customHeight="false" outlineLevel="0" collapsed="false">
      <c r="A6233" s="1" t="s">
        <v>26</v>
      </c>
      <c r="B6233" s="1" t="s">
        <v>2670</v>
      </c>
      <c r="C6233" s="1" t="s">
        <v>565</v>
      </c>
      <c r="D6233" s="1" t="s">
        <v>257</v>
      </c>
      <c r="E6233" s="1" t="s">
        <v>254</v>
      </c>
      <c r="F6233" s="1" t="n">
        <v>10</v>
      </c>
      <c r="G6233" s="1" t="n">
        <v>0</v>
      </c>
      <c r="H6233" s="1" t="s">
        <v>255</v>
      </c>
      <c r="I6233" s="1" t="s">
        <v>255</v>
      </c>
      <c r="J6233" s="1" t="s">
        <v>415</v>
      </c>
    </row>
    <row r="6234" customFormat="false" ht="15" hidden="false" customHeight="false" outlineLevel="0" collapsed="false">
      <c r="A6234" s="1" t="s">
        <v>26</v>
      </c>
      <c r="B6234" s="1" t="s">
        <v>2670</v>
      </c>
      <c r="C6234" s="1" t="s">
        <v>565</v>
      </c>
      <c r="D6234" s="1" t="s">
        <v>1072</v>
      </c>
      <c r="E6234" s="1" t="s">
        <v>1927</v>
      </c>
      <c r="F6234" s="1" t="n">
        <v>6</v>
      </c>
      <c r="I6234" s="1" t="s">
        <v>255</v>
      </c>
      <c r="J6234" s="1" t="s">
        <v>265</v>
      </c>
    </row>
    <row r="6235" customFormat="false" ht="15" hidden="false" customHeight="false" outlineLevel="0" collapsed="false">
      <c r="A6235" s="1" t="s">
        <v>26</v>
      </c>
      <c r="B6235" s="1" t="s">
        <v>2670</v>
      </c>
      <c r="C6235" s="1" t="s">
        <v>565</v>
      </c>
      <c r="D6235" s="1" t="s">
        <v>1073</v>
      </c>
      <c r="E6235" s="1" t="s">
        <v>258</v>
      </c>
      <c r="F6235" s="1" t="n">
        <v>32</v>
      </c>
      <c r="G6235" s="1" t="s">
        <v>259</v>
      </c>
      <c r="I6235" s="1" t="s">
        <v>255</v>
      </c>
      <c r="J6235" s="1" t="s">
        <v>376</v>
      </c>
    </row>
    <row r="6236" customFormat="false" ht="15" hidden="false" customHeight="false" outlineLevel="0" collapsed="false">
      <c r="A6236" s="1" t="s">
        <v>26</v>
      </c>
      <c r="B6236" s="1" t="s">
        <v>2670</v>
      </c>
      <c r="C6236" s="1" t="s">
        <v>565</v>
      </c>
      <c r="D6236" s="1" t="s">
        <v>260</v>
      </c>
      <c r="E6236" s="1" t="s">
        <v>258</v>
      </c>
      <c r="F6236" s="1" t="n">
        <v>100</v>
      </c>
      <c r="G6236" s="1" t="s">
        <v>259</v>
      </c>
      <c r="I6236" s="1" t="s">
        <v>275</v>
      </c>
      <c r="J6236" s="1" t="s">
        <v>415</v>
      </c>
    </row>
    <row r="6237" customFormat="false" ht="15" hidden="false" customHeight="false" outlineLevel="0" collapsed="false">
      <c r="A6237" s="1" t="s">
        <v>26</v>
      </c>
      <c r="B6237" s="1" t="s">
        <v>2670</v>
      </c>
      <c r="C6237" s="1" t="s">
        <v>565</v>
      </c>
      <c r="D6237" s="1" t="s">
        <v>1076</v>
      </c>
      <c r="E6237" s="1" t="s">
        <v>254</v>
      </c>
      <c r="F6237" s="1" t="n">
        <v>20</v>
      </c>
      <c r="G6237" s="1" t="n">
        <v>0</v>
      </c>
      <c r="H6237" s="1" t="s">
        <v>255</v>
      </c>
      <c r="I6237" s="1" t="s">
        <v>255</v>
      </c>
      <c r="J6237" s="1" t="s">
        <v>256</v>
      </c>
    </row>
    <row r="6238" customFormat="false" ht="15" hidden="false" customHeight="false" outlineLevel="0" collapsed="false">
      <c r="A6238" s="1" t="s">
        <v>26</v>
      </c>
      <c r="B6238" s="1" t="s">
        <v>2670</v>
      </c>
      <c r="C6238" s="1" t="s">
        <v>565</v>
      </c>
      <c r="D6238" s="1" t="s">
        <v>663</v>
      </c>
      <c r="E6238" s="1" t="s">
        <v>258</v>
      </c>
      <c r="F6238" s="1" t="n">
        <v>30</v>
      </c>
      <c r="G6238" s="1" t="s">
        <v>259</v>
      </c>
      <c r="H6238" s="1" t="s">
        <v>255</v>
      </c>
      <c r="I6238" s="1" t="s">
        <v>255</v>
      </c>
      <c r="J6238" s="1" t="s">
        <v>415</v>
      </c>
    </row>
    <row r="6239" customFormat="false" ht="15" hidden="false" customHeight="false" outlineLevel="0" collapsed="false">
      <c r="A6239" s="1" t="s">
        <v>26</v>
      </c>
      <c r="B6239" s="1" t="s">
        <v>2670</v>
      </c>
      <c r="C6239" s="1" t="s">
        <v>565</v>
      </c>
      <c r="D6239" s="1" t="s">
        <v>1079</v>
      </c>
      <c r="E6239" s="1" t="s">
        <v>1927</v>
      </c>
      <c r="F6239" s="1" t="n">
        <v>6</v>
      </c>
      <c r="I6239" s="1" t="s">
        <v>275</v>
      </c>
      <c r="J6239" s="1" t="s">
        <v>271</v>
      </c>
    </row>
    <row r="6240" customFormat="false" ht="15" hidden="false" customHeight="false" outlineLevel="0" collapsed="false">
      <c r="A6240" s="1" t="s">
        <v>26</v>
      </c>
      <c r="B6240" s="1" t="s">
        <v>2670</v>
      </c>
      <c r="C6240" s="1" t="s">
        <v>565</v>
      </c>
      <c r="D6240" s="1" t="s">
        <v>1080</v>
      </c>
      <c r="E6240" s="1" t="s">
        <v>258</v>
      </c>
      <c r="F6240" s="1" t="n">
        <v>32</v>
      </c>
      <c r="G6240" s="1" t="s">
        <v>259</v>
      </c>
      <c r="I6240" s="1" t="s">
        <v>275</v>
      </c>
      <c r="J6240" s="1" t="s">
        <v>1081</v>
      </c>
    </row>
    <row r="6241" customFormat="false" ht="15" hidden="false" customHeight="false" outlineLevel="0" collapsed="false">
      <c r="A6241" s="1" t="s">
        <v>26</v>
      </c>
      <c r="B6241" s="1" t="s">
        <v>2670</v>
      </c>
      <c r="C6241" s="1" t="s">
        <v>565</v>
      </c>
      <c r="D6241" s="1" t="s">
        <v>1082</v>
      </c>
      <c r="E6241" s="1" t="s">
        <v>1659</v>
      </c>
      <c r="I6241" s="1" t="s">
        <v>255</v>
      </c>
      <c r="J6241" s="1" t="s">
        <v>415</v>
      </c>
    </row>
    <row r="6242" customFormat="false" ht="15" hidden="false" customHeight="false" outlineLevel="0" collapsed="false">
      <c r="A6242" s="1" t="s">
        <v>26</v>
      </c>
      <c r="B6242" s="1" t="s">
        <v>2671</v>
      </c>
      <c r="D6242" s="1" t="s">
        <v>1072</v>
      </c>
      <c r="E6242" s="1" t="s">
        <v>1927</v>
      </c>
      <c r="F6242" s="1" t="n">
        <v>6</v>
      </c>
      <c r="I6242" s="1" t="s">
        <v>255</v>
      </c>
      <c r="J6242" s="1" t="s">
        <v>265</v>
      </c>
    </row>
    <row r="6243" customFormat="false" ht="15" hidden="false" customHeight="false" outlineLevel="0" collapsed="false">
      <c r="A6243" s="1" t="s">
        <v>26</v>
      </c>
      <c r="B6243" s="1" t="s">
        <v>2671</v>
      </c>
      <c r="D6243" s="1" t="s">
        <v>1073</v>
      </c>
      <c r="E6243" s="1" t="s">
        <v>258</v>
      </c>
      <c r="F6243" s="1" t="n">
        <v>32</v>
      </c>
      <c r="G6243" s="1" t="s">
        <v>259</v>
      </c>
      <c r="I6243" s="1" t="s">
        <v>255</v>
      </c>
      <c r="J6243" s="1" t="s">
        <v>376</v>
      </c>
    </row>
    <row r="6244" customFormat="false" ht="15" hidden="false" customHeight="false" outlineLevel="0" collapsed="false">
      <c r="A6244" s="1" t="s">
        <v>26</v>
      </c>
      <c r="B6244" s="1" t="s">
        <v>2671</v>
      </c>
      <c r="D6244" s="1" t="s">
        <v>2500</v>
      </c>
      <c r="E6244" s="1" t="s">
        <v>264</v>
      </c>
      <c r="I6244" s="1" t="s">
        <v>255</v>
      </c>
      <c r="J6244" s="1" t="s">
        <v>415</v>
      </c>
    </row>
    <row r="6245" customFormat="false" ht="15" hidden="false" customHeight="false" outlineLevel="0" collapsed="false">
      <c r="A6245" s="1" t="s">
        <v>26</v>
      </c>
      <c r="B6245" s="1" t="s">
        <v>2671</v>
      </c>
      <c r="D6245" s="1" t="s">
        <v>2501</v>
      </c>
      <c r="E6245" s="1" t="s">
        <v>264</v>
      </c>
      <c r="I6245" s="1" t="s">
        <v>255</v>
      </c>
      <c r="J6245" s="1" t="s">
        <v>415</v>
      </c>
    </row>
    <row r="6246" customFormat="false" ht="15" hidden="false" customHeight="false" outlineLevel="0" collapsed="false">
      <c r="A6246" s="1" t="s">
        <v>26</v>
      </c>
      <c r="B6246" s="1" t="s">
        <v>2671</v>
      </c>
      <c r="D6246" s="1" t="s">
        <v>1076</v>
      </c>
      <c r="E6246" s="1" t="s">
        <v>254</v>
      </c>
      <c r="F6246" s="1" t="n">
        <v>20</v>
      </c>
      <c r="G6246" s="1" t="n">
        <v>0</v>
      </c>
      <c r="H6246" s="1" t="s">
        <v>255</v>
      </c>
      <c r="I6246" s="1" t="s">
        <v>255</v>
      </c>
      <c r="J6246" s="1" t="s">
        <v>256</v>
      </c>
    </row>
    <row r="6247" customFormat="false" ht="15" hidden="false" customHeight="false" outlineLevel="0" collapsed="false">
      <c r="A6247" s="1" t="s">
        <v>26</v>
      </c>
      <c r="B6247" s="1" t="s">
        <v>2671</v>
      </c>
      <c r="D6247" s="1" t="s">
        <v>2502</v>
      </c>
      <c r="E6247" s="1" t="s">
        <v>584</v>
      </c>
      <c r="F6247" s="1" t="n">
        <v>1</v>
      </c>
      <c r="G6247" s="1" t="s">
        <v>259</v>
      </c>
      <c r="I6247" s="1" t="s">
        <v>255</v>
      </c>
      <c r="J6247" s="1" t="s">
        <v>415</v>
      </c>
    </row>
    <row r="6248" customFormat="false" ht="15" hidden="false" customHeight="false" outlineLevel="0" collapsed="false">
      <c r="A6248" s="1" t="s">
        <v>26</v>
      </c>
      <c r="B6248" s="1" t="s">
        <v>2671</v>
      </c>
      <c r="D6248" s="1" t="s">
        <v>1986</v>
      </c>
      <c r="E6248" s="1" t="s">
        <v>254</v>
      </c>
      <c r="F6248" s="1" t="n">
        <v>20</v>
      </c>
      <c r="G6248" s="1" t="n">
        <v>0</v>
      </c>
      <c r="I6248" s="1" t="s">
        <v>255</v>
      </c>
      <c r="J6248" s="1" t="s">
        <v>415</v>
      </c>
    </row>
    <row r="6249" customFormat="false" ht="15" hidden="false" customHeight="false" outlineLevel="0" collapsed="false">
      <c r="A6249" s="1" t="s">
        <v>26</v>
      </c>
      <c r="B6249" s="1" t="s">
        <v>2671</v>
      </c>
      <c r="D6249" s="1" t="s">
        <v>1079</v>
      </c>
      <c r="E6249" s="1" t="s">
        <v>1927</v>
      </c>
      <c r="F6249" s="1" t="n">
        <v>6</v>
      </c>
      <c r="I6249" s="1" t="s">
        <v>275</v>
      </c>
      <c r="J6249" s="1" t="s">
        <v>271</v>
      </c>
    </row>
    <row r="6250" customFormat="false" ht="15" hidden="false" customHeight="false" outlineLevel="0" collapsed="false">
      <c r="A6250" s="1" t="s">
        <v>26</v>
      </c>
      <c r="B6250" s="1" t="s">
        <v>2671</v>
      </c>
      <c r="D6250" s="1" t="s">
        <v>1080</v>
      </c>
      <c r="E6250" s="1" t="s">
        <v>258</v>
      </c>
      <c r="F6250" s="1" t="n">
        <v>32</v>
      </c>
      <c r="G6250" s="1" t="s">
        <v>259</v>
      </c>
      <c r="I6250" s="1" t="s">
        <v>275</v>
      </c>
      <c r="J6250" s="1" t="s">
        <v>1081</v>
      </c>
    </row>
    <row r="6251" customFormat="false" ht="15" hidden="false" customHeight="false" outlineLevel="0" collapsed="false">
      <c r="A6251" s="1" t="s">
        <v>26</v>
      </c>
      <c r="B6251" s="1" t="s">
        <v>2671</v>
      </c>
      <c r="D6251" s="1" t="s">
        <v>1082</v>
      </c>
      <c r="E6251" s="1" t="s">
        <v>1659</v>
      </c>
      <c r="I6251" s="1" t="s">
        <v>255</v>
      </c>
      <c r="J6251" s="1" t="s">
        <v>415</v>
      </c>
    </row>
    <row r="6252" customFormat="false" ht="15" hidden="false" customHeight="false" outlineLevel="0" collapsed="false">
      <c r="A6252" s="1" t="s">
        <v>26</v>
      </c>
      <c r="B6252" s="1" t="s">
        <v>2672</v>
      </c>
      <c r="C6252" s="1" t="s">
        <v>565</v>
      </c>
      <c r="D6252" s="1" t="s">
        <v>257</v>
      </c>
      <c r="E6252" s="1" t="s">
        <v>258</v>
      </c>
      <c r="F6252" s="1" t="n">
        <v>2</v>
      </c>
      <c r="G6252" s="1" t="s">
        <v>259</v>
      </c>
      <c r="H6252" s="1" t="s">
        <v>255</v>
      </c>
      <c r="I6252" s="1" t="s">
        <v>255</v>
      </c>
      <c r="J6252" s="1" t="s">
        <v>415</v>
      </c>
    </row>
    <row r="6253" customFormat="false" ht="15" hidden="false" customHeight="false" outlineLevel="0" collapsed="false">
      <c r="A6253" s="1" t="s">
        <v>26</v>
      </c>
      <c r="B6253" s="1" t="s">
        <v>2672</v>
      </c>
      <c r="C6253" s="1" t="s">
        <v>565</v>
      </c>
      <c r="D6253" s="1" t="s">
        <v>1072</v>
      </c>
      <c r="E6253" s="1" t="s">
        <v>1927</v>
      </c>
      <c r="F6253" s="1" t="n">
        <v>6</v>
      </c>
      <c r="I6253" s="1" t="s">
        <v>255</v>
      </c>
      <c r="J6253" s="1" t="s">
        <v>265</v>
      </c>
    </row>
    <row r="6254" customFormat="false" ht="15" hidden="false" customHeight="false" outlineLevel="0" collapsed="false">
      <c r="A6254" s="1" t="s">
        <v>26</v>
      </c>
      <c r="B6254" s="1" t="s">
        <v>2672</v>
      </c>
      <c r="C6254" s="1" t="s">
        <v>565</v>
      </c>
      <c r="D6254" s="1" t="s">
        <v>1073</v>
      </c>
      <c r="E6254" s="1" t="s">
        <v>258</v>
      </c>
      <c r="F6254" s="1" t="n">
        <v>32</v>
      </c>
      <c r="G6254" s="1" t="s">
        <v>259</v>
      </c>
      <c r="I6254" s="1" t="s">
        <v>255</v>
      </c>
      <c r="J6254" s="1" t="s">
        <v>376</v>
      </c>
    </row>
    <row r="6255" customFormat="false" ht="15" hidden="false" customHeight="false" outlineLevel="0" collapsed="false">
      <c r="A6255" s="1" t="s">
        <v>26</v>
      </c>
      <c r="B6255" s="1" t="s">
        <v>2672</v>
      </c>
      <c r="C6255" s="1" t="s">
        <v>565</v>
      </c>
      <c r="D6255" s="1" t="s">
        <v>260</v>
      </c>
      <c r="E6255" s="1" t="s">
        <v>258</v>
      </c>
      <c r="F6255" s="1" t="n">
        <v>100</v>
      </c>
      <c r="G6255" s="1" t="s">
        <v>259</v>
      </c>
      <c r="I6255" s="1" t="s">
        <v>275</v>
      </c>
      <c r="J6255" s="1" t="s">
        <v>415</v>
      </c>
    </row>
    <row r="6256" customFormat="false" ht="15" hidden="false" customHeight="false" outlineLevel="0" collapsed="false">
      <c r="A6256" s="1" t="s">
        <v>26</v>
      </c>
      <c r="B6256" s="1" t="s">
        <v>2672</v>
      </c>
      <c r="C6256" s="1" t="s">
        <v>565</v>
      </c>
      <c r="D6256" s="1" t="s">
        <v>1076</v>
      </c>
      <c r="E6256" s="1" t="s">
        <v>254</v>
      </c>
      <c r="F6256" s="1" t="n">
        <v>20</v>
      </c>
      <c r="G6256" s="1" t="n">
        <v>0</v>
      </c>
      <c r="H6256" s="1" t="s">
        <v>255</v>
      </c>
      <c r="I6256" s="1" t="s">
        <v>255</v>
      </c>
      <c r="J6256" s="1" t="s">
        <v>256</v>
      </c>
    </row>
    <row r="6257" customFormat="false" ht="15" hidden="false" customHeight="false" outlineLevel="0" collapsed="false">
      <c r="A6257" s="1" t="s">
        <v>26</v>
      </c>
      <c r="B6257" s="1" t="s">
        <v>2672</v>
      </c>
      <c r="C6257" s="1" t="s">
        <v>565</v>
      </c>
      <c r="D6257" s="1" t="s">
        <v>663</v>
      </c>
      <c r="E6257" s="1" t="s">
        <v>258</v>
      </c>
      <c r="F6257" s="1" t="n">
        <v>50</v>
      </c>
      <c r="G6257" s="1" t="s">
        <v>259</v>
      </c>
      <c r="H6257" s="1" t="s">
        <v>255</v>
      </c>
      <c r="I6257" s="1" t="s">
        <v>255</v>
      </c>
      <c r="J6257" s="1" t="s">
        <v>415</v>
      </c>
    </row>
    <row r="6258" customFormat="false" ht="15" hidden="false" customHeight="false" outlineLevel="0" collapsed="false">
      <c r="A6258" s="1" t="s">
        <v>26</v>
      </c>
      <c r="B6258" s="1" t="s">
        <v>2672</v>
      </c>
      <c r="C6258" s="1" t="s">
        <v>565</v>
      </c>
      <c r="D6258" s="1" t="s">
        <v>1079</v>
      </c>
      <c r="E6258" s="1" t="s">
        <v>1927</v>
      </c>
      <c r="F6258" s="1" t="n">
        <v>6</v>
      </c>
      <c r="I6258" s="1" t="s">
        <v>275</v>
      </c>
      <c r="J6258" s="1" t="s">
        <v>271</v>
      </c>
    </row>
    <row r="6259" customFormat="false" ht="15" hidden="false" customHeight="false" outlineLevel="0" collapsed="false">
      <c r="A6259" s="1" t="s">
        <v>26</v>
      </c>
      <c r="B6259" s="1" t="s">
        <v>2672</v>
      </c>
      <c r="C6259" s="1" t="s">
        <v>565</v>
      </c>
      <c r="D6259" s="1" t="s">
        <v>1080</v>
      </c>
      <c r="E6259" s="1" t="s">
        <v>258</v>
      </c>
      <c r="F6259" s="1" t="n">
        <v>32</v>
      </c>
      <c r="G6259" s="1" t="s">
        <v>259</v>
      </c>
      <c r="I6259" s="1" t="s">
        <v>275</v>
      </c>
      <c r="J6259" s="1" t="s">
        <v>1081</v>
      </c>
    </row>
    <row r="6260" customFormat="false" ht="15" hidden="false" customHeight="false" outlineLevel="0" collapsed="false">
      <c r="A6260" s="1" t="s">
        <v>26</v>
      </c>
      <c r="B6260" s="1" t="s">
        <v>2672</v>
      </c>
      <c r="C6260" s="1" t="s">
        <v>565</v>
      </c>
      <c r="D6260" s="1" t="s">
        <v>1082</v>
      </c>
      <c r="E6260" s="1" t="s">
        <v>1659</v>
      </c>
      <c r="I6260" s="1" t="s">
        <v>255</v>
      </c>
      <c r="J6260" s="1" t="s">
        <v>415</v>
      </c>
    </row>
    <row r="6261" customFormat="false" ht="15" hidden="false" customHeight="false" outlineLevel="0" collapsed="false">
      <c r="A6261" s="1" t="s">
        <v>26</v>
      </c>
      <c r="B6261" s="1" t="s">
        <v>2673</v>
      </c>
      <c r="D6261" s="1" t="s">
        <v>1072</v>
      </c>
      <c r="E6261" s="1" t="s">
        <v>1927</v>
      </c>
      <c r="F6261" s="1" t="n">
        <v>6</v>
      </c>
      <c r="I6261" s="1" t="s">
        <v>255</v>
      </c>
      <c r="J6261" s="1" t="s">
        <v>265</v>
      </c>
    </row>
    <row r="6262" customFormat="false" ht="15" hidden="false" customHeight="false" outlineLevel="0" collapsed="false">
      <c r="A6262" s="1" t="s">
        <v>26</v>
      </c>
      <c r="B6262" s="1" t="s">
        <v>2673</v>
      </c>
      <c r="D6262" s="1" t="s">
        <v>1073</v>
      </c>
      <c r="E6262" s="1" t="s">
        <v>258</v>
      </c>
      <c r="F6262" s="1" t="n">
        <v>32</v>
      </c>
      <c r="G6262" s="1" t="s">
        <v>259</v>
      </c>
      <c r="I6262" s="1" t="s">
        <v>255</v>
      </c>
      <c r="J6262" s="1" t="s">
        <v>376</v>
      </c>
    </row>
    <row r="6263" customFormat="false" ht="15" hidden="false" customHeight="false" outlineLevel="0" collapsed="false">
      <c r="A6263" s="1" t="s">
        <v>26</v>
      </c>
      <c r="B6263" s="1" t="s">
        <v>2673</v>
      </c>
      <c r="D6263" s="1" t="s">
        <v>2500</v>
      </c>
      <c r="E6263" s="1" t="s">
        <v>264</v>
      </c>
      <c r="I6263" s="1" t="s">
        <v>255</v>
      </c>
      <c r="J6263" s="1" t="s">
        <v>415</v>
      </c>
    </row>
    <row r="6264" customFormat="false" ht="15" hidden="false" customHeight="false" outlineLevel="0" collapsed="false">
      <c r="A6264" s="1" t="s">
        <v>26</v>
      </c>
      <c r="B6264" s="1" t="s">
        <v>2673</v>
      </c>
      <c r="D6264" s="1" t="s">
        <v>2501</v>
      </c>
      <c r="E6264" s="1" t="s">
        <v>264</v>
      </c>
      <c r="I6264" s="1" t="s">
        <v>255</v>
      </c>
      <c r="J6264" s="1" t="s">
        <v>415</v>
      </c>
    </row>
    <row r="6265" customFormat="false" ht="15" hidden="false" customHeight="false" outlineLevel="0" collapsed="false">
      <c r="A6265" s="1" t="s">
        <v>26</v>
      </c>
      <c r="B6265" s="1" t="s">
        <v>2673</v>
      </c>
      <c r="D6265" s="1" t="s">
        <v>1076</v>
      </c>
      <c r="E6265" s="1" t="s">
        <v>254</v>
      </c>
      <c r="F6265" s="1" t="n">
        <v>20</v>
      </c>
      <c r="G6265" s="1" t="n">
        <v>0</v>
      </c>
      <c r="H6265" s="1" t="s">
        <v>255</v>
      </c>
      <c r="I6265" s="1" t="s">
        <v>255</v>
      </c>
      <c r="J6265" s="1" t="s">
        <v>256</v>
      </c>
    </row>
    <row r="6266" customFormat="false" ht="15" hidden="false" customHeight="false" outlineLevel="0" collapsed="false">
      <c r="A6266" s="1" t="s">
        <v>26</v>
      </c>
      <c r="B6266" s="1" t="s">
        <v>2673</v>
      </c>
      <c r="D6266" s="1" t="s">
        <v>2502</v>
      </c>
      <c r="E6266" s="1" t="s">
        <v>584</v>
      </c>
      <c r="F6266" s="1" t="n">
        <v>1</v>
      </c>
      <c r="G6266" s="1" t="s">
        <v>259</v>
      </c>
      <c r="I6266" s="1" t="s">
        <v>255</v>
      </c>
      <c r="J6266" s="1" t="s">
        <v>415</v>
      </c>
    </row>
    <row r="6267" customFormat="false" ht="15" hidden="false" customHeight="false" outlineLevel="0" collapsed="false">
      <c r="A6267" s="1" t="s">
        <v>26</v>
      </c>
      <c r="B6267" s="1" t="s">
        <v>2673</v>
      </c>
      <c r="D6267" s="1" t="s">
        <v>1986</v>
      </c>
      <c r="E6267" s="1" t="s">
        <v>254</v>
      </c>
      <c r="F6267" s="1" t="n">
        <v>20</v>
      </c>
      <c r="G6267" s="1" t="n">
        <v>0</v>
      </c>
      <c r="I6267" s="1" t="s">
        <v>255</v>
      </c>
      <c r="J6267" s="1" t="s">
        <v>415</v>
      </c>
    </row>
    <row r="6268" customFormat="false" ht="15" hidden="false" customHeight="false" outlineLevel="0" collapsed="false">
      <c r="A6268" s="1" t="s">
        <v>26</v>
      </c>
      <c r="B6268" s="1" t="s">
        <v>2673</v>
      </c>
      <c r="D6268" s="1" t="s">
        <v>1079</v>
      </c>
      <c r="E6268" s="1" t="s">
        <v>1927</v>
      </c>
      <c r="F6268" s="1" t="n">
        <v>6</v>
      </c>
      <c r="I6268" s="1" t="s">
        <v>275</v>
      </c>
      <c r="J6268" s="1" t="s">
        <v>271</v>
      </c>
    </row>
    <row r="6269" customFormat="false" ht="15" hidden="false" customHeight="false" outlineLevel="0" collapsed="false">
      <c r="A6269" s="1" t="s">
        <v>26</v>
      </c>
      <c r="B6269" s="1" t="s">
        <v>2673</v>
      </c>
      <c r="D6269" s="1" t="s">
        <v>1080</v>
      </c>
      <c r="E6269" s="1" t="s">
        <v>258</v>
      </c>
      <c r="F6269" s="1" t="n">
        <v>32</v>
      </c>
      <c r="G6269" s="1" t="s">
        <v>259</v>
      </c>
      <c r="I6269" s="1" t="s">
        <v>275</v>
      </c>
      <c r="J6269" s="1" t="s">
        <v>1081</v>
      </c>
    </row>
    <row r="6270" customFormat="false" ht="15" hidden="false" customHeight="false" outlineLevel="0" collapsed="false">
      <c r="A6270" s="1" t="s">
        <v>26</v>
      </c>
      <c r="B6270" s="1" t="s">
        <v>2673</v>
      </c>
      <c r="D6270" s="1" t="s">
        <v>1082</v>
      </c>
      <c r="E6270" s="1" t="s">
        <v>1659</v>
      </c>
      <c r="I6270" s="1" t="s">
        <v>255</v>
      </c>
      <c r="J6270" s="1" t="s">
        <v>415</v>
      </c>
    </row>
    <row r="6271" customFormat="false" ht="15" hidden="false" customHeight="false" outlineLevel="0" collapsed="false">
      <c r="A6271" s="1" t="s">
        <v>26</v>
      </c>
      <c r="B6271" s="1" t="s">
        <v>2674</v>
      </c>
      <c r="C6271" s="1" t="s">
        <v>2540</v>
      </c>
      <c r="D6271" s="1" t="s">
        <v>257</v>
      </c>
      <c r="E6271" s="1" t="s">
        <v>584</v>
      </c>
      <c r="F6271" s="1" t="n">
        <v>1</v>
      </c>
      <c r="G6271" s="1" t="s">
        <v>259</v>
      </c>
      <c r="H6271" s="1" t="s">
        <v>255</v>
      </c>
      <c r="I6271" s="1" t="s">
        <v>255</v>
      </c>
      <c r="J6271" s="1" t="s">
        <v>415</v>
      </c>
    </row>
    <row r="6272" customFormat="false" ht="15" hidden="false" customHeight="false" outlineLevel="0" collapsed="false">
      <c r="A6272" s="1" t="s">
        <v>26</v>
      </c>
      <c r="B6272" s="1" t="s">
        <v>2674</v>
      </c>
      <c r="C6272" s="1" t="s">
        <v>2540</v>
      </c>
      <c r="D6272" s="1" t="s">
        <v>1072</v>
      </c>
      <c r="E6272" s="1" t="s">
        <v>1927</v>
      </c>
      <c r="F6272" s="1" t="n">
        <v>6</v>
      </c>
      <c r="I6272" s="1" t="s">
        <v>255</v>
      </c>
      <c r="J6272" s="1" t="s">
        <v>265</v>
      </c>
    </row>
    <row r="6273" customFormat="false" ht="15" hidden="false" customHeight="false" outlineLevel="0" collapsed="false">
      <c r="A6273" s="1" t="s">
        <v>26</v>
      </c>
      <c r="B6273" s="1" t="s">
        <v>2674</v>
      </c>
      <c r="C6273" s="1" t="s">
        <v>2540</v>
      </c>
      <c r="D6273" s="1" t="s">
        <v>1073</v>
      </c>
      <c r="E6273" s="1" t="s">
        <v>258</v>
      </c>
      <c r="F6273" s="1" t="n">
        <v>32</v>
      </c>
      <c r="G6273" s="1" t="s">
        <v>259</v>
      </c>
      <c r="I6273" s="1" t="s">
        <v>255</v>
      </c>
      <c r="J6273" s="1" t="s">
        <v>376</v>
      </c>
    </row>
    <row r="6274" customFormat="false" ht="15" hidden="false" customHeight="false" outlineLevel="0" collapsed="false">
      <c r="A6274" s="1" t="s">
        <v>26</v>
      </c>
      <c r="B6274" s="1" t="s">
        <v>2674</v>
      </c>
      <c r="C6274" s="1" t="s">
        <v>2540</v>
      </c>
      <c r="D6274" s="1" t="s">
        <v>260</v>
      </c>
      <c r="E6274" s="1" t="s">
        <v>258</v>
      </c>
      <c r="F6274" s="1" t="n">
        <v>100</v>
      </c>
      <c r="G6274" s="1" t="s">
        <v>259</v>
      </c>
      <c r="I6274" s="1" t="s">
        <v>275</v>
      </c>
      <c r="J6274" s="1" t="s">
        <v>415</v>
      </c>
    </row>
    <row r="6275" customFormat="false" ht="15" hidden="false" customHeight="false" outlineLevel="0" collapsed="false">
      <c r="A6275" s="1" t="s">
        <v>26</v>
      </c>
      <c r="B6275" s="1" t="s">
        <v>2674</v>
      </c>
      <c r="C6275" s="1" t="s">
        <v>2540</v>
      </c>
      <c r="D6275" s="1" t="s">
        <v>1076</v>
      </c>
      <c r="E6275" s="1" t="s">
        <v>254</v>
      </c>
      <c r="F6275" s="1" t="n">
        <v>20</v>
      </c>
      <c r="G6275" s="1" t="n">
        <v>0</v>
      </c>
      <c r="H6275" s="1" t="s">
        <v>255</v>
      </c>
      <c r="I6275" s="1" t="s">
        <v>255</v>
      </c>
      <c r="J6275" s="1" t="s">
        <v>256</v>
      </c>
    </row>
    <row r="6276" customFormat="false" ht="15" hidden="false" customHeight="false" outlineLevel="0" collapsed="false">
      <c r="A6276" s="1" t="s">
        <v>26</v>
      </c>
      <c r="B6276" s="1" t="s">
        <v>2674</v>
      </c>
      <c r="C6276" s="1" t="s">
        <v>2540</v>
      </c>
      <c r="D6276" s="1" t="s">
        <v>663</v>
      </c>
      <c r="E6276" s="1" t="s">
        <v>258</v>
      </c>
      <c r="F6276" s="1" t="n">
        <v>50</v>
      </c>
      <c r="G6276" s="1" t="s">
        <v>259</v>
      </c>
      <c r="H6276" s="1" t="s">
        <v>255</v>
      </c>
      <c r="I6276" s="1" t="s">
        <v>255</v>
      </c>
      <c r="J6276" s="1" t="s">
        <v>415</v>
      </c>
    </row>
    <row r="6277" customFormat="false" ht="15" hidden="false" customHeight="false" outlineLevel="0" collapsed="false">
      <c r="A6277" s="1" t="s">
        <v>26</v>
      </c>
      <c r="B6277" s="1" t="s">
        <v>2674</v>
      </c>
      <c r="C6277" s="1" t="s">
        <v>2540</v>
      </c>
      <c r="D6277" s="1" t="s">
        <v>1079</v>
      </c>
      <c r="E6277" s="1" t="s">
        <v>1927</v>
      </c>
      <c r="F6277" s="1" t="n">
        <v>6</v>
      </c>
      <c r="I6277" s="1" t="s">
        <v>275</v>
      </c>
      <c r="J6277" s="1" t="s">
        <v>271</v>
      </c>
    </row>
    <row r="6278" customFormat="false" ht="15" hidden="false" customHeight="false" outlineLevel="0" collapsed="false">
      <c r="A6278" s="1" t="s">
        <v>26</v>
      </c>
      <c r="B6278" s="1" t="s">
        <v>2674</v>
      </c>
      <c r="C6278" s="1" t="s">
        <v>2540</v>
      </c>
      <c r="D6278" s="1" t="s">
        <v>1080</v>
      </c>
      <c r="E6278" s="1" t="s">
        <v>258</v>
      </c>
      <c r="F6278" s="1" t="n">
        <v>32</v>
      </c>
      <c r="G6278" s="1" t="s">
        <v>259</v>
      </c>
      <c r="I6278" s="1" t="s">
        <v>275</v>
      </c>
      <c r="J6278" s="1" t="s">
        <v>1081</v>
      </c>
    </row>
    <row r="6279" customFormat="false" ht="15" hidden="false" customHeight="false" outlineLevel="0" collapsed="false">
      <c r="A6279" s="1" t="s">
        <v>26</v>
      </c>
      <c r="B6279" s="1" t="s">
        <v>2674</v>
      </c>
      <c r="C6279" s="1" t="s">
        <v>2540</v>
      </c>
      <c r="D6279" s="1" t="s">
        <v>1082</v>
      </c>
      <c r="E6279" s="1" t="s">
        <v>1659</v>
      </c>
      <c r="I6279" s="1" t="s">
        <v>255</v>
      </c>
      <c r="J6279" s="1" t="s">
        <v>415</v>
      </c>
    </row>
    <row r="6280" customFormat="false" ht="15" hidden="false" customHeight="false" outlineLevel="0" collapsed="false">
      <c r="A6280" s="1" t="s">
        <v>26</v>
      </c>
      <c r="B6280" s="1" t="s">
        <v>2675</v>
      </c>
      <c r="D6280" s="1" t="s">
        <v>1072</v>
      </c>
      <c r="E6280" s="1" t="s">
        <v>1927</v>
      </c>
      <c r="F6280" s="1" t="n">
        <v>6</v>
      </c>
      <c r="I6280" s="1" t="s">
        <v>255</v>
      </c>
      <c r="J6280" s="1" t="s">
        <v>265</v>
      </c>
    </row>
    <row r="6281" customFormat="false" ht="15" hidden="false" customHeight="false" outlineLevel="0" collapsed="false">
      <c r="A6281" s="1" t="s">
        <v>26</v>
      </c>
      <c r="B6281" s="1" t="s">
        <v>2675</v>
      </c>
      <c r="D6281" s="1" t="s">
        <v>1073</v>
      </c>
      <c r="E6281" s="1" t="s">
        <v>258</v>
      </c>
      <c r="F6281" s="1" t="n">
        <v>32</v>
      </c>
      <c r="G6281" s="1" t="s">
        <v>259</v>
      </c>
      <c r="I6281" s="1" t="s">
        <v>255</v>
      </c>
      <c r="J6281" s="1" t="s">
        <v>376</v>
      </c>
    </row>
    <row r="6282" customFormat="false" ht="15" hidden="false" customHeight="false" outlineLevel="0" collapsed="false">
      <c r="A6282" s="1" t="s">
        <v>26</v>
      </c>
      <c r="B6282" s="1" t="s">
        <v>2675</v>
      </c>
      <c r="D6282" s="1" t="s">
        <v>2500</v>
      </c>
      <c r="E6282" s="1" t="s">
        <v>264</v>
      </c>
      <c r="I6282" s="1" t="s">
        <v>255</v>
      </c>
      <c r="J6282" s="1" t="s">
        <v>415</v>
      </c>
    </row>
    <row r="6283" customFormat="false" ht="15" hidden="false" customHeight="false" outlineLevel="0" collapsed="false">
      <c r="A6283" s="1" t="s">
        <v>26</v>
      </c>
      <c r="B6283" s="1" t="s">
        <v>2675</v>
      </c>
      <c r="D6283" s="1" t="s">
        <v>2501</v>
      </c>
      <c r="E6283" s="1" t="s">
        <v>264</v>
      </c>
      <c r="I6283" s="1" t="s">
        <v>255</v>
      </c>
      <c r="J6283" s="1" t="s">
        <v>415</v>
      </c>
    </row>
    <row r="6284" customFormat="false" ht="15" hidden="false" customHeight="false" outlineLevel="0" collapsed="false">
      <c r="A6284" s="1" t="s">
        <v>26</v>
      </c>
      <c r="B6284" s="1" t="s">
        <v>2675</v>
      </c>
      <c r="D6284" s="1" t="s">
        <v>1076</v>
      </c>
      <c r="E6284" s="1" t="s">
        <v>254</v>
      </c>
      <c r="F6284" s="1" t="n">
        <v>20</v>
      </c>
      <c r="G6284" s="1" t="n">
        <v>0</v>
      </c>
      <c r="H6284" s="1" t="s">
        <v>255</v>
      </c>
      <c r="I6284" s="1" t="s">
        <v>255</v>
      </c>
      <c r="J6284" s="1" t="s">
        <v>256</v>
      </c>
    </row>
    <row r="6285" customFormat="false" ht="15" hidden="false" customHeight="false" outlineLevel="0" collapsed="false">
      <c r="A6285" s="1" t="s">
        <v>26</v>
      </c>
      <c r="B6285" s="1" t="s">
        <v>2675</v>
      </c>
      <c r="D6285" s="1" t="s">
        <v>2502</v>
      </c>
      <c r="E6285" s="1" t="s">
        <v>584</v>
      </c>
      <c r="F6285" s="1" t="n">
        <v>1</v>
      </c>
      <c r="G6285" s="1" t="s">
        <v>259</v>
      </c>
      <c r="I6285" s="1" t="s">
        <v>255</v>
      </c>
      <c r="J6285" s="1" t="s">
        <v>415</v>
      </c>
    </row>
    <row r="6286" customFormat="false" ht="15" hidden="false" customHeight="false" outlineLevel="0" collapsed="false">
      <c r="A6286" s="1" t="s">
        <v>26</v>
      </c>
      <c r="B6286" s="1" t="s">
        <v>2675</v>
      </c>
      <c r="D6286" s="1" t="s">
        <v>1986</v>
      </c>
      <c r="E6286" s="1" t="s">
        <v>254</v>
      </c>
      <c r="F6286" s="1" t="n">
        <v>20</v>
      </c>
      <c r="G6286" s="1" t="n">
        <v>0</v>
      </c>
      <c r="I6286" s="1" t="s">
        <v>255</v>
      </c>
      <c r="J6286" s="1" t="s">
        <v>415</v>
      </c>
    </row>
    <row r="6287" customFormat="false" ht="15" hidden="false" customHeight="false" outlineLevel="0" collapsed="false">
      <c r="A6287" s="1" t="s">
        <v>26</v>
      </c>
      <c r="B6287" s="1" t="s">
        <v>2675</v>
      </c>
      <c r="D6287" s="1" t="s">
        <v>1079</v>
      </c>
      <c r="E6287" s="1" t="s">
        <v>1927</v>
      </c>
      <c r="F6287" s="1" t="n">
        <v>6</v>
      </c>
      <c r="I6287" s="1" t="s">
        <v>275</v>
      </c>
      <c r="J6287" s="1" t="s">
        <v>271</v>
      </c>
    </row>
    <row r="6288" customFormat="false" ht="15" hidden="false" customHeight="false" outlineLevel="0" collapsed="false">
      <c r="A6288" s="1" t="s">
        <v>26</v>
      </c>
      <c r="B6288" s="1" t="s">
        <v>2675</v>
      </c>
      <c r="D6288" s="1" t="s">
        <v>1080</v>
      </c>
      <c r="E6288" s="1" t="s">
        <v>258</v>
      </c>
      <c r="F6288" s="1" t="n">
        <v>32</v>
      </c>
      <c r="G6288" s="1" t="s">
        <v>259</v>
      </c>
      <c r="I6288" s="1" t="s">
        <v>275</v>
      </c>
      <c r="J6288" s="1" t="s">
        <v>1081</v>
      </c>
    </row>
    <row r="6289" customFormat="false" ht="15" hidden="false" customHeight="false" outlineLevel="0" collapsed="false">
      <c r="A6289" s="1" t="s">
        <v>26</v>
      </c>
      <c r="B6289" s="1" t="s">
        <v>2675</v>
      </c>
      <c r="D6289" s="1" t="s">
        <v>1082</v>
      </c>
      <c r="E6289" s="1" t="s">
        <v>1659</v>
      </c>
      <c r="I6289" s="1" t="s">
        <v>255</v>
      </c>
      <c r="J6289" s="1" t="s">
        <v>415</v>
      </c>
    </row>
    <row r="6290" customFormat="false" ht="15" hidden="false" customHeight="false" outlineLevel="0" collapsed="false">
      <c r="A6290" s="1" t="s">
        <v>26</v>
      </c>
      <c r="B6290" s="1" t="s">
        <v>2676</v>
      </c>
      <c r="C6290" s="1" t="s">
        <v>565</v>
      </c>
      <c r="D6290" s="1" t="s">
        <v>257</v>
      </c>
      <c r="E6290" s="1" t="s">
        <v>254</v>
      </c>
      <c r="F6290" s="1" t="n">
        <v>10</v>
      </c>
      <c r="G6290" s="1" t="n">
        <v>0</v>
      </c>
      <c r="H6290" s="1" t="s">
        <v>255</v>
      </c>
      <c r="I6290" s="1" t="s">
        <v>255</v>
      </c>
      <c r="J6290" s="1" t="s">
        <v>415</v>
      </c>
    </row>
    <row r="6291" customFormat="false" ht="15" hidden="false" customHeight="false" outlineLevel="0" collapsed="false">
      <c r="A6291" s="1" t="s">
        <v>26</v>
      </c>
      <c r="B6291" s="1" t="s">
        <v>2676</v>
      </c>
      <c r="C6291" s="1" t="s">
        <v>565</v>
      </c>
      <c r="D6291" s="1" t="s">
        <v>1072</v>
      </c>
      <c r="E6291" s="1" t="s">
        <v>1927</v>
      </c>
      <c r="F6291" s="1" t="n">
        <v>6</v>
      </c>
      <c r="I6291" s="1" t="s">
        <v>255</v>
      </c>
      <c r="J6291" s="1" t="s">
        <v>265</v>
      </c>
    </row>
    <row r="6292" customFormat="false" ht="15" hidden="false" customHeight="false" outlineLevel="0" collapsed="false">
      <c r="A6292" s="1" t="s">
        <v>26</v>
      </c>
      <c r="B6292" s="1" t="s">
        <v>2676</v>
      </c>
      <c r="C6292" s="1" t="s">
        <v>565</v>
      </c>
      <c r="D6292" s="1" t="s">
        <v>1073</v>
      </c>
      <c r="E6292" s="1" t="s">
        <v>258</v>
      </c>
      <c r="F6292" s="1" t="n">
        <v>32</v>
      </c>
      <c r="G6292" s="1" t="s">
        <v>259</v>
      </c>
      <c r="I6292" s="1" t="s">
        <v>255</v>
      </c>
      <c r="J6292" s="1" t="s">
        <v>376</v>
      </c>
    </row>
    <row r="6293" customFormat="false" ht="15" hidden="false" customHeight="false" outlineLevel="0" collapsed="false">
      <c r="A6293" s="1" t="s">
        <v>26</v>
      </c>
      <c r="B6293" s="1" t="s">
        <v>2676</v>
      </c>
      <c r="C6293" s="1" t="s">
        <v>565</v>
      </c>
      <c r="D6293" s="1" t="s">
        <v>260</v>
      </c>
      <c r="E6293" s="1" t="s">
        <v>258</v>
      </c>
      <c r="F6293" s="1" t="n">
        <v>100</v>
      </c>
      <c r="G6293" s="1" t="s">
        <v>259</v>
      </c>
      <c r="I6293" s="1" t="s">
        <v>275</v>
      </c>
      <c r="J6293" s="1" t="s">
        <v>415</v>
      </c>
    </row>
    <row r="6294" customFormat="false" ht="15" hidden="false" customHeight="false" outlineLevel="0" collapsed="false">
      <c r="A6294" s="1" t="s">
        <v>26</v>
      </c>
      <c r="B6294" s="1" t="s">
        <v>2676</v>
      </c>
      <c r="C6294" s="1" t="s">
        <v>565</v>
      </c>
      <c r="D6294" s="1" t="s">
        <v>1076</v>
      </c>
      <c r="E6294" s="1" t="s">
        <v>254</v>
      </c>
      <c r="F6294" s="1" t="n">
        <v>20</v>
      </c>
      <c r="G6294" s="1" t="n">
        <v>0</v>
      </c>
      <c r="H6294" s="1" t="s">
        <v>255</v>
      </c>
      <c r="I6294" s="1" t="s">
        <v>255</v>
      </c>
      <c r="J6294" s="1" t="s">
        <v>256</v>
      </c>
    </row>
    <row r="6295" customFormat="false" ht="15" hidden="false" customHeight="false" outlineLevel="0" collapsed="false">
      <c r="A6295" s="1" t="s">
        <v>26</v>
      </c>
      <c r="B6295" s="1" t="s">
        <v>2676</v>
      </c>
      <c r="C6295" s="1" t="s">
        <v>565</v>
      </c>
      <c r="D6295" s="1" t="s">
        <v>663</v>
      </c>
      <c r="E6295" s="1" t="s">
        <v>258</v>
      </c>
      <c r="F6295" s="1" t="n">
        <v>30</v>
      </c>
      <c r="G6295" s="1" t="s">
        <v>259</v>
      </c>
      <c r="H6295" s="1" t="s">
        <v>255</v>
      </c>
      <c r="I6295" s="1" t="s">
        <v>255</v>
      </c>
      <c r="J6295" s="1" t="s">
        <v>415</v>
      </c>
    </row>
    <row r="6296" customFormat="false" ht="15" hidden="false" customHeight="false" outlineLevel="0" collapsed="false">
      <c r="A6296" s="1" t="s">
        <v>26</v>
      </c>
      <c r="B6296" s="1" t="s">
        <v>2676</v>
      </c>
      <c r="C6296" s="1" t="s">
        <v>565</v>
      </c>
      <c r="D6296" s="1" t="s">
        <v>1079</v>
      </c>
      <c r="E6296" s="1" t="s">
        <v>1927</v>
      </c>
      <c r="F6296" s="1" t="n">
        <v>6</v>
      </c>
      <c r="I6296" s="1" t="s">
        <v>275</v>
      </c>
      <c r="J6296" s="1" t="s">
        <v>271</v>
      </c>
    </row>
    <row r="6297" customFormat="false" ht="15" hidden="false" customHeight="false" outlineLevel="0" collapsed="false">
      <c r="A6297" s="1" t="s">
        <v>26</v>
      </c>
      <c r="B6297" s="1" t="s">
        <v>2676</v>
      </c>
      <c r="C6297" s="1" t="s">
        <v>565</v>
      </c>
      <c r="D6297" s="1" t="s">
        <v>1080</v>
      </c>
      <c r="E6297" s="1" t="s">
        <v>258</v>
      </c>
      <c r="F6297" s="1" t="n">
        <v>32</v>
      </c>
      <c r="G6297" s="1" t="s">
        <v>259</v>
      </c>
      <c r="I6297" s="1" t="s">
        <v>275</v>
      </c>
      <c r="J6297" s="1" t="s">
        <v>1081</v>
      </c>
    </row>
    <row r="6298" customFormat="false" ht="15" hidden="false" customHeight="false" outlineLevel="0" collapsed="false">
      <c r="A6298" s="1" t="s">
        <v>26</v>
      </c>
      <c r="B6298" s="1" t="s">
        <v>2676</v>
      </c>
      <c r="C6298" s="1" t="s">
        <v>565</v>
      </c>
      <c r="D6298" s="1" t="s">
        <v>1082</v>
      </c>
      <c r="E6298" s="1" t="s">
        <v>1659</v>
      </c>
      <c r="I6298" s="1" t="s">
        <v>255</v>
      </c>
      <c r="J6298" s="1" t="s">
        <v>415</v>
      </c>
    </row>
    <row r="6299" customFormat="false" ht="15" hidden="false" customHeight="false" outlineLevel="0" collapsed="false">
      <c r="A6299" s="1" t="s">
        <v>26</v>
      </c>
      <c r="B6299" s="1" t="s">
        <v>2677</v>
      </c>
      <c r="D6299" s="1" t="s">
        <v>1072</v>
      </c>
      <c r="E6299" s="1" t="s">
        <v>1927</v>
      </c>
      <c r="F6299" s="1" t="n">
        <v>6</v>
      </c>
      <c r="I6299" s="1" t="s">
        <v>255</v>
      </c>
      <c r="J6299" s="1" t="s">
        <v>265</v>
      </c>
    </row>
    <row r="6300" customFormat="false" ht="15" hidden="false" customHeight="false" outlineLevel="0" collapsed="false">
      <c r="A6300" s="1" t="s">
        <v>26</v>
      </c>
      <c r="B6300" s="1" t="s">
        <v>2677</v>
      </c>
      <c r="D6300" s="1" t="s">
        <v>1073</v>
      </c>
      <c r="E6300" s="1" t="s">
        <v>258</v>
      </c>
      <c r="F6300" s="1" t="n">
        <v>32</v>
      </c>
      <c r="G6300" s="1" t="s">
        <v>259</v>
      </c>
      <c r="I6300" s="1" t="s">
        <v>255</v>
      </c>
      <c r="J6300" s="1" t="s">
        <v>376</v>
      </c>
    </row>
    <row r="6301" customFormat="false" ht="15" hidden="false" customHeight="false" outlineLevel="0" collapsed="false">
      <c r="A6301" s="1" t="s">
        <v>26</v>
      </c>
      <c r="B6301" s="1" t="s">
        <v>2677</v>
      </c>
      <c r="D6301" s="1" t="s">
        <v>2500</v>
      </c>
      <c r="E6301" s="1" t="s">
        <v>264</v>
      </c>
      <c r="I6301" s="1" t="s">
        <v>255</v>
      </c>
      <c r="J6301" s="1" t="s">
        <v>415</v>
      </c>
    </row>
    <row r="6302" customFormat="false" ht="15" hidden="false" customHeight="false" outlineLevel="0" collapsed="false">
      <c r="A6302" s="1" t="s">
        <v>26</v>
      </c>
      <c r="B6302" s="1" t="s">
        <v>2677</v>
      </c>
      <c r="D6302" s="1" t="s">
        <v>2501</v>
      </c>
      <c r="E6302" s="1" t="s">
        <v>264</v>
      </c>
      <c r="I6302" s="1" t="s">
        <v>255</v>
      </c>
      <c r="J6302" s="1" t="s">
        <v>415</v>
      </c>
    </row>
    <row r="6303" customFormat="false" ht="15" hidden="false" customHeight="false" outlineLevel="0" collapsed="false">
      <c r="A6303" s="1" t="s">
        <v>26</v>
      </c>
      <c r="B6303" s="1" t="s">
        <v>2677</v>
      </c>
      <c r="D6303" s="1" t="s">
        <v>1076</v>
      </c>
      <c r="E6303" s="1" t="s">
        <v>254</v>
      </c>
      <c r="F6303" s="1" t="n">
        <v>20</v>
      </c>
      <c r="G6303" s="1" t="n">
        <v>0</v>
      </c>
      <c r="H6303" s="1" t="s">
        <v>255</v>
      </c>
      <c r="I6303" s="1" t="s">
        <v>255</v>
      </c>
      <c r="J6303" s="1" t="s">
        <v>256</v>
      </c>
    </row>
    <row r="6304" customFormat="false" ht="15" hidden="false" customHeight="false" outlineLevel="0" collapsed="false">
      <c r="A6304" s="1" t="s">
        <v>26</v>
      </c>
      <c r="B6304" s="1" t="s">
        <v>2677</v>
      </c>
      <c r="D6304" s="1" t="s">
        <v>2502</v>
      </c>
      <c r="E6304" s="1" t="s">
        <v>584</v>
      </c>
      <c r="F6304" s="1" t="n">
        <v>1</v>
      </c>
      <c r="G6304" s="1" t="s">
        <v>259</v>
      </c>
      <c r="I6304" s="1" t="s">
        <v>255</v>
      </c>
      <c r="J6304" s="1" t="s">
        <v>415</v>
      </c>
    </row>
    <row r="6305" customFormat="false" ht="15" hidden="false" customHeight="false" outlineLevel="0" collapsed="false">
      <c r="A6305" s="1" t="s">
        <v>26</v>
      </c>
      <c r="B6305" s="1" t="s">
        <v>2677</v>
      </c>
      <c r="D6305" s="1" t="s">
        <v>1986</v>
      </c>
      <c r="E6305" s="1" t="s">
        <v>254</v>
      </c>
      <c r="F6305" s="1" t="n">
        <v>20</v>
      </c>
      <c r="G6305" s="1" t="n">
        <v>0</v>
      </c>
      <c r="I6305" s="1" t="s">
        <v>255</v>
      </c>
      <c r="J6305" s="1" t="s">
        <v>415</v>
      </c>
    </row>
    <row r="6306" customFormat="false" ht="15" hidden="false" customHeight="false" outlineLevel="0" collapsed="false">
      <c r="A6306" s="1" t="s">
        <v>26</v>
      </c>
      <c r="B6306" s="1" t="s">
        <v>2677</v>
      </c>
      <c r="D6306" s="1" t="s">
        <v>1079</v>
      </c>
      <c r="E6306" s="1" t="s">
        <v>1927</v>
      </c>
      <c r="F6306" s="1" t="n">
        <v>6</v>
      </c>
      <c r="I6306" s="1" t="s">
        <v>275</v>
      </c>
      <c r="J6306" s="1" t="s">
        <v>271</v>
      </c>
    </row>
    <row r="6307" customFormat="false" ht="15" hidden="false" customHeight="false" outlineLevel="0" collapsed="false">
      <c r="A6307" s="1" t="s">
        <v>26</v>
      </c>
      <c r="B6307" s="1" t="s">
        <v>2677</v>
      </c>
      <c r="D6307" s="1" t="s">
        <v>1080</v>
      </c>
      <c r="E6307" s="1" t="s">
        <v>258</v>
      </c>
      <c r="F6307" s="1" t="n">
        <v>32</v>
      </c>
      <c r="G6307" s="1" t="s">
        <v>259</v>
      </c>
      <c r="I6307" s="1" t="s">
        <v>275</v>
      </c>
      <c r="J6307" s="1" t="s">
        <v>1081</v>
      </c>
    </row>
    <row r="6308" customFormat="false" ht="15" hidden="false" customHeight="false" outlineLevel="0" collapsed="false">
      <c r="A6308" s="1" t="s">
        <v>26</v>
      </c>
      <c r="B6308" s="1" t="s">
        <v>2677</v>
      </c>
      <c r="D6308" s="1" t="s">
        <v>1082</v>
      </c>
      <c r="E6308" s="1" t="s">
        <v>1659</v>
      </c>
      <c r="I6308" s="1" t="s">
        <v>255</v>
      </c>
      <c r="J6308" s="1" t="s">
        <v>415</v>
      </c>
    </row>
    <row r="6309" customFormat="false" ht="15" hidden="false" customHeight="false" outlineLevel="0" collapsed="false">
      <c r="A6309" s="1" t="s">
        <v>26</v>
      </c>
      <c r="B6309" s="1" t="s">
        <v>2678</v>
      </c>
      <c r="C6309" s="1" t="s">
        <v>2679</v>
      </c>
      <c r="D6309" s="1" t="s">
        <v>663</v>
      </c>
      <c r="E6309" s="1" t="s">
        <v>258</v>
      </c>
      <c r="F6309" s="1" t="n">
        <v>100</v>
      </c>
      <c r="I6309" s="1" t="s">
        <v>275</v>
      </c>
      <c r="J6309" s="1" t="s">
        <v>2680</v>
      </c>
    </row>
    <row r="6310" customFormat="false" ht="15" hidden="false" customHeight="false" outlineLevel="0" collapsed="false">
      <c r="A6310" s="1" t="s">
        <v>26</v>
      </c>
      <c r="B6310" s="1" t="s">
        <v>2678</v>
      </c>
      <c r="C6310" s="1" t="s">
        <v>2679</v>
      </c>
      <c r="D6310" s="1" t="s">
        <v>1036</v>
      </c>
      <c r="E6310" s="1" t="s">
        <v>254</v>
      </c>
      <c r="F6310" s="1" t="n">
        <v>20</v>
      </c>
      <c r="G6310" s="1" t="n">
        <v>0</v>
      </c>
      <c r="H6310" s="1" t="s">
        <v>255</v>
      </c>
      <c r="I6310" s="1" t="s">
        <v>255</v>
      </c>
      <c r="J6310" s="1" t="s">
        <v>256</v>
      </c>
    </row>
    <row r="6311" customFormat="false" ht="15" hidden="false" customHeight="false" outlineLevel="0" collapsed="false">
      <c r="A6311" s="1" t="s">
        <v>26</v>
      </c>
      <c r="B6311" s="1" t="s">
        <v>2681</v>
      </c>
      <c r="D6311" s="1" t="s">
        <v>663</v>
      </c>
      <c r="E6311" s="1" t="s">
        <v>258</v>
      </c>
      <c r="F6311" s="1" t="n">
        <v>100</v>
      </c>
      <c r="I6311" s="1" t="s">
        <v>275</v>
      </c>
      <c r="J6311" s="1" t="s">
        <v>2682</v>
      </c>
    </row>
    <row r="6312" customFormat="false" ht="15" hidden="false" customHeight="false" outlineLevel="0" collapsed="false">
      <c r="A6312" s="1" t="s">
        <v>26</v>
      </c>
      <c r="B6312" s="1" t="s">
        <v>2681</v>
      </c>
      <c r="D6312" s="1" t="s">
        <v>1037</v>
      </c>
      <c r="E6312" s="1" t="s">
        <v>254</v>
      </c>
      <c r="F6312" s="1" t="n">
        <v>20</v>
      </c>
      <c r="G6312" s="1" t="n">
        <v>0</v>
      </c>
      <c r="H6312" s="1" t="s">
        <v>255</v>
      </c>
      <c r="I6312" s="1" t="s">
        <v>255</v>
      </c>
      <c r="J6312" s="1" t="s">
        <v>256</v>
      </c>
    </row>
    <row r="6313" customFormat="false" ht="15" hidden="false" customHeight="false" outlineLevel="0" collapsed="false">
      <c r="A6313" s="1" t="s">
        <v>26</v>
      </c>
      <c r="B6313" s="1" t="s">
        <v>2683</v>
      </c>
      <c r="C6313" s="1" t="s">
        <v>565</v>
      </c>
      <c r="D6313" s="1" t="s">
        <v>257</v>
      </c>
      <c r="E6313" s="1" t="s">
        <v>584</v>
      </c>
      <c r="F6313" s="1" t="n">
        <v>1</v>
      </c>
      <c r="G6313" s="1" t="s">
        <v>259</v>
      </c>
      <c r="H6313" s="1" t="s">
        <v>255</v>
      </c>
      <c r="I6313" s="1" t="s">
        <v>255</v>
      </c>
      <c r="J6313" s="1" t="s">
        <v>415</v>
      </c>
    </row>
    <row r="6314" customFormat="false" ht="15" hidden="false" customHeight="false" outlineLevel="0" collapsed="false">
      <c r="A6314" s="1" t="s">
        <v>26</v>
      </c>
      <c r="B6314" s="1" t="s">
        <v>2683</v>
      </c>
      <c r="C6314" s="1" t="s">
        <v>565</v>
      </c>
      <c r="D6314" s="1" t="s">
        <v>1072</v>
      </c>
      <c r="E6314" s="1" t="s">
        <v>1927</v>
      </c>
      <c r="F6314" s="1" t="n">
        <v>6</v>
      </c>
      <c r="I6314" s="1" t="s">
        <v>255</v>
      </c>
      <c r="J6314" s="1" t="s">
        <v>265</v>
      </c>
    </row>
    <row r="6315" customFormat="false" ht="15" hidden="false" customHeight="false" outlineLevel="0" collapsed="false">
      <c r="A6315" s="1" t="s">
        <v>26</v>
      </c>
      <c r="B6315" s="1" t="s">
        <v>2683</v>
      </c>
      <c r="C6315" s="1" t="s">
        <v>565</v>
      </c>
      <c r="D6315" s="1" t="s">
        <v>1073</v>
      </c>
      <c r="E6315" s="1" t="s">
        <v>258</v>
      </c>
      <c r="F6315" s="1" t="n">
        <v>32</v>
      </c>
      <c r="G6315" s="1" t="s">
        <v>259</v>
      </c>
      <c r="I6315" s="1" t="s">
        <v>255</v>
      </c>
      <c r="J6315" s="1" t="s">
        <v>376</v>
      </c>
    </row>
    <row r="6316" customFormat="false" ht="15" hidden="false" customHeight="false" outlineLevel="0" collapsed="false">
      <c r="A6316" s="1" t="s">
        <v>26</v>
      </c>
      <c r="B6316" s="1" t="s">
        <v>2683</v>
      </c>
      <c r="C6316" s="1" t="s">
        <v>565</v>
      </c>
      <c r="D6316" s="1" t="s">
        <v>260</v>
      </c>
      <c r="E6316" s="1" t="s">
        <v>258</v>
      </c>
      <c r="F6316" s="1" t="n">
        <v>100</v>
      </c>
      <c r="G6316" s="1" t="s">
        <v>259</v>
      </c>
      <c r="I6316" s="1" t="s">
        <v>275</v>
      </c>
      <c r="J6316" s="1" t="s">
        <v>415</v>
      </c>
    </row>
    <row r="6317" customFormat="false" ht="15" hidden="false" customHeight="false" outlineLevel="0" collapsed="false">
      <c r="A6317" s="1" t="s">
        <v>26</v>
      </c>
      <c r="B6317" s="1" t="s">
        <v>2683</v>
      </c>
      <c r="C6317" s="1" t="s">
        <v>565</v>
      </c>
      <c r="D6317" s="1" t="s">
        <v>1076</v>
      </c>
      <c r="E6317" s="1" t="s">
        <v>254</v>
      </c>
      <c r="F6317" s="1" t="n">
        <v>20</v>
      </c>
      <c r="G6317" s="1" t="n">
        <v>0</v>
      </c>
      <c r="H6317" s="1" t="s">
        <v>255</v>
      </c>
      <c r="I6317" s="1" t="s">
        <v>255</v>
      </c>
      <c r="J6317" s="1" t="s">
        <v>256</v>
      </c>
    </row>
    <row r="6318" customFormat="false" ht="15" hidden="false" customHeight="false" outlineLevel="0" collapsed="false">
      <c r="A6318" s="1" t="s">
        <v>26</v>
      </c>
      <c r="B6318" s="1" t="s">
        <v>2683</v>
      </c>
      <c r="C6318" s="1" t="s">
        <v>565</v>
      </c>
      <c r="D6318" s="1" t="s">
        <v>663</v>
      </c>
      <c r="E6318" s="1" t="s">
        <v>258</v>
      </c>
      <c r="F6318" s="1" t="n">
        <v>50</v>
      </c>
      <c r="G6318" s="1" t="s">
        <v>259</v>
      </c>
      <c r="H6318" s="1" t="s">
        <v>255</v>
      </c>
      <c r="I6318" s="1" t="s">
        <v>255</v>
      </c>
      <c r="J6318" s="1" t="s">
        <v>415</v>
      </c>
    </row>
    <row r="6319" customFormat="false" ht="15" hidden="false" customHeight="false" outlineLevel="0" collapsed="false">
      <c r="A6319" s="1" t="s">
        <v>26</v>
      </c>
      <c r="B6319" s="1" t="s">
        <v>2683</v>
      </c>
      <c r="C6319" s="1" t="s">
        <v>565</v>
      </c>
      <c r="D6319" s="1" t="s">
        <v>1079</v>
      </c>
      <c r="E6319" s="1" t="s">
        <v>1927</v>
      </c>
      <c r="F6319" s="1" t="n">
        <v>6</v>
      </c>
      <c r="I6319" s="1" t="s">
        <v>275</v>
      </c>
      <c r="J6319" s="1" t="s">
        <v>271</v>
      </c>
    </row>
    <row r="6320" customFormat="false" ht="15" hidden="false" customHeight="false" outlineLevel="0" collapsed="false">
      <c r="A6320" s="1" t="s">
        <v>26</v>
      </c>
      <c r="B6320" s="1" t="s">
        <v>2683</v>
      </c>
      <c r="C6320" s="1" t="s">
        <v>565</v>
      </c>
      <c r="D6320" s="1" t="s">
        <v>1080</v>
      </c>
      <c r="E6320" s="1" t="s">
        <v>258</v>
      </c>
      <c r="F6320" s="1" t="n">
        <v>32</v>
      </c>
      <c r="G6320" s="1" t="s">
        <v>259</v>
      </c>
      <c r="I6320" s="1" t="s">
        <v>275</v>
      </c>
      <c r="J6320" s="1" t="s">
        <v>1081</v>
      </c>
    </row>
    <row r="6321" customFormat="false" ht="15" hidden="false" customHeight="false" outlineLevel="0" collapsed="false">
      <c r="A6321" s="1" t="s">
        <v>26</v>
      </c>
      <c r="B6321" s="1" t="s">
        <v>2683</v>
      </c>
      <c r="C6321" s="1" t="s">
        <v>565</v>
      </c>
      <c r="D6321" s="1" t="s">
        <v>1082</v>
      </c>
      <c r="E6321" s="1" t="s">
        <v>1659</v>
      </c>
      <c r="I6321" s="1" t="s">
        <v>255</v>
      </c>
      <c r="J6321" s="1" t="s">
        <v>415</v>
      </c>
    </row>
    <row r="6322" customFormat="false" ht="15" hidden="false" customHeight="false" outlineLevel="0" collapsed="false">
      <c r="A6322" s="1" t="s">
        <v>26</v>
      </c>
      <c r="B6322" s="1" t="s">
        <v>2684</v>
      </c>
      <c r="D6322" s="1" t="s">
        <v>1072</v>
      </c>
      <c r="E6322" s="1" t="s">
        <v>1927</v>
      </c>
      <c r="F6322" s="1" t="n">
        <v>6</v>
      </c>
      <c r="I6322" s="1" t="s">
        <v>255</v>
      </c>
      <c r="J6322" s="1" t="s">
        <v>265</v>
      </c>
    </row>
    <row r="6323" customFormat="false" ht="15" hidden="false" customHeight="false" outlineLevel="0" collapsed="false">
      <c r="A6323" s="1" t="s">
        <v>26</v>
      </c>
      <c r="B6323" s="1" t="s">
        <v>2684</v>
      </c>
      <c r="D6323" s="1" t="s">
        <v>1073</v>
      </c>
      <c r="E6323" s="1" t="s">
        <v>258</v>
      </c>
      <c r="F6323" s="1" t="n">
        <v>32</v>
      </c>
      <c r="G6323" s="1" t="s">
        <v>259</v>
      </c>
      <c r="I6323" s="1" t="s">
        <v>255</v>
      </c>
      <c r="J6323" s="1" t="s">
        <v>376</v>
      </c>
    </row>
    <row r="6324" customFormat="false" ht="15" hidden="false" customHeight="false" outlineLevel="0" collapsed="false">
      <c r="A6324" s="1" t="s">
        <v>26</v>
      </c>
      <c r="B6324" s="1" t="s">
        <v>2684</v>
      </c>
      <c r="D6324" s="1" t="s">
        <v>2500</v>
      </c>
      <c r="E6324" s="1" t="s">
        <v>264</v>
      </c>
      <c r="I6324" s="1" t="s">
        <v>255</v>
      </c>
      <c r="J6324" s="1" t="s">
        <v>415</v>
      </c>
    </row>
    <row r="6325" customFormat="false" ht="15" hidden="false" customHeight="false" outlineLevel="0" collapsed="false">
      <c r="A6325" s="1" t="s">
        <v>26</v>
      </c>
      <c r="B6325" s="1" t="s">
        <v>2684</v>
      </c>
      <c r="D6325" s="1" t="s">
        <v>2501</v>
      </c>
      <c r="E6325" s="1" t="s">
        <v>264</v>
      </c>
      <c r="I6325" s="1" t="s">
        <v>255</v>
      </c>
      <c r="J6325" s="1" t="s">
        <v>415</v>
      </c>
    </row>
    <row r="6326" customFormat="false" ht="15" hidden="false" customHeight="false" outlineLevel="0" collapsed="false">
      <c r="A6326" s="1" t="s">
        <v>26</v>
      </c>
      <c r="B6326" s="1" t="s">
        <v>2684</v>
      </c>
      <c r="D6326" s="1" t="s">
        <v>1076</v>
      </c>
      <c r="E6326" s="1" t="s">
        <v>254</v>
      </c>
      <c r="F6326" s="1" t="n">
        <v>20</v>
      </c>
      <c r="G6326" s="1" t="n">
        <v>0</v>
      </c>
      <c r="H6326" s="1" t="s">
        <v>255</v>
      </c>
      <c r="I6326" s="1" t="s">
        <v>255</v>
      </c>
      <c r="J6326" s="1" t="s">
        <v>256</v>
      </c>
    </row>
    <row r="6327" customFormat="false" ht="15" hidden="false" customHeight="false" outlineLevel="0" collapsed="false">
      <c r="A6327" s="1" t="s">
        <v>26</v>
      </c>
      <c r="B6327" s="1" t="s">
        <v>2684</v>
      </c>
      <c r="D6327" s="1" t="s">
        <v>2502</v>
      </c>
      <c r="E6327" s="1" t="s">
        <v>584</v>
      </c>
      <c r="F6327" s="1" t="n">
        <v>1</v>
      </c>
      <c r="G6327" s="1" t="s">
        <v>259</v>
      </c>
      <c r="I6327" s="1" t="s">
        <v>255</v>
      </c>
      <c r="J6327" s="1" t="s">
        <v>415</v>
      </c>
    </row>
    <row r="6328" customFormat="false" ht="15" hidden="false" customHeight="false" outlineLevel="0" collapsed="false">
      <c r="A6328" s="1" t="s">
        <v>26</v>
      </c>
      <c r="B6328" s="1" t="s">
        <v>2684</v>
      </c>
      <c r="D6328" s="1" t="s">
        <v>1986</v>
      </c>
      <c r="E6328" s="1" t="s">
        <v>254</v>
      </c>
      <c r="F6328" s="1" t="n">
        <v>20</v>
      </c>
      <c r="G6328" s="1" t="n">
        <v>0</v>
      </c>
      <c r="I6328" s="1" t="s">
        <v>255</v>
      </c>
      <c r="J6328" s="1" t="s">
        <v>415</v>
      </c>
    </row>
    <row r="6329" customFormat="false" ht="15" hidden="false" customHeight="false" outlineLevel="0" collapsed="false">
      <c r="A6329" s="1" t="s">
        <v>26</v>
      </c>
      <c r="B6329" s="1" t="s">
        <v>2684</v>
      </c>
      <c r="D6329" s="1" t="s">
        <v>1079</v>
      </c>
      <c r="E6329" s="1" t="s">
        <v>1927</v>
      </c>
      <c r="F6329" s="1" t="n">
        <v>6</v>
      </c>
      <c r="I6329" s="1" t="s">
        <v>275</v>
      </c>
      <c r="J6329" s="1" t="s">
        <v>271</v>
      </c>
    </row>
    <row r="6330" customFormat="false" ht="15" hidden="false" customHeight="false" outlineLevel="0" collapsed="false">
      <c r="A6330" s="1" t="s">
        <v>26</v>
      </c>
      <c r="B6330" s="1" t="s">
        <v>2684</v>
      </c>
      <c r="D6330" s="1" t="s">
        <v>1080</v>
      </c>
      <c r="E6330" s="1" t="s">
        <v>258</v>
      </c>
      <c r="F6330" s="1" t="n">
        <v>32</v>
      </c>
      <c r="G6330" s="1" t="s">
        <v>259</v>
      </c>
      <c r="I6330" s="1" t="s">
        <v>275</v>
      </c>
      <c r="J6330" s="1" t="s">
        <v>1081</v>
      </c>
    </row>
    <row r="6331" customFormat="false" ht="15" hidden="false" customHeight="false" outlineLevel="0" collapsed="false">
      <c r="A6331" s="1" t="s">
        <v>26</v>
      </c>
      <c r="B6331" s="1" t="s">
        <v>2684</v>
      </c>
      <c r="D6331" s="1" t="s">
        <v>1082</v>
      </c>
      <c r="E6331" s="1" t="s">
        <v>1659</v>
      </c>
      <c r="I6331" s="1" t="s">
        <v>255</v>
      </c>
      <c r="J6331" s="1" t="s">
        <v>415</v>
      </c>
    </row>
    <row r="6332" customFormat="false" ht="15" hidden="false" customHeight="false" outlineLevel="0" collapsed="false">
      <c r="A6332" s="1" t="s">
        <v>26</v>
      </c>
      <c r="B6332" s="1" t="s">
        <v>2685</v>
      </c>
      <c r="C6332" s="1" t="s">
        <v>2540</v>
      </c>
      <c r="D6332" s="1" t="s">
        <v>257</v>
      </c>
      <c r="E6332" s="1" t="s">
        <v>254</v>
      </c>
      <c r="F6332" s="1" t="n">
        <v>10</v>
      </c>
      <c r="G6332" s="1" t="n">
        <v>0</v>
      </c>
      <c r="H6332" s="1" t="s">
        <v>255</v>
      </c>
      <c r="I6332" s="1" t="s">
        <v>255</v>
      </c>
      <c r="J6332" s="1" t="s">
        <v>415</v>
      </c>
    </row>
    <row r="6333" customFormat="false" ht="15" hidden="false" customHeight="false" outlineLevel="0" collapsed="false">
      <c r="A6333" s="1" t="s">
        <v>26</v>
      </c>
      <c r="B6333" s="1" t="s">
        <v>2685</v>
      </c>
      <c r="C6333" s="1" t="s">
        <v>2540</v>
      </c>
      <c r="D6333" s="1" t="s">
        <v>1072</v>
      </c>
      <c r="E6333" s="1" t="s">
        <v>1927</v>
      </c>
      <c r="F6333" s="1" t="n">
        <v>6</v>
      </c>
      <c r="I6333" s="1" t="s">
        <v>255</v>
      </c>
      <c r="J6333" s="1" t="s">
        <v>265</v>
      </c>
    </row>
    <row r="6334" customFormat="false" ht="15" hidden="false" customHeight="false" outlineLevel="0" collapsed="false">
      <c r="A6334" s="1" t="s">
        <v>26</v>
      </c>
      <c r="B6334" s="1" t="s">
        <v>2685</v>
      </c>
      <c r="C6334" s="1" t="s">
        <v>2540</v>
      </c>
      <c r="D6334" s="1" t="s">
        <v>1073</v>
      </c>
      <c r="E6334" s="1" t="s">
        <v>258</v>
      </c>
      <c r="F6334" s="1" t="n">
        <v>32</v>
      </c>
      <c r="G6334" s="1" t="s">
        <v>259</v>
      </c>
      <c r="I6334" s="1" t="s">
        <v>255</v>
      </c>
      <c r="J6334" s="1" t="s">
        <v>376</v>
      </c>
    </row>
    <row r="6335" customFormat="false" ht="15" hidden="false" customHeight="false" outlineLevel="0" collapsed="false">
      <c r="A6335" s="1" t="s">
        <v>26</v>
      </c>
      <c r="B6335" s="1" t="s">
        <v>2685</v>
      </c>
      <c r="C6335" s="1" t="s">
        <v>2540</v>
      </c>
      <c r="D6335" s="1" t="s">
        <v>260</v>
      </c>
      <c r="E6335" s="1" t="s">
        <v>258</v>
      </c>
      <c r="F6335" s="1" t="n">
        <v>100</v>
      </c>
      <c r="G6335" s="1" t="s">
        <v>259</v>
      </c>
      <c r="I6335" s="1" t="s">
        <v>275</v>
      </c>
      <c r="J6335" s="1" t="s">
        <v>415</v>
      </c>
    </row>
    <row r="6336" customFormat="false" ht="15" hidden="false" customHeight="false" outlineLevel="0" collapsed="false">
      <c r="A6336" s="1" t="s">
        <v>26</v>
      </c>
      <c r="B6336" s="1" t="s">
        <v>2685</v>
      </c>
      <c r="C6336" s="1" t="s">
        <v>2540</v>
      </c>
      <c r="D6336" s="1" t="s">
        <v>1076</v>
      </c>
      <c r="E6336" s="1" t="s">
        <v>254</v>
      </c>
      <c r="F6336" s="1" t="n">
        <v>20</v>
      </c>
      <c r="G6336" s="1" t="n">
        <v>0</v>
      </c>
      <c r="H6336" s="1" t="s">
        <v>255</v>
      </c>
      <c r="I6336" s="1" t="s">
        <v>255</v>
      </c>
      <c r="J6336" s="1" t="s">
        <v>256</v>
      </c>
    </row>
    <row r="6337" customFormat="false" ht="15" hidden="false" customHeight="false" outlineLevel="0" collapsed="false">
      <c r="A6337" s="1" t="s">
        <v>26</v>
      </c>
      <c r="B6337" s="1" t="s">
        <v>2685</v>
      </c>
      <c r="C6337" s="1" t="s">
        <v>2540</v>
      </c>
      <c r="D6337" s="1" t="s">
        <v>663</v>
      </c>
      <c r="E6337" s="1" t="s">
        <v>258</v>
      </c>
      <c r="F6337" s="1" t="n">
        <v>80</v>
      </c>
      <c r="G6337" s="1" t="s">
        <v>259</v>
      </c>
      <c r="H6337" s="1" t="s">
        <v>255</v>
      </c>
      <c r="I6337" s="1" t="s">
        <v>255</v>
      </c>
      <c r="J6337" s="1" t="s">
        <v>415</v>
      </c>
    </row>
    <row r="6338" customFormat="false" ht="15" hidden="false" customHeight="false" outlineLevel="0" collapsed="false">
      <c r="A6338" s="1" t="s">
        <v>26</v>
      </c>
      <c r="B6338" s="1" t="s">
        <v>2685</v>
      </c>
      <c r="C6338" s="1" t="s">
        <v>2540</v>
      </c>
      <c r="D6338" s="1" t="s">
        <v>1079</v>
      </c>
      <c r="E6338" s="1" t="s">
        <v>1927</v>
      </c>
      <c r="F6338" s="1" t="n">
        <v>6</v>
      </c>
      <c r="I6338" s="1" t="s">
        <v>275</v>
      </c>
      <c r="J6338" s="1" t="s">
        <v>271</v>
      </c>
    </row>
    <row r="6339" customFormat="false" ht="15" hidden="false" customHeight="false" outlineLevel="0" collapsed="false">
      <c r="A6339" s="1" t="s">
        <v>26</v>
      </c>
      <c r="B6339" s="1" t="s">
        <v>2685</v>
      </c>
      <c r="C6339" s="1" t="s">
        <v>2540</v>
      </c>
      <c r="D6339" s="1" t="s">
        <v>1080</v>
      </c>
      <c r="E6339" s="1" t="s">
        <v>258</v>
      </c>
      <c r="F6339" s="1" t="n">
        <v>32</v>
      </c>
      <c r="G6339" s="1" t="s">
        <v>259</v>
      </c>
      <c r="I6339" s="1" t="s">
        <v>275</v>
      </c>
      <c r="J6339" s="1" t="s">
        <v>1081</v>
      </c>
    </row>
    <row r="6340" customFormat="false" ht="15" hidden="false" customHeight="false" outlineLevel="0" collapsed="false">
      <c r="A6340" s="1" t="s">
        <v>26</v>
      </c>
      <c r="B6340" s="1" t="s">
        <v>2685</v>
      </c>
      <c r="C6340" s="1" t="s">
        <v>2540</v>
      </c>
      <c r="D6340" s="1" t="s">
        <v>1082</v>
      </c>
      <c r="E6340" s="1" t="s">
        <v>1659</v>
      </c>
      <c r="I6340" s="1" t="s">
        <v>255</v>
      </c>
      <c r="J6340" s="1" t="s">
        <v>415</v>
      </c>
    </row>
    <row r="6341" customFormat="false" ht="15" hidden="false" customHeight="false" outlineLevel="0" collapsed="false">
      <c r="A6341" s="1" t="s">
        <v>26</v>
      </c>
      <c r="B6341" s="1" t="s">
        <v>2686</v>
      </c>
      <c r="D6341" s="1" t="s">
        <v>1072</v>
      </c>
      <c r="E6341" s="1" t="s">
        <v>1927</v>
      </c>
      <c r="F6341" s="1" t="n">
        <v>6</v>
      </c>
      <c r="I6341" s="1" t="s">
        <v>255</v>
      </c>
      <c r="J6341" s="1" t="s">
        <v>265</v>
      </c>
    </row>
    <row r="6342" customFormat="false" ht="15" hidden="false" customHeight="false" outlineLevel="0" collapsed="false">
      <c r="A6342" s="1" t="s">
        <v>26</v>
      </c>
      <c r="B6342" s="1" t="s">
        <v>2686</v>
      </c>
      <c r="D6342" s="1" t="s">
        <v>1073</v>
      </c>
      <c r="E6342" s="1" t="s">
        <v>258</v>
      </c>
      <c r="F6342" s="1" t="n">
        <v>32</v>
      </c>
      <c r="G6342" s="1" t="s">
        <v>259</v>
      </c>
      <c r="I6342" s="1" t="s">
        <v>255</v>
      </c>
      <c r="J6342" s="1" t="s">
        <v>376</v>
      </c>
    </row>
    <row r="6343" customFormat="false" ht="15" hidden="false" customHeight="false" outlineLevel="0" collapsed="false">
      <c r="A6343" s="1" t="s">
        <v>26</v>
      </c>
      <c r="B6343" s="1" t="s">
        <v>2686</v>
      </c>
      <c r="D6343" s="1" t="s">
        <v>2500</v>
      </c>
      <c r="E6343" s="1" t="s">
        <v>264</v>
      </c>
      <c r="I6343" s="1" t="s">
        <v>255</v>
      </c>
      <c r="J6343" s="1" t="s">
        <v>415</v>
      </c>
    </row>
    <row r="6344" customFormat="false" ht="15" hidden="false" customHeight="false" outlineLevel="0" collapsed="false">
      <c r="A6344" s="1" t="s">
        <v>26</v>
      </c>
      <c r="B6344" s="1" t="s">
        <v>2686</v>
      </c>
      <c r="D6344" s="1" t="s">
        <v>2501</v>
      </c>
      <c r="E6344" s="1" t="s">
        <v>264</v>
      </c>
      <c r="I6344" s="1" t="s">
        <v>255</v>
      </c>
      <c r="J6344" s="1" t="s">
        <v>415</v>
      </c>
    </row>
    <row r="6345" customFormat="false" ht="15" hidden="false" customHeight="false" outlineLevel="0" collapsed="false">
      <c r="A6345" s="1" t="s">
        <v>26</v>
      </c>
      <c r="B6345" s="1" t="s">
        <v>2686</v>
      </c>
      <c r="D6345" s="1" t="s">
        <v>1076</v>
      </c>
      <c r="E6345" s="1" t="s">
        <v>254</v>
      </c>
      <c r="F6345" s="1" t="n">
        <v>20</v>
      </c>
      <c r="G6345" s="1" t="n">
        <v>0</v>
      </c>
      <c r="H6345" s="1" t="s">
        <v>255</v>
      </c>
      <c r="I6345" s="1" t="s">
        <v>255</v>
      </c>
      <c r="J6345" s="1" t="s">
        <v>256</v>
      </c>
    </row>
    <row r="6346" customFormat="false" ht="15" hidden="false" customHeight="false" outlineLevel="0" collapsed="false">
      <c r="A6346" s="1" t="s">
        <v>26</v>
      </c>
      <c r="B6346" s="1" t="s">
        <v>2686</v>
      </c>
      <c r="D6346" s="1" t="s">
        <v>2502</v>
      </c>
      <c r="E6346" s="1" t="s">
        <v>584</v>
      </c>
      <c r="F6346" s="1" t="n">
        <v>1</v>
      </c>
      <c r="G6346" s="1" t="s">
        <v>259</v>
      </c>
      <c r="I6346" s="1" t="s">
        <v>255</v>
      </c>
      <c r="J6346" s="1" t="s">
        <v>415</v>
      </c>
    </row>
    <row r="6347" customFormat="false" ht="15" hidden="false" customHeight="false" outlineLevel="0" collapsed="false">
      <c r="A6347" s="1" t="s">
        <v>26</v>
      </c>
      <c r="B6347" s="1" t="s">
        <v>2686</v>
      </c>
      <c r="D6347" s="1" t="s">
        <v>1986</v>
      </c>
      <c r="E6347" s="1" t="s">
        <v>254</v>
      </c>
      <c r="F6347" s="1" t="n">
        <v>20</v>
      </c>
      <c r="G6347" s="1" t="n">
        <v>0</v>
      </c>
      <c r="I6347" s="1" t="s">
        <v>255</v>
      </c>
      <c r="J6347" s="1" t="s">
        <v>415</v>
      </c>
    </row>
    <row r="6348" customFormat="false" ht="15" hidden="false" customHeight="false" outlineLevel="0" collapsed="false">
      <c r="A6348" s="1" t="s">
        <v>26</v>
      </c>
      <c r="B6348" s="1" t="s">
        <v>2686</v>
      </c>
      <c r="D6348" s="1" t="s">
        <v>1079</v>
      </c>
      <c r="E6348" s="1" t="s">
        <v>1927</v>
      </c>
      <c r="F6348" s="1" t="n">
        <v>6</v>
      </c>
      <c r="I6348" s="1" t="s">
        <v>275</v>
      </c>
      <c r="J6348" s="1" t="s">
        <v>271</v>
      </c>
    </row>
    <row r="6349" customFormat="false" ht="15" hidden="false" customHeight="false" outlineLevel="0" collapsed="false">
      <c r="A6349" s="1" t="s">
        <v>26</v>
      </c>
      <c r="B6349" s="1" t="s">
        <v>2686</v>
      </c>
      <c r="D6349" s="1" t="s">
        <v>1080</v>
      </c>
      <c r="E6349" s="1" t="s">
        <v>258</v>
      </c>
      <c r="F6349" s="1" t="n">
        <v>32</v>
      </c>
      <c r="G6349" s="1" t="s">
        <v>259</v>
      </c>
      <c r="I6349" s="1" t="s">
        <v>275</v>
      </c>
      <c r="J6349" s="1" t="s">
        <v>1081</v>
      </c>
    </row>
    <row r="6350" customFormat="false" ht="15" hidden="false" customHeight="false" outlineLevel="0" collapsed="false">
      <c r="A6350" s="1" t="s">
        <v>26</v>
      </c>
      <c r="B6350" s="1" t="s">
        <v>2686</v>
      </c>
      <c r="D6350" s="1" t="s">
        <v>1082</v>
      </c>
      <c r="E6350" s="1" t="s">
        <v>1659</v>
      </c>
      <c r="I6350" s="1" t="s">
        <v>255</v>
      </c>
      <c r="J6350" s="1" t="s">
        <v>415</v>
      </c>
    </row>
    <row r="6351" customFormat="false" ht="15" hidden="false" customHeight="false" outlineLevel="0" collapsed="false">
      <c r="A6351" s="1" t="s">
        <v>26</v>
      </c>
      <c r="B6351" s="1" t="s">
        <v>2687</v>
      </c>
      <c r="C6351" s="1" t="s">
        <v>565</v>
      </c>
      <c r="D6351" s="1" t="s">
        <v>257</v>
      </c>
      <c r="E6351" s="1" t="s">
        <v>254</v>
      </c>
      <c r="F6351" s="1" t="n">
        <v>10</v>
      </c>
      <c r="G6351" s="1" t="n">
        <v>0</v>
      </c>
      <c r="H6351" s="1" t="s">
        <v>255</v>
      </c>
      <c r="I6351" s="1" t="s">
        <v>255</v>
      </c>
      <c r="J6351" s="1" t="s">
        <v>415</v>
      </c>
    </row>
    <row r="6352" customFormat="false" ht="15" hidden="false" customHeight="false" outlineLevel="0" collapsed="false">
      <c r="A6352" s="1" t="s">
        <v>26</v>
      </c>
      <c r="B6352" s="1" t="s">
        <v>2687</v>
      </c>
      <c r="C6352" s="1" t="s">
        <v>565</v>
      </c>
      <c r="D6352" s="1" t="s">
        <v>1072</v>
      </c>
      <c r="E6352" s="1" t="s">
        <v>1927</v>
      </c>
      <c r="F6352" s="1" t="n">
        <v>6</v>
      </c>
      <c r="I6352" s="1" t="s">
        <v>255</v>
      </c>
      <c r="J6352" s="1" t="s">
        <v>265</v>
      </c>
    </row>
    <row r="6353" customFormat="false" ht="15" hidden="false" customHeight="false" outlineLevel="0" collapsed="false">
      <c r="A6353" s="1" t="s">
        <v>26</v>
      </c>
      <c r="B6353" s="1" t="s">
        <v>2687</v>
      </c>
      <c r="C6353" s="1" t="s">
        <v>565</v>
      </c>
      <c r="D6353" s="1" t="s">
        <v>1073</v>
      </c>
      <c r="E6353" s="1" t="s">
        <v>258</v>
      </c>
      <c r="F6353" s="1" t="n">
        <v>32</v>
      </c>
      <c r="G6353" s="1" t="s">
        <v>259</v>
      </c>
      <c r="I6353" s="1" t="s">
        <v>255</v>
      </c>
      <c r="J6353" s="1" t="s">
        <v>376</v>
      </c>
    </row>
    <row r="6354" customFormat="false" ht="15" hidden="false" customHeight="false" outlineLevel="0" collapsed="false">
      <c r="A6354" s="1" t="s">
        <v>26</v>
      </c>
      <c r="B6354" s="1" t="s">
        <v>2687</v>
      </c>
      <c r="C6354" s="1" t="s">
        <v>565</v>
      </c>
      <c r="D6354" s="1" t="s">
        <v>260</v>
      </c>
      <c r="E6354" s="1" t="s">
        <v>258</v>
      </c>
      <c r="F6354" s="1" t="n">
        <v>100</v>
      </c>
      <c r="G6354" s="1" t="s">
        <v>259</v>
      </c>
      <c r="I6354" s="1" t="s">
        <v>275</v>
      </c>
      <c r="J6354" s="1" t="s">
        <v>415</v>
      </c>
    </row>
    <row r="6355" customFormat="false" ht="15" hidden="false" customHeight="false" outlineLevel="0" collapsed="false">
      <c r="A6355" s="1" t="s">
        <v>26</v>
      </c>
      <c r="B6355" s="1" t="s">
        <v>2687</v>
      </c>
      <c r="C6355" s="1" t="s">
        <v>565</v>
      </c>
      <c r="D6355" s="1" t="s">
        <v>1076</v>
      </c>
      <c r="E6355" s="1" t="s">
        <v>254</v>
      </c>
      <c r="F6355" s="1" t="n">
        <v>20</v>
      </c>
      <c r="G6355" s="1" t="n">
        <v>0</v>
      </c>
      <c r="H6355" s="1" t="s">
        <v>255</v>
      </c>
      <c r="I6355" s="1" t="s">
        <v>255</v>
      </c>
      <c r="J6355" s="1" t="s">
        <v>256</v>
      </c>
    </row>
    <row r="6356" customFormat="false" ht="15" hidden="false" customHeight="false" outlineLevel="0" collapsed="false">
      <c r="A6356" s="1" t="s">
        <v>26</v>
      </c>
      <c r="B6356" s="1" t="s">
        <v>2687</v>
      </c>
      <c r="C6356" s="1" t="s">
        <v>565</v>
      </c>
      <c r="D6356" s="1" t="s">
        <v>663</v>
      </c>
      <c r="E6356" s="1" t="s">
        <v>258</v>
      </c>
      <c r="F6356" s="1" t="n">
        <v>30</v>
      </c>
      <c r="G6356" s="1" t="s">
        <v>259</v>
      </c>
      <c r="H6356" s="1" t="s">
        <v>255</v>
      </c>
      <c r="I6356" s="1" t="s">
        <v>255</v>
      </c>
      <c r="J6356" s="1" t="s">
        <v>415</v>
      </c>
    </row>
    <row r="6357" customFormat="false" ht="15" hidden="false" customHeight="false" outlineLevel="0" collapsed="false">
      <c r="A6357" s="1" t="s">
        <v>26</v>
      </c>
      <c r="B6357" s="1" t="s">
        <v>2687</v>
      </c>
      <c r="C6357" s="1" t="s">
        <v>565</v>
      </c>
      <c r="D6357" s="1" t="s">
        <v>1079</v>
      </c>
      <c r="E6357" s="1" t="s">
        <v>1927</v>
      </c>
      <c r="F6357" s="1" t="n">
        <v>6</v>
      </c>
      <c r="I6357" s="1" t="s">
        <v>275</v>
      </c>
      <c r="J6357" s="1" t="s">
        <v>271</v>
      </c>
    </row>
    <row r="6358" customFormat="false" ht="15" hidden="false" customHeight="false" outlineLevel="0" collapsed="false">
      <c r="A6358" s="1" t="s">
        <v>26</v>
      </c>
      <c r="B6358" s="1" t="s">
        <v>2687</v>
      </c>
      <c r="C6358" s="1" t="s">
        <v>565</v>
      </c>
      <c r="D6358" s="1" t="s">
        <v>1080</v>
      </c>
      <c r="E6358" s="1" t="s">
        <v>258</v>
      </c>
      <c r="F6358" s="1" t="n">
        <v>32</v>
      </c>
      <c r="G6358" s="1" t="s">
        <v>259</v>
      </c>
      <c r="I6358" s="1" t="s">
        <v>275</v>
      </c>
      <c r="J6358" s="1" t="s">
        <v>1081</v>
      </c>
    </row>
    <row r="6359" customFormat="false" ht="15" hidden="false" customHeight="false" outlineLevel="0" collapsed="false">
      <c r="A6359" s="1" t="s">
        <v>26</v>
      </c>
      <c r="B6359" s="1" t="s">
        <v>2687</v>
      </c>
      <c r="C6359" s="1" t="s">
        <v>565</v>
      </c>
      <c r="D6359" s="1" t="s">
        <v>1082</v>
      </c>
      <c r="E6359" s="1" t="s">
        <v>1659</v>
      </c>
      <c r="I6359" s="1" t="s">
        <v>255</v>
      </c>
      <c r="J6359" s="1" t="s">
        <v>415</v>
      </c>
    </row>
    <row r="6360" customFormat="false" ht="15" hidden="false" customHeight="false" outlineLevel="0" collapsed="false">
      <c r="A6360" s="1" t="s">
        <v>26</v>
      </c>
      <c r="B6360" s="1" t="s">
        <v>2688</v>
      </c>
      <c r="D6360" s="1" t="s">
        <v>1072</v>
      </c>
      <c r="E6360" s="1" t="s">
        <v>1927</v>
      </c>
      <c r="F6360" s="1" t="n">
        <v>6</v>
      </c>
      <c r="I6360" s="1" t="s">
        <v>255</v>
      </c>
      <c r="J6360" s="1" t="s">
        <v>265</v>
      </c>
    </row>
    <row r="6361" customFormat="false" ht="15" hidden="false" customHeight="false" outlineLevel="0" collapsed="false">
      <c r="A6361" s="1" t="s">
        <v>26</v>
      </c>
      <c r="B6361" s="1" t="s">
        <v>2688</v>
      </c>
      <c r="D6361" s="1" t="s">
        <v>1073</v>
      </c>
      <c r="E6361" s="1" t="s">
        <v>258</v>
      </c>
      <c r="F6361" s="1" t="n">
        <v>32</v>
      </c>
      <c r="G6361" s="1" t="s">
        <v>259</v>
      </c>
      <c r="I6361" s="1" t="s">
        <v>255</v>
      </c>
      <c r="J6361" s="1" t="s">
        <v>376</v>
      </c>
    </row>
    <row r="6362" customFormat="false" ht="15" hidden="false" customHeight="false" outlineLevel="0" collapsed="false">
      <c r="A6362" s="1" t="s">
        <v>26</v>
      </c>
      <c r="B6362" s="1" t="s">
        <v>2688</v>
      </c>
      <c r="D6362" s="1" t="s">
        <v>2500</v>
      </c>
      <c r="E6362" s="1" t="s">
        <v>264</v>
      </c>
      <c r="I6362" s="1" t="s">
        <v>255</v>
      </c>
      <c r="J6362" s="1" t="s">
        <v>415</v>
      </c>
    </row>
    <row r="6363" customFormat="false" ht="15" hidden="false" customHeight="false" outlineLevel="0" collapsed="false">
      <c r="A6363" s="1" t="s">
        <v>26</v>
      </c>
      <c r="B6363" s="1" t="s">
        <v>2688</v>
      </c>
      <c r="D6363" s="1" t="s">
        <v>2501</v>
      </c>
      <c r="E6363" s="1" t="s">
        <v>264</v>
      </c>
      <c r="I6363" s="1" t="s">
        <v>255</v>
      </c>
      <c r="J6363" s="1" t="s">
        <v>415</v>
      </c>
    </row>
    <row r="6364" customFormat="false" ht="15" hidden="false" customHeight="false" outlineLevel="0" collapsed="false">
      <c r="A6364" s="1" t="s">
        <v>26</v>
      </c>
      <c r="B6364" s="1" t="s">
        <v>2688</v>
      </c>
      <c r="D6364" s="1" t="s">
        <v>1076</v>
      </c>
      <c r="E6364" s="1" t="s">
        <v>254</v>
      </c>
      <c r="F6364" s="1" t="n">
        <v>20</v>
      </c>
      <c r="G6364" s="1" t="n">
        <v>0</v>
      </c>
      <c r="H6364" s="1" t="s">
        <v>255</v>
      </c>
      <c r="I6364" s="1" t="s">
        <v>255</v>
      </c>
      <c r="J6364" s="1" t="s">
        <v>256</v>
      </c>
    </row>
    <row r="6365" customFormat="false" ht="15" hidden="false" customHeight="false" outlineLevel="0" collapsed="false">
      <c r="A6365" s="1" t="s">
        <v>26</v>
      </c>
      <c r="B6365" s="1" t="s">
        <v>2688</v>
      </c>
      <c r="D6365" s="1" t="s">
        <v>2502</v>
      </c>
      <c r="E6365" s="1" t="s">
        <v>584</v>
      </c>
      <c r="F6365" s="1" t="n">
        <v>1</v>
      </c>
      <c r="G6365" s="1" t="s">
        <v>259</v>
      </c>
      <c r="I6365" s="1" t="s">
        <v>255</v>
      </c>
      <c r="J6365" s="1" t="s">
        <v>415</v>
      </c>
    </row>
    <row r="6366" customFormat="false" ht="15" hidden="false" customHeight="false" outlineLevel="0" collapsed="false">
      <c r="A6366" s="1" t="s">
        <v>26</v>
      </c>
      <c r="B6366" s="1" t="s">
        <v>2688</v>
      </c>
      <c r="D6366" s="1" t="s">
        <v>1986</v>
      </c>
      <c r="E6366" s="1" t="s">
        <v>254</v>
      </c>
      <c r="F6366" s="1" t="n">
        <v>20</v>
      </c>
      <c r="G6366" s="1" t="n">
        <v>0</v>
      </c>
      <c r="I6366" s="1" t="s">
        <v>255</v>
      </c>
      <c r="J6366" s="1" t="s">
        <v>415</v>
      </c>
    </row>
    <row r="6367" customFormat="false" ht="15" hidden="false" customHeight="false" outlineLevel="0" collapsed="false">
      <c r="A6367" s="1" t="s">
        <v>26</v>
      </c>
      <c r="B6367" s="1" t="s">
        <v>2688</v>
      </c>
      <c r="D6367" s="1" t="s">
        <v>1079</v>
      </c>
      <c r="E6367" s="1" t="s">
        <v>1927</v>
      </c>
      <c r="F6367" s="1" t="n">
        <v>6</v>
      </c>
      <c r="I6367" s="1" t="s">
        <v>275</v>
      </c>
      <c r="J6367" s="1" t="s">
        <v>271</v>
      </c>
    </row>
    <row r="6368" customFormat="false" ht="15" hidden="false" customHeight="false" outlineLevel="0" collapsed="false">
      <c r="A6368" s="1" t="s">
        <v>26</v>
      </c>
      <c r="B6368" s="1" t="s">
        <v>2688</v>
      </c>
      <c r="D6368" s="1" t="s">
        <v>1080</v>
      </c>
      <c r="E6368" s="1" t="s">
        <v>258</v>
      </c>
      <c r="F6368" s="1" t="n">
        <v>32</v>
      </c>
      <c r="G6368" s="1" t="s">
        <v>259</v>
      </c>
      <c r="I6368" s="1" t="s">
        <v>275</v>
      </c>
      <c r="J6368" s="1" t="s">
        <v>1081</v>
      </c>
    </row>
    <row r="6369" customFormat="false" ht="15" hidden="false" customHeight="false" outlineLevel="0" collapsed="false">
      <c r="A6369" s="1" t="s">
        <v>26</v>
      </c>
      <c r="B6369" s="1" t="s">
        <v>2688</v>
      </c>
      <c r="D6369" s="1" t="s">
        <v>1082</v>
      </c>
      <c r="E6369" s="1" t="s">
        <v>1659</v>
      </c>
      <c r="I6369" s="1" t="s">
        <v>255</v>
      </c>
      <c r="J6369" s="1" t="s">
        <v>415</v>
      </c>
    </row>
    <row r="6370" customFormat="false" ht="15" hidden="false" customHeight="false" outlineLevel="0" collapsed="false">
      <c r="A6370" s="1" t="s">
        <v>26</v>
      </c>
      <c r="B6370" s="1" t="s">
        <v>2689</v>
      </c>
      <c r="C6370" s="1" t="s">
        <v>565</v>
      </c>
      <c r="D6370" s="1" t="s">
        <v>257</v>
      </c>
      <c r="E6370" s="1" t="s">
        <v>254</v>
      </c>
      <c r="F6370" s="1" t="n">
        <v>10</v>
      </c>
      <c r="G6370" s="1" t="n">
        <v>0</v>
      </c>
      <c r="H6370" s="1" t="s">
        <v>255</v>
      </c>
      <c r="I6370" s="1" t="s">
        <v>255</v>
      </c>
      <c r="J6370" s="1" t="s">
        <v>415</v>
      </c>
    </row>
    <row r="6371" customFormat="false" ht="15" hidden="false" customHeight="false" outlineLevel="0" collapsed="false">
      <c r="A6371" s="1" t="s">
        <v>26</v>
      </c>
      <c r="B6371" s="1" t="s">
        <v>2689</v>
      </c>
      <c r="C6371" s="1" t="s">
        <v>565</v>
      </c>
      <c r="D6371" s="1" t="s">
        <v>1072</v>
      </c>
      <c r="E6371" s="1" t="s">
        <v>1927</v>
      </c>
      <c r="F6371" s="1" t="n">
        <v>6</v>
      </c>
      <c r="I6371" s="1" t="s">
        <v>255</v>
      </c>
      <c r="J6371" s="1" t="s">
        <v>265</v>
      </c>
    </row>
    <row r="6372" customFormat="false" ht="15" hidden="false" customHeight="false" outlineLevel="0" collapsed="false">
      <c r="A6372" s="1" t="s">
        <v>26</v>
      </c>
      <c r="B6372" s="1" t="s">
        <v>2689</v>
      </c>
      <c r="C6372" s="1" t="s">
        <v>565</v>
      </c>
      <c r="D6372" s="1" t="s">
        <v>1073</v>
      </c>
      <c r="E6372" s="1" t="s">
        <v>258</v>
      </c>
      <c r="F6372" s="1" t="n">
        <v>32</v>
      </c>
      <c r="G6372" s="1" t="s">
        <v>259</v>
      </c>
      <c r="I6372" s="1" t="s">
        <v>255</v>
      </c>
      <c r="J6372" s="1" t="s">
        <v>376</v>
      </c>
    </row>
    <row r="6373" customFormat="false" ht="15" hidden="false" customHeight="false" outlineLevel="0" collapsed="false">
      <c r="A6373" s="1" t="s">
        <v>26</v>
      </c>
      <c r="B6373" s="1" t="s">
        <v>2689</v>
      </c>
      <c r="C6373" s="1" t="s">
        <v>565</v>
      </c>
      <c r="D6373" s="1" t="s">
        <v>260</v>
      </c>
      <c r="E6373" s="1" t="s">
        <v>258</v>
      </c>
      <c r="F6373" s="1" t="n">
        <v>100</v>
      </c>
      <c r="G6373" s="1" t="s">
        <v>259</v>
      </c>
      <c r="I6373" s="1" t="s">
        <v>275</v>
      </c>
      <c r="J6373" s="1" t="s">
        <v>415</v>
      </c>
    </row>
    <row r="6374" customFormat="false" ht="15" hidden="false" customHeight="false" outlineLevel="0" collapsed="false">
      <c r="A6374" s="1" t="s">
        <v>26</v>
      </c>
      <c r="B6374" s="1" t="s">
        <v>2689</v>
      </c>
      <c r="C6374" s="1" t="s">
        <v>565</v>
      </c>
      <c r="D6374" s="1" t="s">
        <v>1076</v>
      </c>
      <c r="E6374" s="1" t="s">
        <v>254</v>
      </c>
      <c r="F6374" s="1" t="n">
        <v>20</v>
      </c>
      <c r="G6374" s="1" t="n">
        <v>0</v>
      </c>
      <c r="H6374" s="1" t="s">
        <v>255</v>
      </c>
      <c r="I6374" s="1" t="s">
        <v>255</v>
      </c>
      <c r="J6374" s="1" t="s">
        <v>256</v>
      </c>
    </row>
    <row r="6375" customFormat="false" ht="15" hidden="false" customHeight="false" outlineLevel="0" collapsed="false">
      <c r="A6375" s="1" t="s">
        <v>26</v>
      </c>
      <c r="B6375" s="1" t="s">
        <v>2689</v>
      </c>
      <c r="C6375" s="1" t="s">
        <v>565</v>
      </c>
      <c r="D6375" s="1" t="s">
        <v>663</v>
      </c>
      <c r="E6375" s="1" t="s">
        <v>258</v>
      </c>
      <c r="F6375" s="1" t="n">
        <v>50</v>
      </c>
      <c r="G6375" s="1" t="s">
        <v>259</v>
      </c>
      <c r="H6375" s="1" t="s">
        <v>255</v>
      </c>
      <c r="I6375" s="1" t="s">
        <v>255</v>
      </c>
      <c r="J6375" s="1" t="s">
        <v>415</v>
      </c>
    </row>
    <row r="6376" customFormat="false" ht="15" hidden="false" customHeight="false" outlineLevel="0" collapsed="false">
      <c r="A6376" s="1" t="s">
        <v>26</v>
      </c>
      <c r="B6376" s="1" t="s">
        <v>2689</v>
      </c>
      <c r="C6376" s="1" t="s">
        <v>565</v>
      </c>
      <c r="D6376" s="1" t="s">
        <v>1079</v>
      </c>
      <c r="E6376" s="1" t="s">
        <v>1927</v>
      </c>
      <c r="F6376" s="1" t="n">
        <v>6</v>
      </c>
      <c r="I6376" s="1" t="s">
        <v>275</v>
      </c>
      <c r="J6376" s="1" t="s">
        <v>271</v>
      </c>
    </row>
    <row r="6377" customFormat="false" ht="15" hidden="false" customHeight="false" outlineLevel="0" collapsed="false">
      <c r="A6377" s="1" t="s">
        <v>26</v>
      </c>
      <c r="B6377" s="1" t="s">
        <v>2689</v>
      </c>
      <c r="C6377" s="1" t="s">
        <v>565</v>
      </c>
      <c r="D6377" s="1" t="s">
        <v>1080</v>
      </c>
      <c r="E6377" s="1" t="s">
        <v>258</v>
      </c>
      <c r="F6377" s="1" t="n">
        <v>32</v>
      </c>
      <c r="G6377" s="1" t="s">
        <v>259</v>
      </c>
      <c r="I6377" s="1" t="s">
        <v>275</v>
      </c>
      <c r="J6377" s="1" t="s">
        <v>1081</v>
      </c>
    </row>
    <row r="6378" customFormat="false" ht="15" hidden="false" customHeight="false" outlineLevel="0" collapsed="false">
      <c r="A6378" s="1" t="s">
        <v>26</v>
      </c>
      <c r="B6378" s="1" t="s">
        <v>2689</v>
      </c>
      <c r="C6378" s="1" t="s">
        <v>565</v>
      </c>
      <c r="D6378" s="1" t="s">
        <v>1082</v>
      </c>
      <c r="E6378" s="1" t="s">
        <v>1659</v>
      </c>
      <c r="I6378" s="1" t="s">
        <v>255</v>
      </c>
      <c r="J6378" s="1" t="s">
        <v>415</v>
      </c>
    </row>
    <row r="6379" customFormat="false" ht="15" hidden="false" customHeight="false" outlineLevel="0" collapsed="false">
      <c r="A6379" s="1" t="s">
        <v>26</v>
      </c>
      <c r="B6379" s="1" t="s">
        <v>2690</v>
      </c>
      <c r="D6379" s="1" t="s">
        <v>1072</v>
      </c>
      <c r="E6379" s="1" t="s">
        <v>1927</v>
      </c>
      <c r="F6379" s="1" t="n">
        <v>6</v>
      </c>
      <c r="I6379" s="1" t="s">
        <v>255</v>
      </c>
      <c r="J6379" s="1" t="s">
        <v>265</v>
      </c>
    </row>
    <row r="6380" customFormat="false" ht="15" hidden="false" customHeight="false" outlineLevel="0" collapsed="false">
      <c r="A6380" s="1" t="s">
        <v>26</v>
      </c>
      <c r="B6380" s="1" t="s">
        <v>2690</v>
      </c>
      <c r="D6380" s="1" t="s">
        <v>1073</v>
      </c>
      <c r="E6380" s="1" t="s">
        <v>258</v>
      </c>
      <c r="F6380" s="1" t="n">
        <v>32</v>
      </c>
      <c r="G6380" s="1" t="s">
        <v>259</v>
      </c>
      <c r="I6380" s="1" t="s">
        <v>255</v>
      </c>
      <c r="J6380" s="1" t="s">
        <v>376</v>
      </c>
    </row>
    <row r="6381" customFormat="false" ht="15" hidden="false" customHeight="false" outlineLevel="0" collapsed="false">
      <c r="A6381" s="1" t="s">
        <v>26</v>
      </c>
      <c r="B6381" s="1" t="s">
        <v>2690</v>
      </c>
      <c r="D6381" s="1" t="s">
        <v>2500</v>
      </c>
      <c r="E6381" s="1" t="s">
        <v>264</v>
      </c>
      <c r="I6381" s="1" t="s">
        <v>255</v>
      </c>
      <c r="J6381" s="1" t="s">
        <v>415</v>
      </c>
    </row>
    <row r="6382" customFormat="false" ht="15" hidden="false" customHeight="false" outlineLevel="0" collapsed="false">
      <c r="A6382" s="1" t="s">
        <v>26</v>
      </c>
      <c r="B6382" s="1" t="s">
        <v>2690</v>
      </c>
      <c r="D6382" s="1" t="s">
        <v>2501</v>
      </c>
      <c r="E6382" s="1" t="s">
        <v>264</v>
      </c>
      <c r="I6382" s="1" t="s">
        <v>255</v>
      </c>
      <c r="J6382" s="1" t="s">
        <v>415</v>
      </c>
    </row>
    <row r="6383" customFormat="false" ht="15" hidden="false" customHeight="false" outlineLevel="0" collapsed="false">
      <c r="A6383" s="1" t="s">
        <v>26</v>
      </c>
      <c r="B6383" s="1" t="s">
        <v>2690</v>
      </c>
      <c r="D6383" s="1" t="s">
        <v>1076</v>
      </c>
      <c r="E6383" s="1" t="s">
        <v>254</v>
      </c>
      <c r="F6383" s="1" t="n">
        <v>20</v>
      </c>
      <c r="G6383" s="1" t="n">
        <v>0</v>
      </c>
      <c r="H6383" s="1" t="s">
        <v>255</v>
      </c>
      <c r="I6383" s="1" t="s">
        <v>255</v>
      </c>
      <c r="J6383" s="1" t="s">
        <v>256</v>
      </c>
    </row>
    <row r="6384" customFormat="false" ht="15" hidden="false" customHeight="false" outlineLevel="0" collapsed="false">
      <c r="A6384" s="1" t="s">
        <v>26</v>
      </c>
      <c r="B6384" s="1" t="s">
        <v>2690</v>
      </c>
      <c r="D6384" s="1" t="s">
        <v>2502</v>
      </c>
      <c r="E6384" s="1" t="s">
        <v>584</v>
      </c>
      <c r="F6384" s="1" t="n">
        <v>1</v>
      </c>
      <c r="G6384" s="1" t="s">
        <v>259</v>
      </c>
      <c r="I6384" s="1" t="s">
        <v>255</v>
      </c>
      <c r="J6384" s="1" t="s">
        <v>415</v>
      </c>
    </row>
    <row r="6385" customFormat="false" ht="15" hidden="false" customHeight="false" outlineLevel="0" collapsed="false">
      <c r="A6385" s="1" t="s">
        <v>26</v>
      </c>
      <c r="B6385" s="1" t="s">
        <v>2690</v>
      </c>
      <c r="D6385" s="1" t="s">
        <v>1986</v>
      </c>
      <c r="E6385" s="1" t="s">
        <v>254</v>
      </c>
      <c r="F6385" s="1" t="n">
        <v>20</v>
      </c>
      <c r="G6385" s="1" t="n">
        <v>0</v>
      </c>
      <c r="I6385" s="1" t="s">
        <v>255</v>
      </c>
      <c r="J6385" s="1" t="s">
        <v>415</v>
      </c>
    </row>
    <row r="6386" customFormat="false" ht="15" hidden="false" customHeight="false" outlineLevel="0" collapsed="false">
      <c r="A6386" s="1" t="s">
        <v>26</v>
      </c>
      <c r="B6386" s="1" t="s">
        <v>2690</v>
      </c>
      <c r="D6386" s="1" t="s">
        <v>1079</v>
      </c>
      <c r="E6386" s="1" t="s">
        <v>1927</v>
      </c>
      <c r="F6386" s="1" t="n">
        <v>6</v>
      </c>
      <c r="I6386" s="1" t="s">
        <v>275</v>
      </c>
      <c r="J6386" s="1" t="s">
        <v>271</v>
      </c>
    </row>
    <row r="6387" customFormat="false" ht="15" hidden="false" customHeight="false" outlineLevel="0" collapsed="false">
      <c r="A6387" s="1" t="s">
        <v>26</v>
      </c>
      <c r="B6387" s="1" t="s">
        <v>2690</v>
      </c>
      <c r="D6387" s="1" t="s">
        <v>1080</v>
      </c>
      <c r="E6387" s="1" t="s">
        <v>258</v>
      </c>
      <c r="F6387" s="1" t="n">
        <v>32</v>
      </c>
      <c r="G6387" s="1" t="s">
        <v>259</v>
      </c>
      <c r="I6387" s="1" t="s">
        <v>275</v>
      </c>
      <c r="J6387" s="1" t="s">
        <v>1081</v>
      </c>
    </row>
    <row r="6388" customFormat="false" ht="15" hidden="false" customHeight="false" outlineLevel="0" collapsed="false">
      <c r="A6388" s="1" t="s">
        <v>26</v>
      </c>
      <c r="B6388" s="1" t="s">
        <v>2690</v>
      </c>
      <c r="D6388" s="1" t="s">
        <v>1082</v>
      </c>
      <c r="E6388" s="1" t="s">
        <v>1659</v>
      </c>
      <c r="I6388" s="1" t="s">
        <v>255</v>
      </c>
      <c r="J6388" s="1" t="s">
        <v>415</v>
      </c>
    </row>
    <row r="6389" customFormat="false" ht="15" hidden="false" customHeight="false" outlineLevel="0" collapsed="false">
      <c r="A6389" s="1" t="s">
        <v>26</v>
      </c>
      <c r="B6389" s="1" t="s">
        <v>2691</v>
      </c>
      <c r="C6389" s="1" t="s">
        <v>565</v>
      </c>
      <c r="D6389" s="1" t="s">
        <v>257</v>
      </c>
      <c r="E6389" s="1" t="s">
        <v>254</v>
      </c>
      <c r="F6389" s="1" t="n">
        <v>10</v>
      </c>
      <c r="G6389" s="1" t="n">
        <v>0</v>
      </c>
      <c r="H6389" s="1" t="s">
        <v>255</v>
      </c>
      <c r="I6389" s="1" t="s">
        <v>255</v>
      </c>
      <c r="J6389" s="1" t="s">
        <v>415</v>
      </c>
    </row>
    <row r="6390" customFormat="false" ht="15" hidden="false" customHeight="false" outlineLevel="0" collapsed="false">
      <c r="A6390" s="1" t="s">
        <v>26</v>
      </c>
      <c r="B6390" s="1" t="s">
        <v>2691</v>
      </c>
      <c r="C6390" s="1" t="s">
        <v>565</v>
      </c>
      <c r="D6390" s="1" t="s">
        <v>1072</v>
      </c>
      <c r="E6390" s="1" t="s">
        <v>1927</v>
      </c>
      <c r="F6390" s="1" t="n">
        <v>6</v>
      </c>
      <c r="I6390" s="1" t="s">
        <v>255</v>
      </c>
      <c r="J6390" s="1" t="s">
        <v>265</v>
      </c>
    </row>
    <row r="6391" customFormat="false" ht="15" hidden="false" customHeight="false" outlineLevel="0" collapsed="false">
      <c r="A6391" s="1" t="s">
        <v>26</v>
      </c>
      <c r="B6391" s="1" t="s">
        <v>2691</v>
      </c>
      <c r="C6391" s="1" t="s">
        <v>565</v>
      </c>
      <c r="D6391" s="1" t="s">
        <v>1073</v>
      </c>
      <c r="E6391" s="1" t="s">
        <v>258</v>
      </c>
      <c r="F6391" s="1" t="n">
        <v>32</v>
      </c>
      <c r="G6391" s="1" t="s">
        <v>259</v>
      </c>
      <c r="I6391" s="1" t="s">
        <v>255</v>
      </c>
      <c r="J6391" s="1" t="s">
        <v>376</v>
      </c>
    </row>
    <row r="6392" customFormat="false" ht="15" hidden="false" customHeight="false" outlineLevel="0" collapsed="false">
      <c r="A6392" s="1" t="s">
        <v>26</v>
      </c>
      <c r="B6392" s="1" t="s">
        <v>2691</v>
      </c>
      <c r="C6392" s="1" t="s">
        <v>565</v>
      </c>
      <c r="D6392" s="1" t="s">
        <v>260</v>
      </c>
      <c r="E6392" s="1" t="s">
        <v>258</v>
      </c>
      <c r="F6392" s="1" t="n">
        <v>100</v>
      </c>
      <c r="G6392" s="1" t="s">
        <v>259</v>
      </c>
      <c r="I6392" s="1" t="s">
        <v>275</v>
      </c>
      <c r="J6392" s="1" t="s">
        <v>415</v>
      </c>
    </row>
    <row r="6393" customFormat="false" ht="15" hidden="false" customHeight="false" outlineLevel="0" collapsed="false">
      <c r="A6393" s="1" t="s">
        <v>26</v>
      </c>
      <c r="B6393" s="1" t="s">
        <v>2691</v>
      </c>
      <c r="C6393" s="1" t="s">
        <v>565</v>
      </c>
      <c r="D6393" s="1" t="s">
        <v>1076</v>
      </c>
      <c r="E6393" s="1" t="s">
        <v>254</v>
      </c>
      <c r="F6393" s="1" t="n">
        <v>20</v>
      </c>
      <c r="G6393" s="1" t="n">
        <v>0</v>
      </c>
      <c r="H6393" s="1" t="s">
        <v>255</v>
      </c>
      <c r="I6393" s="1" t="s">
        <v>255</v>
      </c>
      <c r="J6393" s="1" t="s">
        <v>256</v>
      </c>
    </row>
    <row r="6394" customFormat="false" ht="15" hidden="false" customHeight="false" outlineLevel="0" collapsed="false">
      <c r="A6394" s="1" t="s">
        <v>26</v>
      </c>
      <c r="B6394" s="1" t="s">
        <v>2691</v>
      </c>
      <c r="C6394" s="1" t="s">
        <v>565</v>
      </c>
      <c r="D6394" s="1" t="s">
        <v>663</v>
      </c>
      <c r="E6394" s="1" t="s">
        <v>258</v>
      </c>
      <c r="F6394" s="1" t="n">
        <v>30</v>
      </c>
      <c r="G6394" s="1" t="s">
        <v>259</v>
      </c>
      <c r="H6394" s="1" t="s">
        <v>255</v>
      </c>
      <c r="I6394" s="1" t="s">
        <v>255</v>
      </c>
      <c r="J6394" s="1" t="s">
        <v>415</v>
      </c>
    </row>
    <row r="6395" customFormat="false" ht="15" hidden="false" customHeight="false" outlineLevel="0" collapsed="false">
      <c r="A6395" s="1" t="s">
        <v>26</v>
      </c>
      <c r="B6395" s="1" t="s">
        <v>2691</v>
      </c>
      <c r="C6395" s="1" t="s">
        <v>565</v>
      </c>
      <c r="D6395" s="1" t="s">
        <v>1079</v>
      </c>
      <c r="E6395" s="1" t="s">
        <v>1927</v>
      </c>
      <c r="F6395" s="1" t="n">
        <v>6</v>
      </c>
      <c r="I6395" s="1" t="s">
        <v>275</v>
      </c>
      <c r="J6395" s="1" t="s">
        <v>271</v>
      </c>
    </row>
    <row r="6396" customFormat="false" ht="15" hidden="false" customHeight="false" outlineLevel="0" collapsed="false">
      <c r="A6396" s="1" t="s">
        <v>26</v>
      </c>
      <c r="B6396" s="1" t="s">
        <v>2691</v>
      </c>
      <c r="C6396" s="1" t="s">
        <v>565</v>
      </c>
      <c r="D6396" s="1" t="s">
        <v>1080</v>
      </c>
      <c r="E6396" s="1" t="s">
        <v>258</v>
      </c>
      <c r="F6396" s="1" t="n">
        <v>32</v>
      </c>
      <c r="G6396" s="1" t="s">
        <v>259</v>
      </c>
      <c r="I6396" s="1" t="s">
        <v>275</v>
      </c>
      <c r="J6396" s="1" t="s">
        <v>1081</v>
      </c>
    </row>
    <row r="6397" customFormat="false" ht="15" hidden="false" customHeight="false" outlineLevel="0" collapsed="false">
      <c r="A6397" s="1" t="s">
        <v>26</v>
      </c>
      <c r="B6397" s="1" t="s">
        <v>2691</v>
      </c>
      <c r="C6397" s="1" t="s">
        <v>565</v>
      </c>
      <c r="D6397" s="1" t="s">
        <v>1082</v>
      </c>
      <c r="E6397" s="1" t="s">
        <v>1659</v>
      </c>
      <c r="I6397" s="1" t="s">
        <v>255</v>
      </c>
      <c r="J6397" s="1" t="s">
        <v>415</v>
      </c>
    </row>
    <row r="6398" customFormat="false" ht="15" hidden="false" customHeight="false" outlineLevel="0" collapsed="false">
      <c r="A6398" s="1" t="s">
        <v>26</v>
      </c>
      <c r="B6398" s="1" t="s">
        <v>2692</v>
      </c>
      <c r="D6398" s="1" t="s">
        <v>1072</v>
      </c>
      <c r="E6398" s="1" t="s">
        <v>1927</v>
      </c>
      <c r="F6398" s="1" t="n">
        <v>6</v>
      </c>
      <c r="I6398" s="1" t="s">
        <v>255</v>
      </c>
      <c r="J6398" s="1" t="s">
        <v>265</v>
      </c>
    </row>
    <row r="6399" customFormat="false" ht="15" hidden="false" customHeight="false" outlineLevel="0" collapsed="false">
      <c r="A6399" s="1" t="s">
        <v>26</v>
      </c>
      <c r="B6399" s="1" t="s">
        <v>2692</v>
      </c>
      <c r="D6399" s="1" t="s">
        <v>1073</v>
      </c>
      <c r="E6399" s="1" t="s">
        <v>258</v>
      </c>
      <c r="F6399" s="1" t="n">
        <v>32</v>
      </c>
      <c r="G6399" s="1" t="s">
        <v>259</v>
      </c>
      <c r="I6399" s="1" t="s">
        <v>255</v>
      </c>
      <c r="J6399" s="1" t="s">
        <v>376</v>
      </c>
    </row>
    <row r="6400" customFormat="false" ht="15" hidden="false" customHeight="false" outlineLevel="0" collapsed="false">
      <c r="A6400" s="1" t="s">
        <v>26</v>
      </c>
      <c r="B6400" s="1" t="s">
        <v>2692</v>
      </c>
      <c r="D6400" s="1" t="s">
        <v>2500</v>
      </c>
      <c r="E6400" s="1" t="s">
        <v>264</v>
      </c>
      <c r="I6400" s="1" t="s">
        <v>255</v>
      </c>
      <c r="J6400" s="1" t="s">
        <v>415</v>
      </c>
    </row>
    <row r="6401" customFormat="false" ht="15" hidden="false" customHeight="false" outlineLevel="0" collapsed="false">
      <c r="A6401" s="1" t="s">
        <v>26</v>
      </c>
      <c r="B6401" s="1" t="s">
        <v>2692</v>
      </c>
      <c r="D6401" s="1" t="s">
        <v>2501</v>
      </c>
      <c r="E6401" s="1" t="s">
        <v>264</v>
      </c>
      <c r="I6401" s="1" t="s">
        <v>255</v>
      </c>
      <c r="J6401" s="1" t="s">
        <v>415</v>
      </c>
    </row>
    <row r="6402" customFormat="false" ht="15" hidden="false" customHeight="false" outlineLevel="0" collapsed="false">
      <c r="A6402" s="1" t="s">
        <v>26</v>
      </c>
      <c r="B6402" s="1" t="s">
        <v>2692</v>
      </c>
      <c r="D6402" s="1" t="s">
        <v>1076</v>
      </c>
      <c r="E6402" s="1" t="s">
        <v>254</v>
      </c>
      <c r="F6402" s="1" t="n">
        <v>20</v>
      </c>
      <c r="G6402" s="1" t="n">
        <v>0</v>
      </c>
      <c r="H6402" s="1" t="s">
        <v>255</v>
      </c>
      <c r="I6402" s="1" t="s">
        <v>255</v>
      </c>
      <c r="J6402" s="1" t="s">
        <v>256</v>
      </c>
    </row>
    <row r="6403" customFormat="false" ht="15" hidden="false" customHeight="false" outlineLevel="0" collapsed="false">
      <c r="A6403" s="1" t="s">
        <v>26</v>
      </c>
      <c r="B6403" s="1" t="s">
        <v>2692</v>
      </c>
      <c r="D6403" s="1" t="s">
        <v>2502</v>
      </c>
      <c r="E6403" s="1" t="s">
        <v>584</v>
      </c>
      <c r="F6403" s="1" t="n">
        <v>1</v>
      </c>
      <c r="G6403" s="1" t="s">
        <v>259</v>
      </c>
      <c r="I6403" s="1" t="s">
        <v>255</v>
      </c>
      <c r="J6403" s="1" t="s">
        <v>415</v>
      </c>
    </row>
    <row r="6404" customFormat="false" ht="15" hidden="false" customHeight="false" outlineLevel="0" collapsed="false">
      <c r="A6404" s="1" t="s">
        <v>26</v>
      </c>
      <c r="B6404" s="1" t="s">
        <v>2692</v>
      </c>
      <c r="D6404" s="1" t="s">
        <v>1986</v>
      </c>
      <c r="E6404" s="1" t="s">
        <v>254</v>
      </c>
      <c r="F6404" s="1" t="n">
        <v>20</v>
      </c>
      <c r="G6404" s="1" t="n">
        <v>0</v>
      </c>
      <c r="I6404" s="1" t="s">
        <v>255</v>
      </c>
      <c r="J6404" s="1" t="s">
        <v>415</v>
      </c>
    </row>
    <row r="6405" customFormat="false" ht="15" hidden="false" customHeight="false" outlineLevel="0" collapsed="false">
      <c r="A6405" s="1" t="s">
        <v>26</v>
      </c>
      <c r="B6405" s="1" t="s">
        <v>2692</v>
      </c>
      <c r="D6405" s="1" t="s">
        <v>1079</v>
      </c>
      <c r="E6405" s="1" t="s">
        <v>1927</v>
      </c>
      <c r="F6405" s="1" t="n">
        <v>6</v>
      </c>
      <c r="I6405" s="1" t="s">
        <v>275</v>
      </c>
      <c r="J6405" s="1" t="s">
        <v>271</v>
      </c>
    </row>
    <row r="6406" customFormat="false" ht="15" hidden="false" customHeight="false" outlineLevel="0" collapsed="false">
      <c r="A6406" s="1" t="s">
        <v>26</v>
      </c>
      <c r="B6406" s="1" t="s">
        <v>2692</v>
      </c>
      <c r="D6406" s="1" t="s">
        <v>1080</v>
      </c>
      <c r="E6406" s="1" t="s">
        <v>258</v>
      </c>
      <c r="F6406" s="1" t="n">
        <v>32</v>
      </c>
      <c r="G6406" s="1" t="s">
        <v>259</v>
      </c>
      <c r="I6406" s="1" t="s">
        <v>275</v>
      </c>
      <c r="J6406" s="1" t="s">
        <v>1081</v>
      </c>
    </row>
    <row r="6407" customFormat="false" ht="15" hidden="false" customHeight="false" outlineLevel="0" collapsed="false">
      <c r="A6407" s="1" t="s">
        <v>26</v>
      </c>
      <c r="B6407" s="1" t="s">
        <v>2692</v>
      </c>
      <c r="D6407" s="1" t="s">
        <v>1082</v>
      </c>
      <c r="E6407" s="1" t="s">
        <v>1659</v>
      </c>
      <c r="I6407" s="1" t="s">
        <v>255</v>
      </c>
      <c r="J6407" s="1" t="s">
        <v>415</v>
      </c>
    </row>
    <row r="6408" customFormat="false" ht="15" hidden="false" customHeight="false" outlineLevel="0" collapsed="false">
      <c r="A6408" s="1" t="s">
        <v>26</v>
      </c>
      <c r="B6408" s="1" t="s">
        <v>2693</v>
      </c>
      <c r="C6408" s="1" t="s">
        <v>565</v>
      </c>
      <c r="D6408" s="1" t="s">
        <v>257</v>
      </c>
      <c r="E6408" s="1" t="s">
        <v>254</v>
      </c>
      <c r="F6408" s="1" t="n">
        <v>10</v>
      </c>
      <c r="G6408" s="1" t="n">
        <v>0</v>
      </c>
      <c r="H6408" s="1" t="s">
        <v>255</v>
      </c>
      <c r="I6408" s="1" t="s">
        <v>255</v>
      </c>
      <c r="J6408" s="1" t="s">
        <v>415</v>
      </c>
    </row>
    <row r="6409" customFormat="false" ht="15" hidden="false" customHeight="false" outlineLevel="0" collapsed="false">
      <c r="A6409" s="1" t="s">
        <v>26</v>
      </c>
      <c r="B6409" s="1" t="s">
        <v>2693</v>
      </c>
      <c r="C6409" s="1" t="s">
        <v>565</v>
      </c>
      <c r="D6409" s="1" t="s">
        <v>1072</v>
      </c>
      <c r="E6409" s="1" t="s">
        <v>1927</v>
      </c>
      <c r="F6409" s="1" t="n">
        <v>6</v>
      </c>
      <c r="I6409" s="1" t="s">
        <v>255</v>
      </c>
      <c r="J6409" s="1" t="s">
        <v>265</v>
      </c>
    </row>
    <row r="6410" customFormat="false" ht="15" hidden="false" customHeight="false" outlineLevel="0" collapsed="false">
      <c r="A6410" s="1" t="s">
        <v>26</v>
      </c>
      <c r="B6410" s="1" t="s">
        <v>2693</v>
      </c>
      <c r="C6410" s="1" t="s">
        <v>565</v>
      </c>
      <c r="D6410" s="1" t="s">
        <v>1073</v>
      </c>
      <c r="E6410" s="1" t="s">
        <v>258</v>
      </c>
      <c r="F6410" s="1" t="n">
        <v>32</v>
      </c>
      <c r="G6410" s="1" t="s">
        <v>259</v>
      </c>
      <c r="I6410" s="1" t="s">
        <v>255</v>
      </c>
      <c r="J6410" s="1" t="s">
        <v>376</v>
      </c>
    </row>
    <row r="6411" customFormat="false" ht="15" hidden="false" customHeight="false" outlineLevel="0" collapsed="false">
      <c r="A6411" s="1" t="s">
        <v>26</v>
      </c>
      <c r="B6411" s="1" t="s">
        <v>2693</v>
      </c>
      <c r="C6411" s="1" t="s">
        <v>565</v>
      </c>
      <c r="D6411" s="1" t="s">
        <v>260</v>
      </c>
      <c r="E6411" s="1" t="s">
        <v>258</v>
      </c>
      <c r="F6411" s="1" t="n">
        <v>100</v>
      </c>
      <c r="G6411" s="1" t="s">
        <v>259</v>
      </c>
      <c r="I6411" s="1" t="s">
        <v>275</v>
      </c>
      <c r="J6411" s="1" t="s">
        <v>415</v>
      </c>
    </row>
    <row r="6412" customFormat="false" ht="15" hidden="false" customHeight="false" outlineLevel="0" collapsed="false">
      <c r="A6412" s="1" t="s">
        <v>26</v>
      </c>
      <c r="B6412" s="1" t="s">
        <v>2693</v>
      </c>
      <c r="C6412" s="1" t="s">
        <v>565</v>
      </c>
      <c r="D6412" s="1" t="s">
        <v>2694</v>
      </c>
      <c r="E6412" s="1" t="s">
        <v>254</v>
      </c>
      <c r="F6412" s="1" t="n">
        <v>20</v>
      </c>
      <c r="G6412" s="1" t="n">
        <v>0</v>
      </c>
      <c r="I6412" s="1" t="s">
        <v>255</v>
      </c>
      <c r="J6412" s="1" t="s">
        <v>415</v>
      </c>
    </row>
    <row r="6413" customFormat="false" ht="15" hidden="false" customHeight="false" outlineLevel="0" collapsed="false">
      <c r="A6413" s="1" t="s">
        <v>26</v>
      </c>
      <c r="B6413" s="1" t="s">
        <v>2693</v>
      </c>
      <c r="C6413" s="1" t="s">
        <v>565</v>
      </c>
      <c r="D6413" s="1" t="s">
        <v>1076</v>
      </c>
      <c r="E6413" s="1" t="s">
        <v>254</v>
      </c>
      <c r="F6413" s="1" t="n">
        <v>20</v>
      </c>
      <c r="G6413" s="1" t="n">
        <v>0</v>
      </c>
      <c r="H6413" s="1" t="s">
        <v>255</v>
      </c>
      <c r="I6413" s="1" t="s">
        <v>255</v>
      </c>
      <c r="J6413" s="1" t="s">
        <v>256</v>
      </c>
    </row>
    <row r="6414" customFormat="false" ht="15" hidden="false" customHeight="false" outlineLevel="0" collapsed="false">
      <c r="A6414" s="1" t="s">
        <v>26</v>
      </c>
      <c r="B6414" s="1" t="s">
        <v>2693</v>
      </c>
      <c r="C6414" s="1" t="s">
        <v>565</v>
      </c>
      <c r="D6414" s="1" t="s">
        <v>663</v>
      </c>
      <c r="E6414" s="1" t="s">
        <v>258</v>
      </c>
      <c r="F6414" s="1" t="n">
        <v>50</v>
      </c>
      <c r="G6414" s="1" t="s">
        <v>259</v>
      </c>
      <c r="H6414" s="1" t="s">
        <v>255</v>
      </c>
      <c r="I6414" s="1" t="s">
        <v>255</v>
      </c>
      <c r="J6414" s="1" t="s">
        <v>415</v>
      </c>
    </row>
    <row r="6415" customFormat="false" ht="15" hidden="false" customHeight="false" outlineLevel="0" collapsed="false">
      <c r="A6415" s="1" t="s">
        <v>26</v>
      </c>
      <c r="B6415" s="1" t="s">
        <v>2693</v>
      </c>
      <c r="C6415" s="1" t="s">
        <v>565</v>
      </c>
      <c r="D6415" s="1" t="s">
        <v>1079</v>
      </c>
      <c r="E6415" s="1" t="s">
        <v>1927</v>
      </c>
      <c r="F6415" s="1" t="n">
        <v>6</v>
      </c>
      <c r="I6415" s="1" t="s">
        <v>275</v>
      </c>
      <c r="J6415" s="1" t="s">
        <v>271</v>
      </c>
    </row>
    <row r="6416" customFormat="false" ht="15" hidden="false" customHeight="false" outlineLevel="0" collapsed="false">
      <c r="A6416" s="1" t="s">
        <v>26</v>
      </c>
      <c r="B6416" s="1" t="s">
        <v>2693</v>
      </c>
      <c r="C6416" s="1" t="s">
        <v>565</v>
      </c>
      <c r="D6416" s="1" t="s">
        <v>1080</v>
      </c>
      <c r="E6416" s="1" t="s">
        <v>258</v>
      </c>
      <c r="F6416" s="1" t="n">
        <v>32</v>
      </c>
      <c r="G6416" s="1" t="s">
        <v>259</v>
      </c>
      <c r="I6416" s="1" t="s">
        <v>275</v>
      </c>
      <c r="J6416" s="1" t="s">
        <v>1081</v>
      </c>
    </row>
    <row r="6417" customFormat="false" ht="15" hidden="false" customHeight="false" outlineLevel="0" collapsed="false">
      <c r="A6417" s="1" t="s">
        <v>26</v>
      </c>
      <c r="B6417" s="1" t="s">
        <v>2693</v>
      </c>
      <c r="C6417" s="1" t="s">
        <v>565</v>
      </c>
      <c r="D6417" s="1" t="s">
        <v>1082</v>
      </c>
      <c r="E6417" s="1" t="s">
        <v>1659</v>
      </c>
      <c r="I6417" s="1" t="s">
        <v>255</v>
      </c>
      <c r="J6417" s="1" t="s">
        <v>415</v>
      </c>
    </row>
    <row r="6418" customFormat="false" ht="15" hidden="false" customHeight="false" outlineLevel="0" collapsed="false">
      <c r="A6418" s="1" t="s">
        <v>26</v>
      </c>
      <c r="B6418" s="1" t="s">
        <v>2695</v>
      </c>
      <c r="D6418" s="1" t="s">
        <v>1072</v>
      </c>
      <c r="E6418" s="1" t="s">
        <v>1927</v>
      </c>
      <c r="F6418" s="1" t="n">
        <v>6</v>
      </c>
      <c r="I6418" s="1" t="s">
        <v>255</v>
      </c>
      <c r="J6418" s="1" t="s">
        <v>265</v>
      </c>
    </row>
    <row r="6419" customFormat="false" ht="15" hidden="false" customHeight="false" outlineLevel="0" collapsed="false">
      <c r="A6419" s="1" t="s">
        <v>26</v>
      </c>
      <c r="B6419" s="1" t="s">
        <v>2695</v>
      </c>
      <c r="D6419" s="1" t="s">
        <v>1073</v>
      </c>
      <c r="E6419" s="1" t="s">
        <v>258</v>
      </c>
      <c r="F6419" s="1" t="n">
        <v>32</v>
      </c>
      <c r="G6419" s="1" t="s">
        <v>259</v>
      </c>
      <c r="I6419" s="1" t="s">
        <v>255</v>
      </c>
      <c r="J6419" s="1" t="s">
        <v>376</v>
      </c>
    </row>
    <row r="6420" customFormat="false" ht="15" hidden="false" customHeight="false" outlineLevel="0" collapsed="false">
      <c r="A6420" s="1" t="s">
        <v>26</v>
      </c>
      <c r="B6420" s="1" t="s">
        <v>2695</v>
      </c>
      <c r="D6420" s="1" t="s">
        <v>2500</v>
      </c>
      <c r="E6420" s="1" t="s">
        <v>264</v>
      </c>
      <c r="I6420" s="1" t="s">
        <v>255</v>
      </c>
      <c r="J6420" s="1" t="s">
        <v>415</v>
      </c>
    </row>
    <row r="6421" customFormat="false" ht="15" hidden="false" customHeight="false" outlineLevel="0" collapsed="false">
      <c r="A6421" s="1" t="s">
        <v>26</v>
      </c>
      <c r="B6421" s="1" t="s">
        <v>2695</v>
      </c>
      <c r="D6421" s="1" t="s">
        <v>2501</v>
      </c>
      <c r="E6421" s="1" t="s">
        <v>264</v>
      </c>
      <c r="I6421" s="1" t="s">
        <v>255</v>
      </c>
      <c r="J6421" s="1" t="s">
        <v>415</v>
      </c>
    </row>
    <row r="6422" customFormat="false" ht="15" hidden="false" customHeight="false" outlineLevel="0" collapsed="false">
      <c r="A6422" s="1" t="s">
        <v>26</v>
      </c>
      <c r="B6422" s="1" t="s">
        <v>2695</v>
      </c>
      <c r="D6422" s="1" t="s">
        <v>1076</v>
      </c>
      <c r="E6422" s="1" t="s">
        <v>254</v>
      </c>
      <c r="F6422" s="1" t="n">
        <v>20</v>
      </c>
      <c r="G6422" s="1" t="n">
        <v>0</v>
      </c>
      <c r="H6422" s="1" t="s">
        <v>255</v>
      </c>
      <c r="I6422" s="1" t="s">
        <v>255</v>
      </c>
      <c r="J6422" s="1" t="s">
        <v>256</v>
      </c>
    </row>
    <row r="6423" customFormat="false" ht="15" hidden="false" customHeight="false" outlineLevel="0" collapsed="false">
      <c r="A6423" s="1" t="s">
        <v>26</v>
      </c>
      <c r="B6423" s="1" t="s">
        <v>2695</v>
      </c>
      <c r="D6423" s="1" t="s">
        <v>2502</v>
      </c>
      <c r="E6423" s="1" t="s">
        <v>584</v>
      </c>
      <c r="F6423" s="1" t="n">
        <v>1</v>
      </c>
      <c r="G6423" s="1" t="s">
        <v>259</v>
      </c>
      <c r="I6423" s="1" t="s">
        <v>255</v>
      </c>
      <c r="J6423" s="1" t="s">
        <v>415</v>
      </c>
    </row>
    <row r="6424" customFormat="false" ht="15" hidden="false" customHeight="false" outlineLevel="0" collapsed="false">
      <c r="A6424" s="1" t="s">
        <v>26</v>
      </c>
      <c r="B6424" s="1" t="s">
        <v>2695</v>
      </c>
      <c r="D6424" s="1" t="s">
        <v>1986</v>
      </c>
      <c r="E6424" s="1" t="s">
        <v>254</v>
      </c>
      <c r="F6424" s="1" t="n">
        <v>20</v>
      </c>
      <c r="G6424" s="1" t="n">
        <v>0</v>
      </c>
      <c r="I6424" s="1" t="s">
        <v>255</v>
      </c>
      <c r="J6424" s="1" t="s">
        <v>415</v>
      </c>
    </row>
    <row r="6425" customFormat="false" ht="15" hidden="false" customHeight="false" outlineLevel="0" collapsed="false">
      <c r="A6425" s="1" t="s">
        <v>26</v>
      </c>
      <c r="B6425" s="1" t="s">
        <v>2695</v>
      </c>
      <c r="D6425" s="1" t="s">
        <v>1079</v>
      </c>
      <c r="E6425" s="1" t="s">
        <v>1927</v>
      </c>
      <c r="F6425" s="1" t="n">
        <v>6</v>
      </c>
      <c r="I6425" s="1" t="s">
        <v>275</v>
      </c>
      <c r="J6425" s="1" t="s">
        <v>271</v>
      </c>
    </row>
    <row r="6426" customFormat="false" ht="15" hidden="false" customHeight="false" outlineLevel="0" collapsed="false">
      <c r="A6426" s="1" t="s">
        <v>26</v>
      </c>
      <c r="B6426" s="1" t="s">
        <v>2695</v>
      </c>
      <c r="D6426" s="1" t="s">
        <v>1080</v>
      </c>
      <c r="E6426" s="1" t="s">
        <v>258</v>
      </c>
      <c r="F6426" s="1" t="n">
        <v>32</v>
      </c>
      <c r="G6426" s="1" t="s">
        <v>259</v>
      </c>
      <c r="I6426" s="1" t="s">
        <v>275</v>
      </c>
      <c r="J6426" s="1" t="s">
        <v>1081</v>
      </c>
    </row>
    <row r="6427" customFormat="false" ht="15" hidden="false" customHeight="false" outlineLevel="0" collapsed="false">
      <c r="A6427" s="1" t="s">
        <v>26</v>
      </c>
      <c r="B6427" s="1" t="s">
        <v>2695</v>
      </c>
      <c r="D6427" s="1" t="s">
        <v>1082</v>
      </c>
      <c r="E6427" s="1" t="s">
        <v>1659</v>
      </c>
      <c r="I6427" s="1" t="s">
        <v>255</v>
      </c>
      <c r="J6427" s="1" t="s">
        <v>415</v>
      </c>
    </row>
    <row r="6428" customFormat="false" ht="15" hidden="false" customHeight="false" outlineLevel="0" collapsed="false">
      <c r="A6428" s="1" t="s">
        <v>26</v>
      </c>
      <c r="B6428" s="1" t="s">
        <v>2696</v>
      </c>
      <c r="D6428" s="1" t="s">
        <v>257</v>
      </c>
      <c r="E6428" s="1" t="s">
        <v>258</v>
      </c>
      <c r="F6428" s="1" t="n">
        <v>3</v>
      </c>
      <c r="G6428" s="1" t="s">
        <v>259</v>
      </c>
      <c r="H6428" s="1" t="s">
        <v>255</v>
      </c>
      <c r="I6428" s="1" t="s">
        <v>255</v>
      </c>
      <c r="J6428" s="1" t="s">
        <v>415</v>
      </c>
    </row>
    <row r="6429" customFormat="false" ht="15" hidden="false" customHeight="false" outlineLevel="0" collapsed="false">
      <c r="A6429" s="1" t="s">
        <v>26</v>
      </c>
      <c r="B6429" s="1" t="s">
        <v>2696</v>
      </c>
      <c r="D6429" s="1" t="s">
        <v>1072</v>
      </c>
      <c r="E6429" s="1" t="s">
        <v>1927</v>
      </c>
      <c r="F6429" s="1" t="n">
        <v>6</v>
      </c>
      <c r="I6429" s="1" t="s">
        <v>255</v>
      </c>
      <c r="J6429" s="1" t="s">
        <v>265</v>
      </c>
    </row>
    <row r="6430" customFormat="false" ht="15" hidden="false" customHeight="false" outlineLevel="0" collapsed="false">
      <c r="A6430" s="1" t="s">
        <v>26</v>
      </c>
      <c r="B6430" s="1" t="s">
        <v>2696</v>
      </c>
      <c r="D6430" s="1" t="s">
        <v>1073</v>
      </c>
      <c r="E6430" s="1" t="s">
        <v>258</v>
      </c>
      <c r="F6430" s="1" t="n">
        <v>32</v>
      </c>
      <c r="G6430" s="1" t="s">
        <v>259</v>
      </c>
      <c r="I6430" s="1" t="s">
        <v>255</v>
      </c>
      <c r="J6430" s="1" t="s">
        <v>376</v>
      </c>
    </row>
    <row r="6431" customFormat="false" ht="15" hidden="false" customHeight="false" outlineLevel="0" collapsed="false">
      <c r="A6431" s="1" t="s">
        <v>26</v>
      </c>
      <c r="B6431" s="1" t="s">
        <v>2696</v>
      </c>
      <c r="D6431" s="1" t="s">
        <v>260</v>
      </c>
      <c r="E6431" s="1" t="s">
        <v>258</v>
      </c>
      <c r="F6431" s="1" t="n">
        <v>100</v>
      </c>
      <c r="G6431" s="1" t="s">
        <v>259</v>
      </c>
      <c r="I6431" s="1" t="s">
        <v>275</v>
      </c>
      <c r="J6431" s="1" t="s">
        <v>415</v>
      </c>
    </row>
    <row r="6432" customFormat="false" ht="15" hidden="false" customHeight="false" outlineLevel="0" collapsed="false">
      <c r="A6432" s="1" t="s">
        <v>26</v>
      </c>
      <c r="B6432" s="1" t="s">
        <v>2696</v>
      </c>
      <c r="D6432" s="1" t="s">
        <v>1076</v>
      </c>
      <c r="E6432" s="1" t="s">
        <v>254</v>
      </c>
      <c r="F6432" s="1" t="n">
        <v>20</v>
      </c>
      <c r="G6432" s="1" t="n">
        <v>0</v>
      </c>
      <c r="H6432" s="1" t="s">
        <v>255</v>
      </c>
      <c r="I6432" s="1" t="s">
        <v>255</v>
      </c>
      <c r="J6432" s="1" t="s">
        <v>256</v>
      </c>
    </row>
    <row r="6433" customFormat="false" ht="15" hidden="false" customHeight="false" outlineLevel="0" collapsed="false">
      <c r="A6433" s="1" t="s">
        <v>26</v>
      </c>
      <c r="B6433" s="1" t="s">
        <v>2696</v>
      </c>
      <c r="D6433" s="1" t="s">
        <v>663</v>
      </c>
      <c r="E6433" s="1" t="s">
        <v>258</v>
      </c>
      <c r="F6433" s="1" t="n">
        <v>50</v>
      </c>
      <c r="G6433" s="1" t="s">
        <v>259</v>
      </c>
      <c r="H6433" s="1" t="s">
        <v>255</v>
      </c>
      <c r="I6433" s="1" t="s">
        <v>255</v>
      </c>
      <c r="J6433" s="1" t="s">
        <v>415</v>
      </c>
    </row>
    <row r="6434" customFormat="false" ht="15" hidden="false" customHeight="false" outlineLevel="0" collapsed="false">
      <c r="A6434" s="1" t="s">
        <v>26</v>
      </c>
      <c r="B6434" s="1" t="s">
        <v>2696</v>
      </c>
      <c r="D6434" s="1" t="s">
        <v>1079</v>
      </c>
      <c r="E6434" s="1" t="s">
        <v>1927</v>
      </c>
      <c r="F6434" s="1" t="n">
        <v>6</v>
      </c>
      <c r="I6434" s="1" t="s">
        <v>275</v>
      </c>
      <c r="J6434" s="1" t="s">
        <v>271</v>
      </c>
    </row>
    <row r="6435" customFormat="false" ht="15" hidden="false" customHeight="false" outlineLevel="0" collapsed="false">
      <c r="A6435" s="1" t="s">
        <v>26</v>
      </c>
      <c r="B6435" s="1" t="s">
        <v>2696</v>
      </c>
      <c r="D6435" s="1" t="s">
        <v>1080</v>
      </c>
      <c r="E6435" s="1" t="s">
        <v>258</v>
      </c>
      <c r="F6435" s="1" t="n">
        <v>32</v>
      </c>
      <c r="G6435" s="1" t="s">
        <v>259</v>
      </c>
      <c r="I6435" s="1" t="s">
        <v>275</v>
      </c>
      <c r="J6435" s="1" t="s">
        <v>1081</v>
      </c>
    </row>
    <row r="6436" customFormat="false" ht="15" hidden="false" customHeight="false" outlineLevel="0" collapsed="false">
      <c r="A6436" s="1" t="s">
        <v>26</v>
      </c>
      <c r="B6436" s="1" t="s">
        <v>2696</v>
      </c>
      <c r="D6436" s="1" t="s">
        <v>1082</v>
      </c>
      <c r="E6436" s="1" t="s">
        <v>1659</v>
      </c>
      <c r="I6436" s="1" t="s">
        <v>255</v>
      </c>
      <c r="J6436" s="1" t="s">
        <v>415</v>
      </c>
    </row>
    <row r="6437" customFormat="false" ht="15" hidden="false" customHeight="false" outlineLevel="0" collapsed="false">
      <c r="A6437" s="1" t="s">
        <v>26</v>
      </c>
      <c r="B6437" s="1" t="s">
        <v>2697</v>
      </c>
      <c r="D6437" s="1" t="s">
        <v>1072</v>
      </c>
      <c r="E6437" s="1" t="s">
        <v>1927</v>
      </c>
      <c r="F6437" s="1" t="n">
        <v>6</v>
      </c>
      <c r="I6437" s="1" t="s">
        <v>255</v>
      </c>
      <c r="J6437" s="1" t="s">
        <v>265</v>
      </c>
    </row>
    <row r="6438" customFormat="false" ht="15" hidden="false" customHeight="false" outlineLevel="0" collapsed="false">
      <c r="A6438" s="1" t="s">
        <v>26</v>
      </c>
      <c r="B6438" s="1" t="s">
        <v>2697</v>
      </c>
      <c r="D6438" s="1" t="s">
        <v>1073</v>
      </c>
      <c r="E6438" s="1" t="s">
        <v>258</v>
      </c>
      <c r="F6438" s="1" t="n">
        <v>32</v>
      </c>
      <c r="G6438" s="1" t="s">
        <v>259</v>
      </c>
      <c r="I6438" s="1" t="s">
        <v>255</v>
      </c>
      <c r="J6438" s="1" t="s">
        <v>376</v>
      </c>
    </row>
    <row r="6439" customFormat="false" ht="15" hidden="false" customHeight="false" outlineLevel="0" collapsed="false">
      <c r="A6439" s="1" t="s">
        <v>26</v>
      </c>
      <c r="B6439" s="1" t="s">
        <v>2697</v>
      </c>
      <c r="D6439" s="1" t="s">
        <v>2500</v>
      </c>
      <c r="E6439" s="1" t="s">
        <v>264</v>
      </c>
      <c r="I6439" s="1" t="s">
        <v>255</v>
      </c>
      <c r="J6439" s="1" t="s">
        <v>415</v>
      </c>
    </row>
    <row r="6440" customFormat="false" ht="15" hidden="false" customHeight="false" outlineLevel="0" collapsed="false">
      <c r="A6440" s="1" t="s">
        <v>26</v>
      </c>
      <c r="B6440" s="1" t="s">
        <v>2697</v>
      </c>
      <c r="D6440" s="1" t="s">
        <v>2501</v>
      </c>
      <c r="E6440" s="1" t="s">
        <v>264</v>
      </c>
      <c r="I6440" s="1" t="s">
        <v>255</v>
      </c>
      <c r="J6440" s="1" t="s">
        <v>415</v>
      </c>
    </row>
    <row r="6441" customFormat="false" ht="15" hidden="false" customHeight="false" outlineLevel="0" collapsed="false">
      <c r="A6441" s="1" t="s">
        <v>26</v>
      </c>
      <c r="B6441" s="1" t="s">
        <v>2697</v>
      </c>
      <c r="D6441" s="1" t="s">
        <v>1076</v>
      </c>
      <c r="E6441" s="1" t="s">
        <v>254</v>
      </c>
      <c r="F6441" s="1" t="n">
        <v>20</v>
      </c>
      <c r="G6441" s="1" t="n">
        <v>0</v>
      </c>
      <c r="H6441" s="1" t="s">
        <v>255</v>
      </c>
      <c r="I6441" s="1" t="s">
        <v>255</v>
      </c>
      <c r="J6441" s="1" t="s">
        <v>256</v>
      </c>
    </row>
    <row r="6442" customFormat="false" ht="15" hidden="false" customHeight="false" outlineLevel="0" collapsed="false">
      <c r="A6442" s="1" t="s">
        <v>26</v>
      </c>
      <c r="B6442" s="1" t="s">
        <v>2697</v>
      </c>
      <c r="D6442" s="1" t="s">
        <v>2502</v>
      </c>
      <c r="E6442" s="1" t="s">
        <v>584</v>
      </c>
      <c r="F6442" s="1" t="n">
        <v>1</v>
      </c>
      <c r="G6442" s="1" t="s">
        <v>259</v>
      </c>
      <c r="I6442" s="1" t="s">
        <v>255</v>
      </c>
      <c r="J6442" s="1" t="s">
        <v>415</v>
      </c>
    </row>
    <row r="6443" customFormat="false" ht="15" hidden="false" customHeight="false" outlineLevel="0" collapsed="false">
      <c r="A6443" s="1" t="s">
        <v>26</v>
      </c>
      <c r="B6443" s="1" t="s">
        <v>2697</v>
      </c>
      <c r="D6443" s="1" t="s">
        <v>1986</v>
      </c>
      <c r="E6443" s="1" t="s">
        <v>254</v>
      </c>
      <c r="F6443" s="1" t="n">
        <v>20</v>
      </c>
      <c r="G6443" s="1" t="n">
        <v>0</v>
      </c>
      <c r="I6443" s="1" t="s">
        <v>255</v>
      </c>
      <c r="J6443" s="1" t="s">
        <v>415</v>
      </c>
    </row>
    <row r="6444" customFormat="false" ht="15" hidden="false" customHeight="false" outlineLevel="0" collapsed="false">
      <c r="A6444" s="1" t="s">
        <v>26</v>
      </c>
      <c r="B6444" s="1" t="s">
        <v>2697</v>
      </c>
      <c r="D6444" s="1" t="s">
        <v>1079</v>
      </c>
      <c r="E6444" s="1" t="s">
        <v>1927</v>
      </c>
      <c r="F6444" s="1" t="n">
        <v>6</v>
      </c>
      <c r="I6444" s="1" t="s">
        <v>275</v>
      </c>
      <c r="J6444" s="1" t="s">
        <v>271</v>
      </c>
    </row>
    <row r="6445" customFormat="false" ht="15" hidden="false" customHeight="false" outlineLevel="0" collapsed="false">
      <c r="A6445" s="1" t="s">
        <v>26</v>
      </c>
      <c r="B6445" s="1" t="s">
        <v>2697</v>
      </c>
      <c r="D6445" s="1" t="s">
        <v>1080</v>
      </c>
      <c r="E6445" s="1" t="s">
        <v>258</v>
      </c>
      <c r="F6445" s="1" t="n">
        <v>32</v>
      </c>
      <c r="G6445" s="1" t="s">
        <v>259</v>
      </c>
      <c r="I6445" s="1" t="s">
        <v>275</v>
      </c>
      <c r="J6445" s="1" t="s">
        <v>1081</v>
      </c>
    </row>
    <row r="6446" customFormat="false" ht="15" hidden="false" customHeight="false" outlineLevel="0" collapsed="false">
      <c r="A6446" s="1" t="s">
        <v>26</v>
      </c>
      <c r="B6446" s="1" t="s">
        <v>2697</v>
      </c>
      <c r="D6446" s="1" t="s">
        <v>1082</v>
      </c>
      <c r="E6446" s="1" t="s">
        <v>1659</v>
      </c>
      <c r="I6446" s="1" t="s">
        <v>255</v>
      </c>
      <c r="J6446" s="1" t="s">
        <v>415</v>
      </c>
    </row>
    <row r="6447" customFormat="false" ht="15" hidden="false" customHeight="false" outlineLevel="0" collapsed="false">
      <c r="A6447" s="1" t="s">
        <v>26</v>
      </c>
      <c r="B6447" s="1" t="s">
        <v>2698</v>
      </c>
      <c r="D6447" s="1" t="s">
        <v>1072</v>
      </c>
      <c r="E6447" s="1" t="s">
        <v>1927</v>
      </c>
      <c r="F6447" s="1" t="n">
        <v>6</v>
      </c>
      <c r="I6447" s="1" t="s">
        <v>255</v>
      </c>
      <c r="J6447" s="1" t="s">
        <v>265</v>
      </c>
    </row>
    <row r="6448" customFormat="false" ht="15" hidden="false" customHeight="false" outlineLevel="0" collapsed="false">
      <c r="A6448" s="1" t="s">
        <v>26</v>
      </c>
      <c r="B6448" s="1" t="s">
        <v>2698</v>
      </c>
      <c r="D6448" s="1" t="s">
        <v>1073</v>
      </c>
      <c r="E6448" s="1" t="s">
        <v>258</v>
      </c>
      <c r="F6448" s="1" t="n">
        <v>32</v>
      </c>
      <c r="G6448" s="1" t="s">
        <v>259</v>
      </c>
      <c r="I6448" s="1" t="s">
        <v>255</v>
      </c>
      <c r="J6448" s="1" t="s">
        <v>376</v>
      </c>
    </row>
    <row r="6449" customFormat="false" ht="15" hidden="false" customHeight="false" outlineLevel="0" collapsed="false">
      <c r="A6449" s="1" t="s">
        <v>26</v>
      </c>
      <c r="B6449" s="1" t="s">
        <v>2698</v>
      </c>
      <c r="D6449" s="1" t="s">
        <v>2500</v>
      </c>
      <c r="E6449" s="1" t="s">
        <v>264</v>
      </c>
      <c r="I6449" s="1" t="s">
        <v>255</v>
      </c>
      <c r="J6449" s="1" t="s">
        <v>415</v>
      </c>
    </row>
    <row r="6450" customFormat="false" ht="15" hidden="false" customHeight="false" outlineLevel="0" collapsed="false">
      <c r="A6450" s="1" t="s">
        <v>26</v>
      </c>
      <c r="B6450" s="1" t="s">
        <v>2698</v>
      </c>
      <c r="D6450" s="1" t="s">
        <v>2501</v>
      </c>
      <c r="E6450" s="1" t="s">
        <v>264</v>
      </c>
      <c r="I6450" s="1" t="s">
        <v>255</v>
      </c>
      <c r="J6450" s="1" t="s">
        <v>415</v>
      </c>
    </row>
    <row r="6451" customFormat="false" ht="15" hidden="false" customHeight="false" outlineLevel="0" collapsed="false">
      <c r="A6451" s="1" t="s">
        <v>26</v>
      </c>
      <c r="B6451" s="1" t="s">
        <v>2698</v>
      </c>
      <c r="D6451" s="1" t="s">
        <v>1076</v>
      </c>
      <c r="E6451" s="1" t="s">
        <v>254</v>
      </c>
      <c r="F6451" s="1" t="n">
        <v>20</v>
      </c>
      <c r="G6451" s="1" t="n">
        <v>0</v>
      </c>
      <c r="H6451" s="1" t="s">
        <v>255</v>
      </c>
      <c r="I6451" s="1" t="s">
        <v>255</v>
      </c>
      <c r="J6451" s="1" t="s">
        <v>256</v>
      </c>
    </row>
    <row r="6452" customFormat="false" ht="15" hidden="false" customHeight="false" outlineLevel="0" collapsed="false">
      <c r="A6452" s="1" t="s">
        <v>26</v>
      </c>
      <c r="B6452" s="1" t="s">
        <v>2698</v>
      </c>
      <c r="D6452" s="1" t="s">
        <v>2502</v>
      </c>
      <c r="E6452" s="1" t="s">
        <v>584</v>
      </c>
      <c r="F6452" s="1" t="n">
        <v>1</v>
      </c>
      <c r="G6452" s="1" t="s">
        <v>259</v>
      </c>
      <c r="I6452" s="1" t="s">
        <v>255</v>
      </c>
      <c r="J6452" s="1" t="s">
        <v>415</v>
      </c>
    </row>
    <row r="6453" customFormat="false" ht="15" hidden="false" customHeight="false" outlineLevel="0" collapsed="false">
      <c r="A6453" s="1" t="s">
        <v>26</v>
      </c>
      <c r="B6453" s="1" t="s">
        <v>2698</v>
      </c>
      <c r="D6453" s="1" t="s">
        <v>1986</v>
      </c>
      <c r="E6453" s="1" t="s">
        <v>254</v>
      </c>
      <c r="F6453" s="1" t="n">
        <v>20</v>
      </c>
      <c r="G6453" s="1" t="n">
        <v>0</v>
      </c>
      <c r="I6453" s="1" t="s">
        <v>255</v>
      </c>
      <c r="J6453" s="1" t="s">
        <v>415</v>
      </c>
    </row>
    <row r="6454" customFormat="false" ht="15" hidden="false" customHeight="false" outlineLevel="0" collapsed="false">
      <c r="A6454" s="1" t="s">
        <v>26</v>
      </c>
      <c r="B6454" s="1" t="s">
        <v>2698</v>
      </c>
      <c r="D6454" s="1" t="s">
        <v>1079</v>
      </c>
      <c r="E6454" s="1" t="s">
        <v>1927</v>
      </c>
      <c r="F6454" s="1" t="n">
        <v>6</v>
      </c>
      <c r="I6454" s="1" t="s">
        <v>275</v>
      </c>
      <c r="J6454" s="1" t="s">
        <v>271</v>
      </c>
    </row>
    <row r="6455" customFormat="false" ht="15" hidden="false" customHeight="false" outlineLevel="0" collapsed="false">
      <c r="A6455" s="1" t="s">
        <v>26</v>
      </c>
      <c r="B6455" s="1" t="s">
        <v>2698</v>
      </c>
      <c r="D6455" s="1" t="s">
        <v>1080</v>
      </c>
      <c r="E6455" s="1" t="s">
        <v>258</v>
      </c>
      <c r="F6455" s="1" t="n">
        <v>32</v>
      </c>
      <c r="G6455" s="1" t="s">
        <v>259</v>
      </c>
      <c r="I6455" s="1" t="s">
        <v>275</v>
      </c>
      <c r="J6455" s="1" t="s">
        <v>1081</v>
      </c>
    </row>
    <row r="6456" customFormat="false" ht="15" hidden="false" customHeight="false" outlineLevel="0" collapsed="false">
      <c r="A6456" s="1" t="s">
        <v>26</v>
      </c>
      <c r="B6456" s="1" t="s">
        <v>2698</v>
      </c>
      <c r="D6456" s="1" t="s">
        <v>1082</v>
      </c>
      <c r="E6456" s="1" t="s">
        <v>1659</v>
      </c>
      <c r="I6456" s="1" t="s">
        <v>255</v>
      </c>
      <c r="J6456" s="1" t="s">
        <v>415</v>
      </c>
    </row>
    <row r="6457" customFormat="false" ht="15" hidden="false" customHeight="false" outlineLevel="0" collapsed="false">
      <c r="A6457" s="1" t="s">
        <v>26</v>
      </c>
      <c r="B6457" s="1" t="s">
        <v>2699</v>
      </c>
      <c r="C6457" s="1" t="s">
        <v>2540</v>
      </c>
      <c r="D6457" s="1" t="s">
        <v>2700</v>
      </c>
      <c r="E6457" s="1" t="s">
        <v>258</v>
      </c>
      <c r="F6457" s="1" t="n">
        <v>5</v>
      </c>
      <c r="G6457" s="1" t="s">
        <v>259</v>
      </c>
      <c r="H6457" s="1" t="s">
        <v>255</v>
      </c>
      <c r="I6457" s="1" t="s">
        <v>255</v>
      </c>
      <c r="J6457" s="1" t="s">
        <v>415</v>
      </c>
    </row>
    <row r="6458" customFormat="false" ht="15" hidden="false" customHeight="false" outlineLevel="0" collapsed="false">
      <c r="A6458" s="1" t="s">
        <v>26</v>
      </c>
      <c r="B6458" s="1" t="s">
        <v>2699</v>
      </c>
      <c r="C6458" s="1" t="s">
        <v>2540</v>
      </c>
      <c r="D6458" s="1" t="s">
        <v>2701</v>
      </c>
      <c r="E6458" s="1" t="s">
        <v>258</v>
      </c>
      <c r="F6458" s="1" t="n">
        <v>6</v>
      </c>
      <c r="G6458" s="1" t="s">
        <v>259</v>
      </c>
      <c r="H6458" s="1" t="s">
        <v>255</v>
      </c>
      <c r="I6458" s="1" t="s">
        <v>255</v>
      </c>
      <c r="J6458" s="1" t="s">
        <v>415</v>
      </c>
    </row>
    <row r="6459" customFormat="false" ht="15" hidden="false" customHeight="false" outlineLevel="0" collapsed="false">
      <c r="A6459" s="1" t="s">
        <v>26</v>
      </c>
      <c r="B6459" s="1" t="s">
        <v>2699</v>
      </c>
      <c r="C6459" s="1" t="s">
        <v>2540</v>
      </c>
      <c r="D6459" s="1" t="s">
        <v>1072</v>
      </c>
      <c r="E6459" s="1" t="s">
        <v>1927</v>
      </c>
      <c r="F6459" s="1" t="n">
        <v>6</v>
      </c>
      <c r="I6459" s="1" t="s">
        <v>255</v>
      </c>
      <c r="J6459" s="1" t="s">
        <v>265</v>
      </c>
    </row>
    <row r="6460" customFormat="false" ht="15" hidden="false" customHeight="false" outlineLevel="0" collapsed="false">
      <c r="A6460" s="1" t="s">
        <v>26</v>
      </c>
      <c r="B6460" s="1" t="s">
        <v>2699</v>
      </c>
      <c r="C6460" s="1" t="s">
        <v>2540</v>
      </c>
      <c r="D6460" s="1" t="s">
        <v>1073</v>
      </c>
      <c r="E6460" s="1" t="s">
        <v>258</v>
      </c>
      <c r="F6460" s="1" t="n">
        <v>32</v>
      </c>
      <c r="G6460" s="1" t="s">
        <v>259</v>
      </c>
      <c r="I6460" s="1" t="s">
        <v>255</v>
      </c>
      <c r="J6460" s="1" t="s">
        <v>376</v>
      </c>
    </row>
    <row r="6461" customFormat="false" ht="15" hidden="false" customHeight="false" outlineLevel="0" collapsed="false">
      <c r="A6461" s="1" t="s">
        <v>26</v>
      </c>
      <c r="B6461" s="1" t="s">
        <v>2699</v>
      </c>
      <c r="C6461" s="1" t="s">
        <v>2540</v>
      </c>
      <c r="D6461" s="1" t="s">
        <v>260</v>
      </c>
      <c r="E6461" s="1" t="s">
        <v>258</v>
      </c>
      <c r="F6461" s="1" t="n">
        <v>60</v>
      </c>
      <c r="G6461" s="1" t="s">
        <v>259</v>
      </c>
      <c r="I6461" s="1" t="s">
        <v>275</v>
      </c>
      <c r="J6461" s="1" t="s">
        <v>415</v>
      </c>
    </row>
    <row r="6462" customFormat="false" ht="15" hidden="false" customHeight="false" outlineLevel="0" collapsed="false">
      <c r="A6462" s="1" t="s">
        <v>26</v>
      </c>
      <c r="B6462" s="1" t="s">
        <v>2699</v>
      </c>
      <c r="C6462" s="1" t="s">
        <v>2540</v>
      </c>
      <c r="D6462" s="1" t="s">
        <v>2595</v>
      </c>
      <c r="E6462" s="1" t="s">
        <v>258</v>
      </c>
      <c r="F6462" s="1" t="n">
        <v>10</v>
      </c>
      <c r="G6462" s="1" t="s">
        <v>259</v>
      </c>
      <c r="H6462" s="1" t="s">
        <v>255</v>
      </c>
      <c r="I6462" s="1" t="s">
        <v>255</v>
      </c>
      <c r="J6462" s="1" t="s">
        <v>415</v>
      </c>
    </row>
    <row r="6463" customFormat="false" ht="15" hidden="false" customHeight="false" outlineLevel="0" collapsed="false">
      <c r="A6463" s="1" t="s">
        <v>26</v>
      </c>
      <c r="B6463" s="1" t="s">
        <v>2699</v>
      </c>
      <c r="C6463" s="1" t="s">
        <v>2540</v>
      </c>
      <c r="D6463" s="1" t="s">
        <v>1076</v>
      </c>
      <c r="E6463" s="1" t="s">
        <v>254</v>
      </c>
      <c r="F6463" s="1" t="n">
        <v>20</v>
      </c>
      <c r="G6463" s="1" t="n">
        <v>0</v>
      </c>
      <c r="H6463" s="1" t="s">
        <v>255</v>
      </c>
      <c r="I6463" s="1" t="s">
        <v>255</v>
      </c>
      <c r="J6463" s="1" t="s">
        <v>256</v>
      </c>
    </row>
    <row r="6464" customFormat="false" ht="15" hidden="false" customHeight="false" outlineLevel="0" collapsed="false">
      <c r="A6464" s="1" t="s">
        <v>26</v>
      </c>
      <c r="B6464" s="1" t="s">
        <v>2699</v>
      </c>
      <c r="C6464" s="1" t="s">
        <v>2540</v>
      </c>
      <c r="D6464" s="1" t="s">
        <v>663</v>
      </c>
      <c r="E6464" s="1" t="s">
        <v>258</v>
      </c>
      <c r="F6464" s="1" t="n">
        <v>30</v>
      </c>
      <c r="G6464" s="1" t="s">
        <v>259</v>
      </c>
      <c r="H6464" s="1" t="s">
        <v>255</v>
      </c>
      <c r="I6464" s="1" t="s">
        <v>255</v>
      </c>
      <c r="J6464" s="1" t="s">
        <v>415</v>
      </c>
    </row>
    <row r="6465" customFormat="false" ht="15" hidden="false" customHeight="false" outlineLevel="0" collapsed="false">
      <c r="A6465" s="1" t="s">
        <v>26</v>
      </c>
      <c r="B6465" s="1" t="s">
        <v>2699</v>
      </c>
      <c r="C6465" s="1" t="s">
        <v>2540</v>
      </c>
      <c r="D6465" s="1" t="s">
        <v>2702</v>
      </c>
      <c r="E6465" s="1" t="s">
        <v>584</v>
      </c>
      <c r="F6465" s="1" t="n">
        <v>1</v>
      </c>
      <c r="G6465" s="1" t="s">
        <v>259</v>
      </c>
      <c r="H6465" s="1" t="s">
        <v>255</v>
      </c>
      <c r="I6465" s="1" t="s">
        <v>255</v>
      </c>
      <c r="J6465" s="1" t="s">
        <v>415</v>
      </c>
    </row>
    <row r="6466" customFormat="false" ht="15" hidden="false" customHeight="false" outlineLevel="0" collapsed="false">
      <c r="A6466" s="1" t="s">
        <v>26</v>
      </c>
      <c r="B6466" s="1" t="s">
        <v>2699</v>
      </c>
      <c r="C6466" s="1" t="s">
        <v>2540</v>
      </c>
      <c r="D6466" s="1" t="s">
        <v>1079</v>
      </c>
      <c r="E6466" s="1" t="s">
        <v>1927</v>
      </c>
      <c r="F6466" s="1" t="n">
        <v>6</v>
      </c>
      <c r="I6466" s="1" t="s">
        <v>275</v>
      </c>
      <c r="J6466" s="1" t="s">
        <v>271</v>
      </c>
    </row>
    <row r="6467" customFormat="false" ht="15" hidden="false" customHeight="false" outlineLevel="0" collapsed="false">
      <c r="A6467" s="1" t="s">
        <v>26</v>
      </c>
      <c r="B6467" s="1" t="s">
        <v>2699</v>
      </c>
      <c r="C6467" s="1" t="s">
        <v>2540</v>
      </c>
      <c r="D6467" s="1" t="s">
        <v>1080</v>
      </c>
      <c r="E6467" s="1" t="s">
        <v>258</v>
      </c>
      <c r="F6467" s="1" t="n">
        <v>32</v>
      </c>
      <c r="G6467" s="1" t="s">
        <v>259</v>
      </c>
      <c r="I6467" s="1" t="s">
        <v>275</v>
      </c>
      <c r="J6467" s="1" t="s">
        <v>1081</v>
      </c>
    </row>
    <row r="6468" customFormat="false" ht="15" hidden="false" customHeight="false" outlineLevel="0" collapsed="false">
      <c r="A6468" s="1" t="s">
        <v>26</v>
      </c>
      <c r="B6468" s="1" t="s">
        <v>2699</v>
      </c>
      <c r="C6468" s="1" t="s">
        <v>2540</v>
      </c>
      <c r="D6468" s="1" t="s">
        <v>1082</v>
      </c>
      <c r="E6468" s="1" t="s">
        <v>1659</v>
      </c>
      <c r="I6468" s="1" t="s">
        <v>255</v>
      </c>
      <c r="J6468" s="1" t="s">
        <v>415</v>
      </c>
    </row>
    <row r="6469" customFormat="false" ht="15" hidden="false" customHeight="false" outlineLevel="0" collapsed="false">
      <c r="A6469" s="1" t="s">
        <v>26</v>
      </c>
      <c r="B6469" s="1" t="s">
        <v>2703</v>
      </c>
      <c r="D6469" s="1" t="s">
        <v>257</v>
      </c>
      <c r="E6469" s="1" t="s">
        <v>254</v>
      </c>
      <c r="F6469" s="1" t="n">
        <v>10</v>
      </c>
      <c r="G6469" s="1" t="n">
        <v>0</v>
      </c>
      <c r="H6469" s="1" t="s">
        <v>255</v>
      </c>
      <c r="I6469" s="1" t="s">
        <v>255</v>
      </c>
      <c r="J6469" s="1" t="s">
        <v>415</v>
      </c>
    </row>
    <row r="6470" customFormat="false" ht="15" hidden="false" customHeight="false" outlineLevel="0" collapsed="false">
      <c r="A6470" s="1" t="s">
        <v>26</v>
      </c>
      <c r="B6470" s="1" t="s">
        <v>2703</v>
      </c>
      <c r="D6470" s="1" t="s">
        <v>1072</v>
      </c>
      <c r="E6470" s="1" t="s">
        <v>1927</v>
      </c>
      <c r="F6470" s="1" t="n">
        <v>6</v>
      </c>
      <c r="I6470" s="1" t="s">
        <v>255</v>
      </c>
      <c r="J6470" s="1" t="s">
        <v>265</v>
      </c>
    </row>
    <row r="6471" customFormat="false" ht="15" hidden="false" customHeight="false" outlineLevel="0" collapsed="false">
      <c r="A6471" s="1" t="s">
        <v>26</v>
      </c>
      <c r="B6471" s="1" t="s">
        <v>2703</v>
      </c>
      <c r="D6471" s="1" t="s">
        <v>1073</v>
      </c>
      <c r="E6471" s="1" t="s">
        <v>258</v>
      </c>
      <c r="F6471" s="1" t="n">
        <v>32</v>
      </c>
      <c r="G6471" s="1" t="s">
        <v>259</v>
      </c>
      <c r="I6471" s="1" t="s">
        <v>255</v>
      </c>
      <c r="J6471" s="1" t="s">
        <v>376</v>
      </c>
    </row>
    <row r="6472" customFormat="false" ht="15" hidden="false" customHeight="false" outlineLevel="0" collapsed="false">
      <c r="A6472" s="1" t="s">
        <v>26</v>
      </c>
      <c r="B6472" s="1" t="s">
        <v>2703</v>
      </c>
      <c r="D6472" s="1" t="s">
        <v>260</v>
      </c>
      <c r="E6472" s="1" t="s">
        <v>258</v>
      </c>
      <c r="F6472" s="1" t="n">
        <v>100</v>
      </c>
      <c r="G6472" s="1" t="s">
        <v>259</v>
      </c>
      <c r="I6472" s="1" t="s">
        <v>275</v>
      </c>
      <c r="J6472" s="1" t="s">
        <v>415</v>
      </c>
    </row>
    <row r="6473" customFormat="false" ht="15" hidden="false" customHeight="false" outlineLevel="0" collapsed="false">
      <c r="A6473" s="1" t="s">
        <v>26</v>
      </c>
      <c r="B6473" s="1" t="s">
        <v>2703</v>
      </c>
      <c r="D6473" s="1" t="s">
        <v>1076</v>
      </c>
      <c r="E6473" s="1" t="s">
        <v>254</v>
      </c>
      <c r="F6473" s="1" t="n">
        <v>20</v>
      </c>
      <c r="G6473" s="1" t="n">
        <v>0</v>
      </c>
      <c r="H6473" s="1" t="s">
        <v>255</v>
      </c>
      <c r="I6473" s="1" t="s">
        <v>255</v>
      </c>
      <c r="J6473" s="1" t="s">
        <v>256</v>
      </c>
    </row>
    <row r="6474" customFormat="false" ht="15" hidden="false" customHeight="false" outlineLevel="0" collapsed="false">
      <c r="A6474" s="1" t="s">
        <v>26</v>
      </c>
      <c r="B6474" s="1" t="s">
        <v>2703</v>
      </c>
      <c r="D6474" s="1" t="s">
        <v>663</v>
      </c>
      <c r="E6474" s="1" t="s">
        <v>258</v>
      </c>
      <c r="F6474" s="1" t="n">
        <v>30</v>
      </c>
      <c r="G6474" s="1" t="s">
        <v>259</v>
      </c>
      <c r="H6474" s="1" t="s">
        <v>255</v>
      </c>
      <c r="I6474" s="1" t="s">
        <v>255</v>
      </c>
      <c r="J6474" s="1" t="s">
        <v>415</v>
      </c>
    </row>
    <row r="6475" customFormat="false" ht="15" hidden="false" customHeight="false" outlineLevel="0" collapsed="false">
      <c r="A6475" s="1" t="s">
        <v>26</v>
      </c>
      <c r="B6475" s="1" t="s">
        <v>2703</v>
      </c>
      <c r="D6475" s="1" t="s">
        <v>1079</v>
      </c>
      <c r="E6475" s="1" t="s">
        <v>1927</v>
      </c>
      <c r="F6475" s="1" t="n">
        <v>6</v>
      </c>
      <c r="I6475" s="1" t="s">
        <v>275</v>
      </c>
      <c r="J6475" s="1" t="s">
        <v>271</v>
      </c>
    </row>
    <row r="6476" customFormat="false" ht="15" hidden="false" customHeight="false" outlineLevel="0" collapsed="false">
      <c r="A6476" s="1" t="s">
        <v>26</v>
      </c>
      <c r="B6476" s="1" t="s">
        <v>2703</v>
      </c>
      <c r="D6476" s="1" t="s">
        <v>1080</v>
      </c>
      <c r="E6476" s="1" t="s">
        <v>258</v>
      </c>
      <c r="F6476" s="1" t="n">
        <v>32</v>
      </c>
      <c r="G6476" s="1" t="s">
        <v>259</v>
      </c>
      <c r="I6476" s="1" t="s">
        <v>275</v>
      </c>
      <c r="J6476" s="1" t="s">
        <v>1081</v>
      </c>
    </row>
    <row r="6477" customFormat="false" ht="15" hidden="false" customHeight="false" outlineLevel="0" collapsed="false">
      <c r="A6477" s="1" t="s">
        <v>26</v>
      </c>
      <c r="B6477" s="1" t="s">
        <v>2703</v>
      </c>
      <c r="D6477" s="1" t="s">
        <v>1082</v>
      </c>
      <c r="E6477" s="1" t="s">
        <v>1659</v>
      </c>
      <c r="I6477" s="1" t="s">
        <v>255</v>
      </c>
      <c r="J6477" s="1" t="s">
        <v>415</v>
      </c>
    </row>
    <row r="6478" customFormat="false" ht="15" hidden="false" customHeight="false" outlineLevel="0" collapsed="false">
      <c r="A6478" s="1" t="s">
        <v>26</v>
      </c>
      <c r="B6478" s="1" t="s">
        <v>2704</v>
      </c>
      <c r="D6478" s="1" t="s">
        <v>1072</v>
      </c>
      <c r="E6478" s="1" t="s">
        <v>1927</v>
      </c>
      <c r="F6478" s="1" t="n">
        <v>6</v>
      </c>
      <c r="I6478" s="1" t="s">
        <v>255</v>
      </c>
      <c r="J6478" s="1" t="s">
        <v>265</v>
      </c>
    </row>
    <row r="6479" customFormat="false" ht="15" hidden="false" customHeight="false" outlineLevel="0" collapsed="false">
      <c r="A6479" s="1" t="s">
        <v>26</v>
      </c>
      <c r="B6479" s="1" t="s">
        <v>2704</v>
      </c>
      <c r="D6479" s="1" t="s">
        <v>1073</v>
      </c>
      <c r="E6479" s="1" t="s">
        <v>258</v>
      </c>
      <c r="F6479" s="1" t="n">
        <v>32</v>
      </c>
      <c r="G6479" s="1" t="s">
        <v>259</v>
      </c>
      <c r="I6479" s="1" t="s">
        <v>255</v>
      </c>
      <c r="J6479" s="1" t="s">
        <v>376</v>
      </c>
    </row>
    <row r="6480" customFormat="false" ht="15" hidden="false" customHeight="false" outlineLevel="0" collapsed="false">
      <c r="A6480" s="1" t="s">
        <v>26</v>
      </c>
      <c r="B6480" s="1" t="s">
        <v>2704</v>
      </c>
      <c r="D6480" s="1" t="s">
        <v>2500</v>
      </c>
      <c r="E6480" s="1" t="s">
        <v>264</v>
      </c>
      <c r="I6480" s="1" t="s">
        <v>255</v>
      </c>
      <c r="J6480" s="1" t="s">
        <v>415</v>
      </c>
    </row>
    <row r="6481" customFormat="false" ht="15" hidden="false" customHeight="false" outlineLevel="0" collapsed="false">
      <c r="A6481" s="1" t="s">
        <v>26</v>
      </c>
      <c r="B6481" s="1" t="s">
        <v>2704</v>
      </c>
      <c r="D6481" s="1" t="s">
        <v>2501</v>
      </c>
      <c r="E6481" s="1" t="s">
        <v>264</v>
      </c>
      <c r="I6481" s="1" t="s">
        <v>255</v>
      </c>
      <c r="J6481" s="1" t="s">
        <v>415</v>
      </c>
    </row>
    <row r="6482" customFormat="false" ht="15" hidden="false" customHeight="false" outlineLevel="0" collapsed="false">
      <c r="A6482" s="1" t="s">
        <v>26</v>
      </c>
      <c r="B6482" s="1" t="s">
        <v>2704</v>
      </c>
      <c r="D6482" s="1" t="s">
        <v>1076</v>
      </c>
      <c r="E6482" s="1" t="s">
        <v>254</v>
      </c>
      <c r="F6482" s="1" t="n">
        <v>20</v>
      </c>
      <c r="G6482" s="1" t="n">
        <v>0</v>
      </c>
      <c r="H6482" s="1" t="s">
        <v>255</v>
      </c>
      <c r="I6482" s="1" t="s">
        <v>255</v>
      </c>
      <c r="J6482" s="1" t="s">
        <v>256</v>
      </c>
    </row>
    <row r="6483" customFormat="false" ht="15" hidden="false" customHeight="false" outlineLevel="0" collapsed="false">
      <c r="A6483" s="1" t="s">
        <v>26</v>
      </c>
      <c r="B6483" s="1" t="s">
        <v>2704</v>
      </c>
      <c r="D6483" s="1" t="s">
        <v>2502</v>
      </c>
      <c r="E6483" s="1" t="s">
        <v>584</v>
      </c>
      <c r="F6483" s="1" t="n">
        <v>1</v>
      </c>
      <c r="G6483" s="1" t="s">
        <v>259</v>
      </c>
      <c r="I6483" s="1" t="s">
        <v>255</v>
      </c>
      <c r="J6483" s="1" t="s">
        <v>415</v>
      </c>
    </row>
    <row r="6484" customFormat="false" ht="15" hidden="false" customHeight="false" outlineLevel="0" collapsed="false">
      <c r="A6484" s="1" t="s">
        <v>26</v>
      </c>
      <c r="B6484" s="1" t="s">
        <v>2704</v>
      </c>
      <c r="D6484" s="1" t="s">
        <v>1986</v>
      </c>
      <c r="E6484" s="1" t="s">
        <v>254</v>
      </c>
      <c r="F6484" s="1" t="n">
        <v>20</v>
      </c>
      <c r="G6484" s="1" t="n">
        <v>0</v>
      </c>
      <c r="I6484" s="1" t="s">
        <v>255</v>
      </c>
      <c r="J6484" s="1" t="s">
        <v>415</v>
      </c>
    </row>
    <row r="6485" customFormat="false" ht="15" hidden="false" customHeight="false" outlineLevel="0" collapsed="false">
      <c r="A6485" s="1" t="s">
        <v>26</v>
      </c>
      <c r="B6485" s="1" t="s">
        <v>2704</v>
      </c>
      <c r="D6485" s="1" t="s">
        <v>1079</v>
      </c>
      <c r="E6485" s="1" t="s">
        <v>1927</v>
      </c>
      <c r="F6485" s="1" t="n">
        <v>6</v>
      </c>
      <c r="I6485" s="1" t="s">
        <v>275</v>
      </c>
      <c r="J6485" s="1" t="s">
        <v>271</v>
      </c>
    </row>
    <row r="6486" customFormat="false" ht="15" hidden="false" customHeight="false" outlineLevel="0" collapsed="false">
      <c r="A6486" s="1" t="s">
        <v>26</v>
      </c>
      <c r="B6486" s="1" t="s">
        <v>2704</v>
      </c>
      <c r="D6486" s="1" t="s">
        <v>1080</v>
      </c>
      <c r="E6486" s="1" t="s">
        <v>258</v>
      </c>
      <c r="F6486" s="1" t="n">
        <v>32</v>
      </c>
      <c r="G6486" s="1" t="s">
        <v>259</v>
      </c>
      <c r="I6486" s="1" t="s">
        <v>275</v>
      </c>
      <c r="J6486" s="1" t="s">
        <v>1081</v>
      </c>
    </row>
    <row r="6487" customFormat="false" ht="15" hidden="false" customHeight="false" outlineLevel="0" collapsed="false">
      <c r="A6487" s="1" t="s">
        <v>26</v>
      </c>
      <c r="B6487" s="1" t="s">
        <v>2704</v>
      </c>
      <c r="D6487" s="1" t="s">
        <v>1082</v>
      </c>
      <c r="E6487" s="1" t="s">
        <v>1659</v>
      </c>
      <c r="I6487" s="1" t="s">
        <v>255</v>
      </c>
      <c r="J6487" s="1" t="s">
        <v>415</v>
      </c>
    </row>
    <row r="6488" customFormat="false" ht="15" hidden="false" customHeight="false" outlineLevel="0" collapsed="false">
      <c r="A6488" s="1" t="s">
        <v>26</v>
      </c>
      <c r="B6488" s="1" t="s">
        <v>2705</v>
      </c>
      <c r="C6488" s="1" t="s">
        <v>565</v>
      </c>
      <c r="D6488" s="1" t="s">
        <v>257</v>
      </c>
      <c r="E6488" s="1" t="s">
        <v>254</v>
      </c>
      <c r="F6488" s="1" t="n">
        <v>10</v>
      </c>
      <c r="G6488" s="1" t="n">
        <v>0</v>
      </c>
      <c r="H6488" s="1" t="s">
        <v>255</v>
      </c>
      <c r="I6488" s="1" t="s">
        <v>255</v>
      </c>
      <c r="J6488" s="1" t="s">
        <v>415</v>
      </c>
    </row>
    <row r="6489" customFormat="false" ht="15" hidden="false" customHeight="false" outlineLevel="0" collapsed="false">
      <c r="A6489" s="1" t="s">
        <v>26</v>
      </c>
      <c r="B6489" s="1" t="s">
        <v>2705</v>
      </c>
      <c r="C6489" s="1" t="s">
        <v>565</v>
      </c>
      <c r="D6489" s="1" t="s">
        <v>1072</v>
      </c>
      <c r="E6489" s="1" t="s">
        <v>1927</v>
      </c>
      <c r="F6489" s="1" t="n">
        <v>6</v>
      </c>
      <c r="I6489" s="1" t="s">
        <v>255</v>
      </c>
      <c r="J6489" s="1" t="s">
        <v>265</v>
      </c>
    </row>
    <row r="6490" customFormat="false" ht="15" hidden="false" customHeight="false" outlineLevel="0" collapsed="false">
      <c r="A6490" s="1" t="s">
        <v>26</v>
      </c>
      <c r="B6490" s="1" t="s">
        <v>2705</v>
      </c>
      <c r="C6490" s="1" t="s">
        <v>565</v>
      </c>
      <c r="D6490" s="1" t="s">
        <v>1073</v>
      </c>
      <c r="E6490" s="1" t="s">
        <v>258</v>
      </c>
      <c r="F6490" s="1" t="n">
        <v>32</v>
      </c>
      <c r="G6490" s="1" t="s">
        <v>259</v>
      </c>
      <c r="I6490" s="1" t="s">
        <v>255</v>
      </c>
      <c r="J6490" s="1" t="s">
        <v>376</v>
      </c>
    </row>
    <row r="6491" customFormat="false" ht="15" hidden="false" customHeight="false" outlineLevel="0" collapsed="false">
      <c r="A6491" s="1" t="s">
        <v>26</v>
      </c>
      <c r="B6491" s="1" t="s">
        <v>2705</v>
      </c>
      <c r="C6491" s="1" t="s">
        <v>565</v>
      </c>
      <c r="D6491" s="1" t="s">
        <v>260</v>
      </c>
      <c r="E6491" s="1" t="s">
        <v>258</v>
      </c>
      <c r="F6491" s="1" t="n">
        <v>100</v>
      </c>
      <c r="G6491" s="1" t="s">
        <v>259</v>
      </c>
      <c r="I6491" s="1" t="s">
        <v>275</v>
      </c>
      <c r="J6491" s="1" t="s">
        <v>415</v>
      </c>
    </row>
    <row r="6492" customFormat="false" ht="15" hidden="false" customHeight="false" outlineLevel="0" collapsed="false">
      <c r="A6492" s="1" t="s">
        <v>26</v>
      </c>
      <c r="B6492" s="1" t="s">
        <v>2705</v>
      </c>
      <c r="C6492" s="1" t="s">
        <v>565</v>
      </c>
      <c r="D6492" s="1" t="s">
        <v>1076</v>
      </c>
      <c r="E6492" s="1" t="s">
        <v>254</v>
      </c>
      <c r="F6492" s="1" t="n">
        <v>20</v>
      </c>
      <c r="G6492" s="1" t="n">
        <v>0</v>
      </c>
      <c r="H6492" s="1" t="s">
        <v>255</v>
      </c>
      <c r="I6492" s="1" t="s">
        <v>255</v>
      </c>
      <c r="J6492" s="1" t="s">
        <v>256</v>
      </c>
    </row>
    <row r="6493" customFormat="false" ht="15" hidden="false" customHeight="false" outlineLevel="0" collapsed="false">
      <c r="A6493" s="1" t="s">
        <v>26</v>
      </c>
      <c r="B6493" s="1" t="s">
        <v>2705</v>
      </c>
      <c r="C6493" s="1" t="s">
        <v>565</v>
      </c>
      <c r="D6493" s="1" t="s">
        <v>663</v>
      </c>
      <c r="E6493" s="1" t="s">
        <v>258</v>
      </c>
      <c r="F6493" s="1" t="n">
        <v>30</v>
      </c>
      <c r="G6493" s="1" t="s">
        <v>259</v>
      </c>
      <c r="H6493" s="1" t="s">
        <v>255</v>
      </c>
      <c r="I6493" s="1" t="s">
        <v>255</v>
      </c>
      <c r="J6493" s="1" t="s">
        <v>415</v>
      </c>
    </row>
    <row r="6494" customFormat="false" ht="15" hidden="false" customHeight="false" outlineLevel="0" collapsed="false">
      <c r="A6494" s="1" t="s">
        <v>26</v>
      </c>
      <c r="B6494" s="1" t="s">
        <v>2705</v>
      </c>
      <c r="C6494" s="1" t="s">
        <v>565</v>
      </c>
      <c r="D6494" s="1" t="s">
        <v>1079</v>
      </c>
      <c r="E6494" s="1" t="s">
        <v>1927</v>
      </c>
      <c r="F6494" s="1" t="n">
        <v>6</v>
      </c>
      <c r="I6494" s="1" t="s">
        <v>275</v>
      </c>
      <c r="J6494" s="1" t="s">
        <v>271</v>
      </c>
    </row>
    <row r="6495" customFormat="false" ht="15" hidden="false" customHeight="false" outlineLevel="0" collapsed="false">
      <c r="A6495" s="1" t="s">
        <v>26</v>
      </c>
      <c r="B6495" s="1" t="s">
        <v>2705</v>
      </c>
      <c r="C6495" s="1" t="s">
        <v>565</v>
      </c>
      <c r="D6495" s="1" t="s">
        <v>1080</v>
      </c>
      <c r="E6495" s="1" t="s">
        <v>258</v>
      </c>
      <c r="F6495" s="1" t="n">
        <v>32</v>
      </c>
      <c r="G6495" s="1" t="s">
        <v>259</v>
      </c>
      <c r="I6495" s="1" t="s">
        <v>275</v>
      </c>
      <c r="J6495" s="1" t="s">
        <v>1081</v>
      </c>
    </row>
    <row r="6496" customFormat="false" ht="15" hidden="false" customHeight="false" outlineLevel="0" collapsed="false">
      <c r="A6496" s="1" t="s">
        <v>26</v>
      </c>
      <c r="B6496" s="1" t="s">
        <v>2705</v>
      </c>
      <c r="C6496" s="1" t="s">
        <v>565</v>
      </c>
      <c r="D6496" s="1" t="s">
        <v>1082</v>
      </c>
      <c r="E6496" s="1" t="s">
        <v>1659</v>
      </c>
      <c r="I6496" s="1" t="s">
        <v>255</v>
      </c>
      <c r="J6496" s="1" t="s">
        <v>415</v>
      </c>
    </row>
    <row r="6497" customFormat="false" ht="15" hidden="false" customHeight="false" outlineLevel="0" collapsed="false">
      <c r="A6497" s="1" t="s">
        <v>26</v>
      </c>
      <c r="B6497" s="1" t="s">
        <v>2706</v>
      </c>
      <c r="D6497" s="1" t="s">
        <v>1072</v>
      </c>
      <c r="E6497" s="1" t="s">
        <v>1927</v>
      </c>
      <c r="F6497" s="1" t="n">
        <v>6</v>
      </c>
      <c r="I6497" s="1" t="s">
        <v>255</v>
      </c>
      <c r="J6497" s="1" t="s">
        <v>265</v>
      </c>
    </row>
    <row r="6498" customFormat="false" ht="15" hidden="false" customHeight="false" outlineLevel="0" collapsed="false">
      <c r="A6498" s="1" t="s">
        <v>26</v>
      </c>
      <c r="B6498" s="1" t="s">
        <v>2706</v>
      </c>
      <c r="D6498" s="1" t="s">
        <v>1073</v>
      </c>
      <c r="E6498" s="1" t="s">
        <v>258</v>
      </c>
      <c r="F6498" s="1" t="n">
        <v>32</v>
      </c>
      <c r="G6498" s="1" t="s">
        <v>259</v>
      </c>
      <c r="I6498" s="1" t="s">
        <v>255</v>
      </c>
      <c r="J6498" s="1" t="s">
        <v>376</v>
      </c>
    </row>
    <row r="6499" customFormat="false" ht="15" hidden="false" customHeight="false" outlineLevel="0" collapsed="false">
      <c r="A6499" s="1" t="s">
        <v>26</v>
      </c>
      <c r="B6499" s="1" t="s">
        <v>2706</v>
      </c>
      <c r="D6499" s="1" t="s">
        <v>2500</v>
      </c>
      <c r="E6499" s="1" t="s">
        <v>264</v>
      </c>
      <c r="I6499" s="1" t="s">
        <v>255</v>
      </c>
      <c r="J6499" s="1" t="s">
        <v>415</v>
      </c>
    </row>
    <row r="6500" customFormat="false" ht="15" hidden="false" customHeight="false" outlineLevel="0" collapsed="false">
      <c r="A6500" s="1" t="s">
        <v>26</v>
      </c>
      <c r="B6500" s="1" t="s">
        <v>2706</v>
      </c>
      <c r="D6500" s="1" t="s">
        <v>2501</v>
      </c>
      <c r="E6500" s="1" t="s">
        <v>264</v>
      </c>
      <c r="I6500" s="1" t="s">
        <v>255</v>
      </c>
      <c r="J6500" s="1" t="s">
        <v>415</v>
      </c>
    </row>
    <row r="6501" customFormat="false" ht="15" hidden="false" customHeight="false" outlineLevel="0" collapsed="false">
      <c r="A6501" s="1" t="s">
        <v>26</v>
      </c>
      <c r="B6501" s="1" t="s">
        <v>2706</v>
      </c>
      <c r="D6501" s="1" t="s">
        <v>1076</v>
      </c>
      <c r="E6501" s="1" t="s">
        <v>254</v>
      </c>
      <c r="F6501" s="1" t="n">
        <v>20</v>
      </c>
      <c r="G6501" s="1" t="n">
        <v>0</v>
      </c>
      <c r="H6501" s="1" t="s">
        <v>255</v>
      </c>
      <c r="I6501" s="1" t="s">
        <v>255</v>
      </c>
      <c r="J6501" s="1" t="s">
        <v>256</v>
      </c>
    </row>
    <row r="6502" customFormat="false" ht="15" hidden="false" customHeight="false" outlineLevel="0" collapsed="false">
      <c r="A6502" s="1" t="s">
        <v>26</v>
      </c>
      <c r="B6502" s="1" t="s">
        <v>2706</v>
      </c>
      <c r="D6502" s="1" t="s">
        <v>2502</v>
      </c>
      <c r="E6502" s="1" t="s">
        <v>584</v>
      </c>
      <c r="F6502" s="1" t="n">
        <v>1</v>
      </c>
      <c r="G6502" s="1" t="s">
        <v>259</v>
      </c>
      <c r="I6502" s="1" t="s">
        <v>255</v>
      </c>
      <c r="J6502" s="1" t="s">
        <v>415</v>
      </c>
    </row>
    <row r="6503" customFormat="false" ht="15" hidden="false" customHeight="false" outlineLevel="0" collapsed="false">
      <c r="A6503" s="1" t="s">
        <v>26</v>
      </c>
      <c r="B6503" s="1" t="s">
        <v>2706</v>
      </c>
      <c r="D6503" s="1" t="s">
        <v>1986</v>
      </c>
      <c r="E6503" s="1" t="s">
        <v>254</v>
      </c>
      <c r="F6503" s="1" t="n">
        <v>20</v>
      </c>
      <c r="G6503" s="1" t="n">
        <v>0</v>
      </c>
      <c r="I6503" s="1" t="s">
        <v>255</v>
      </c>
      <c r="J6503" s="1" t="s">
        <v>415</v>
      </c>
    </row>
    <row r="6504" customFormat="false" ht="15" hidden="false" customHeight="false" outlineLevel="0" collapsed="false">
      <c r="A6504" s="1" t="s">
        <v>26</v>
      </c>
      <c r="B6504" s="1" t="s">
        <v>2706</v>
      </c>
      <c r="D6504" s="1" t="s">
        <v>1079</v>
      </c>
      <c r="E6504" s="1" t="s">
        <v>1927</v>
      </c>
      <c r="F6504" s="1" t="n">
        <v>6</v>
      </c>
      <c r="I6504" s="1" t="s">
        <v>275</v>
      </c>
      <c r="J6504" s="1" t="s">
        <v>271</v>
      </c>
    </row>
    <row r="6505" customFormat="false" ht="15" hidden="false" customHeight="false" outlineLevel="0" collapsed="false">
      <c r="A6505" s="1" t="s">
        <v>26</v>
      </c>
      <c r="B6505" s="1" t="s">
        <v>2706</v>
      </c>
      <c r="D6505" s="1" t="s">
        <v>1080</v>
      </c>
      <c r="E6505" s="1" t="s">
        <v>258</v>
      </c>
      <c r="F6505" s="1" t="n">
        <v>32</v>
      </c>
      <c r="G6505" s="1" t="s">
        <v>259</v>
      </c>
      <c r="I6505" s="1" t="s">
        <v>275</v>
      </c>
      <c r="J6505" s="1" t="s">
        <v>1081</v>
      </c>
    </row>
    <row r="6506" customFormat="false" ht="15" hidden="false" customHeight="false" outlineLevel="0" collapsed="false">
      <c r="A6506" s="1" t="s">
        <v>26</v>
      </c>
      <c r="B6506" s="1" t="s">
        <v>2706</v>
      </c>
      <c r="D6506" s="1" t="s">
        <v>1082</v>
      </c>
      <c r="E6506" s="1" t="s">
        <v>1659</v>
      </c>
      <c r="I6506" s="1" t="s">
        <v>255</v>
      </c>
      <c r="J6506" s="1" t="s">
        <v>415</v>
      </c>
    </row>
    <row r="6507" customFormat="false" ht="15" hidden="false" customHeight="false" outlineLevel="0" collapsed="false">
      <c r="A6507" s="1" t="s">
        <v>26</v>
      </c>
      <c r="B6507" s="1" t="s">
        <v>2707</v>
      </c>
      <c r="D6507" s="1" t="s">
        <v>257</v>
      </c>
      <c r="E6507" s="1" t="s">
        <v>258</v>
      </c>
      <c r="F6507" s="1" t="n">
        <v>3</v>
      </c>
      <c r="G6507" s="1" t="s">
        <v>259</v>
      </c>
      <c r="I6507" s="1" t="s">
        <v>255</v>
      </c>
    </row>
    <row r="6508" customFormat="false" ht="15" hidden="false" customHeight="false" outlineLevel="0" collapsed="false">
      <c r="A6508" s="1" t="s">
        <v>26</v>
      </c>
      <c r="B6508" s="1" t="s">
        <v>2707</v>
      </c>
      <c r="D6508" s="1" t="s">
        <v>1072</v>
      </c>
      <c r="E6508" s="1" t="s">
        <v>1927</v>
      </c>
      <c r="F6508" s="1" t="n">
        <v>6</v>
      </c>
      <c r="I6508" s="1" t="s">
        <v>255</v>
      </c>
    </row>
    <row r="6509" customFormat="false" ht="15" hidden="false" customHeight="false" outlineLevel="0" collapsed="false">
      <c r="A6509" s="1" t="s">
        <v>26</v>
      </c>
      <c r="B6509" s="1" t="s">
        <v>2707</v>
      </c>
      <c r="D6509" s="1" t="s">
        <v>1073</v>
      </c>
      <c r="E6509" s="1" t="s">
        <v>258</v>
      </c>
      <c r="F6509" s="1" t="n">
        <v>32</v>
      </c>
      <c r="G6509" s="1" t="s">
        <v>259</v>
      </c>
      <c r="I6509" s="1" t="s">
        <v>255</v>
      </c>
    </row>
    <row r="6510" customFormat="false" ht="15" hidden="false" customHeight="false" outlineLevel="0" collapsed="false">
      <c r="A6510" s="1" t="s">
        <v>26</v>
      </c>
      <c r="B6510" s="1" t="s">
        <v>2707</v>
      </c>
      <c r="D6510" s="1" t="s">
        <v>260</v>
      </c>
      <c r="E6510" s="1" t="s">
        <v>258</v>
      </c>
      <c r="F6510" s="1" t="n">
        <v>250</v>
      </c>
      <c r="G6510" s="1" t="s">
        <v>259</v>
      </c>
      <c r="I6510" s="1" t="s">
        <v>275</v>
      </c>
    </row>
    <row r="6511" customFormat="false" ht="15" hidden="false" customHeight="false" outlineLevel="0" collapsed="false">
      <c r="A6511" s="1" t="s">
        <v>26</v>
      </c>
      <c r="B6511" s="1" t="s">
        <v>2707</v>
      </c>
      <c r="D6511" s="1" t="s">
        <v>1076</v>
      </c>
      <c r="E6511" s="1" t="s">
        <v>254</v>
      </c>
      <c r="F6511" s="1" t="n">
        <v>20</v>
      </c>
      <c r="G6511" s="1" t="n">
        <v>0</v>
      </c>
      <c r="I6511" s="1" t="s">
        <v>255</v>
      </c>
    </row>
    <row r="6512" customFormat="false" ht="15" hidden="false" customHeight="false" outlineLevel="0" collapsed="false">
      <c r="A6512" s="1" t="s">
        <v>26</v>
      </c>
      <c r="B6512" s="1" t="s">
        <v>2707</v>
      </c>
      <c r="D6512" s="1" t="s">
        <v>663</v>
      </c>
      <c r="E6512" s="1" t="s">
        <v>258</v>
      </c>
      <c r="F6512" s="1" t="n">
        <v>80</v>
      </c>
      <c r="G6512" s="1" t="s">
        <v>259</v>
      </c>
      <c r="I6512" s="1" t="s">
        <v>255</v>
      </c>
    </row>
    <row r="6513" customFormat="false" ht="15" hidden="false" customHeight="false" outlineLevel="0" collapsed="false">
      <c r="A6513" s="1" t="s">
        <v>26</v>
      </c>
      <c r="B6513" s="1" t="s">
        <v>2707</v>
      </c>
      <c r="D6513" s="1" t="s">
        <v>1079</v>
      </c>
      <c r="E6513" s="1" t="s">
        <v>1927</v>
      </c>
      <c r="F6513" s="1" t="n">
        <v>6</v>
      </c>
      <c r="I6513" s="1" t="s">
        <v>275</v>
      </c>
    </row>
    <row r="6514" customFormat="false" ht="15" hidden="false" customHeight="false" outlineLevel="0" collapsed="false">
      <c r="A6514" s="1" t="s">
        <v>26</v>
      </c>
      <c r="B6514" s="1" t="s">
        <v>2707</v>
      </c>
      <c r="D6514" s="1" t="s">
        <v>1080</v>
      </c>
      <c r="E6514" s="1" t="s">
        <v>258</v>
      </c>
      <c r="F6514" s="1" t="n">
        <v>32</v>
      </c>
      <c r="G6514" s="1" t="s">
        <v>259</v>
      </c>
      <c r="I6514" s="1" t="s">
        <v>275</v>
      </c>
    </row>
    <row r="6515" customFormat="false" ht="15" hidden="false" customHeight="false" outlineLevel="0" collapsed="false">
      <c r="A6515" s="1" t="s">
        <v>26</v>
      </c>
      <c r="B6515" s="1" t="s">
        <v>2707</v>
      </c>
      <c r="D6515" s="1" t="s">
        <v>1082</v>
      </c>
      <c r="E6515" s="1" t="s">
        <v>1659</v>
      </c>
      <c r="I6515" s="1" t="s">
        <v>255</v>
      </c>
    </row>
    <row r="6516" customFormat="false" ht="15" hidden="false" customHeight="false" outlineLevel="0" collapsed="false">
      <c r="A6516" s="1" t="s">
        <v>26</v>
      </c>
      <c r="B6516" s="1" t="s">
        <v>2708</v>
      </c>
      <c r="D6516" s="1" t="s">
        <v>1072</v>
      </c>
      <c r="E6516" s="1" t="s">
        <v>1927</v>
      </c>
      <c r="F6516" s="1" t="n">
        <v>6</v>
      </c>
      <c r="I6516" s="1" t="s">
        <v>255</v>
      </c>
    </row>
    <row r="6517" customFormat="false" ht="15" hidden="false" customHeight="false" outlineLevel="0" collapsed="false">
      <c r="A6517" s="1" t="s">
        <v>26</v>
      </c>
      <c r="B6517" s="1" t="s">
        <v>2708</v>
      </c>
      <c r="D6517" s="1" t="s">
        <v>1073</v>
      </c>
      <c r="E6517" s="1" t="s">
        <v>258</v>
      </c>
      <c r="F6517" s="1" t="n">
        <v>32</v>
      </c>
      <c r="G6517" s="1" t="s">
        <v>259</v>
      </c>
      <c r="I6517" s="1" t="s">
        <v>255</v>
      </c>
    </row>
    <row r="6518" customFormat="false" ht="15" hidden="false" customHeight="false" outlineLevel="0" collapsed="false">
      <c r="A6518" s="1" t="s">
        <v>26</v>
      </c>
      <c r="B6518" s="1" t="s">
        <v>2708</v>
      </c>
      <c r="D6518" s="1" t="s">
        <v>2500</v>
      </c>
      <c r="E6518" s="1" t="s">
        <v>264</v>
      </c>
      <c r="I6518" s="1" t="s">
        <v>255</v>
      </c>
    </row>
    <row r="6519" customFormat="false" ht="15" hidden="false" customHeight="false" outlineLevel="0" collapsed="false">
      <c r="A6519" s="1" t="s">
        <v>26</v>
      </c>
      <c r="B6519" s="1" t="s">
        <v>2708</v>
      </c>
      <c r="D6519" s="1" t="s">
        <v>2501</v>
      </c>
      <c r="E6519" s="1" t="s">
        <v>264</v>
      </c>
      <c r="I6519" s="1" t="s">
        <v>255</v>
      </c>
    </row>
    <row r="6520" customFormat="false" ht="15" hidden="false" customHeight="false" outlineLevel="0" collapsed="false">
      <c r="A6520" s="1" t="s">
        <v>26</v>
      </c>
      <c r="B6520" s="1" t="s">
        <v>2708</v>
      </c>
      <c r="D6520" s="1" t="s">
        <v>1076</v>
      </c>
      <c r="E6520" s="1" t="s">
        <v>254</v>
      </c>
      <c r="F6520" s="1" t="n">
        <v>20</v>
      </c>
      <c r="G6520" s="1" t="n">
        <v>0</v>
      </c>
      <c r="I6520" s="1" t="s">
        <v>255</v>
      </c>
    </row>
    <row r="6521" customFormat="false" ht="15" hidden="false" customHeight="false" outlineLevel="0" collapsed="false">
      <c r="A6521" s="1" t="s">
        <v>26</v>
      </c>
      <c r="B6521" s="1" t="s">
        <v>2708</v>
      </c>
      <c r="D6521" s="1" t="s">
        <v>2502</v>
      </c>
      <c r="E6521" s="1" t="s">
        <v>584</v>
      </c>
      <c r="F6521" s="1" t="n">
        <v>1</v>
      </c>
      <c r="G6521" s="1" t="s">
        <v>259</v>
      </c>
      <c r="I6521" s="1" t="s">
        <v>255</v>
      </c>
    </row>
    <row r="6522" customFormat="false" ht="15" hidden="false" customHeight="false" outlineLevel="0" collapsed="false">
      <c r="A6522" s="1" t="s">
        <v>26</v>
      </c>
      <c r="B6522" s="1" t="s">
        <v>2708</v>
      </c>
      <c r="D6522" s="1" t="s">
        <v>1986</v>
      </c>
      <c r="E6522" s="1" t="s">
        <v>254</v>
      </c>
      <c r="F6522" s="1" t="n">
        <v>20</v>
      </c>
      <c r="G6522" s="1" t="n">
        <v>0</v>
      </c>
      <c r="I6522" s="1" t="s">
        <v>255</v>
      </c>
    </row>
    <row r="6523" customFormat="false" ht="15" hidden="false" customHeight="false" outlineLevel="0" collapsed="false">
      <c r="A6523" s="1" t="s">
        <v>26</v>
      </c>
      <c r="B6523" s="1" t="s">
        <v>2708</v>
      </c>
      <c r="D6523" s="1" t="s">
        <v>1079</v>
      </c>
      <c r="E6523" s="1" t="s">
        <v>1927</v>
      </c>
      <c r="F6523" s="1" t="n">
        <v>6</v>
      </c>
      <c r="I6523" s="1" t="s">
        <v>275</v>
      </c>
    </row>
    <row r="6524" customFormat="false" ht="15" hidden="false" customHeight="false" outlineLevel="0" collapsed="false">
      <c r="A6524" s="1" t="s">
        <v>26</v>
      </c>
      <c r="B6524" s="1" t="s">
        <v>2708</v>
      </c>
      <c r="D6524" s="1" t="s">
        <v>1080</v>
      </c>
      <c r="E6524" s="1" t="s">
        <v>258</v>
      </c>
      <c r="F6524" s="1" t="n">
        <v>32</v>
      </c>
      <c r="G6524" s="1" t="s">
        <v>259</v>
      </c>
      <c r="I6524" s="1" t="s">
        <v>275</v>
      </c>
    </row>
    <row r="6525" customFormat="false" ht="15" hidden="false" customHeight="false" outlineLevel="0" collapsed="false">
      <c r="A6525" s="1" t="s">
        <v>26</v>
      </c>
      <c r="B6525" s="1" t="s">
        <v>2708</v>
      </c>
      <c r="D6525" s="1" t="s">
        <v>1082</v>
      </c>
      <c r="E6525" s="1" t="s">
        <v>1659</v>
      </c>
      <c r="I6525" s="1" t="s">
        <v>255</v>
      </c>
    </row>
    <row r="6526" customFormat="false" ht="15" hidden="false" customHeight="false" outlineLevel="0" collapsed="false">
      <c r="A6526" s="1" t="s">
        <v>26</v>
      </c>
      <c r="B6526" s="1" t="s">
        <v>2709</v>
      </c>
      <c r="C6526" s="1" t="s">
        <v>565</v>
      </c>
      <c r="D6526" s="1" t="s">
        <v>257</v>
      </c>
      <c r="E6526" s="1" t="s">
        <v>254</v>
      </c>
      <c r="F6526" s="1" t="n">
        <v>10</v>
      </c>
      <c r="G6526" s="1" t="n">
        <v>0</v>
      </c>
      <c r="H6526" s="1" t="s">
        <v>255</v>
      </c>
      <c r="I6526" s="1" t="s">
        <v>255</v>
      </c>
      <c r="J6526" s="1" t="s">
        <v>415</v>
      </c>
    </row>
    <row r="6527" customFormat="false" ht="15" hidden="false" customHeight="false" outlineLevel="0" collapsed="false">
      <c r="A6527" s="1" t="s">
        <v>26</v>
      </c>
      <c r="B6527" s="1" t="s">
        <v>2709</v>
      </c>
      <c r="C6527" s="1" t="s">
        <v>565</v>
      </c>
      <c r="D6527" s="1" t="s">
        <v>1072</v>
      </c>
      <c r="E6527" s="1" t="s">
        <v>1927</v>
      </c>
      <c r="F6527" s="1" t="n">
        <v>6</v>
      </c>
      <c r="I6527" s="1" t="s">
        <v>255</v>
      </c>
      <c r="J6527" s="1" t="s">
        <v>265</v>
      </c>
    </row>
    <row r="6528" customFormat="false" ht="15" hidden="false" customHeight="false" outlineLevel="0" collapsed="false">
      <c r="A6528" s="1" t="s">
        <v>26</v>
      </c>
      <c r="B6528" s="1" t="s">
        <v>2709</v>
      </c>
      <c r="C6528" s="1" t="s">
        <v>565</v>
      </c>
      <c r="D6528" s="1" t="s">
        <v>1073</v>
      </c>
      <c r="E6528" s="1" t="s">
        <v>258</v>
      </c>
      <c r="F6528" s="1" t="n">
        <v>32</v>
      </c>
      <c r="G6528" s="1" t="s">
        <v>259</v>
      </c>
      <c r="I6528" s="1" t="s">
        <v>255</v>
      </c>
      <c r="J6528" s="1" t="s">
        <v>376</v>
      </c>
    </row>
    <row r="6529" customFormat="false" ht="15" hidden="false" customHeight="false" outlineLevel="0" collapsed="false">
      <c r="A6529" s="1" t="s">
        <v>26</v>
      </c>
      <c r="B6529" s="1" t="s">
        <v>2709</v>
      </c>
      <c r="C6529" s="1" t="s">
        <v>565</v>
      </c>
      <c r="D6529" s="1" t="s">
        <v>260</v>
      </c>
      <c r="E6529" s="1" t="s">
        <v>258</v>
      </c>
      <c r="F6529" s="1" t="n">
        <v>2000</v>
      </c>
      <c r="G6529" s="1" t="s">
        <v>259</v>
      </c>
      <c r="I6529" s="1" t="s">
        <v>275</v>
      </c>
      <c r="J6529" s="1" t="s">
        <v>415</v>
      </c>
    </row>
    <row r="6530" customFormat="false" ht="15" hidden="false" customHeight="false" outlineLevel="0" collapsed="false">
      <c r="A6530" s="1" t="s">
        <v>26</v>
      </c>
      <c r="B6530" s="1" t="s">
        <v>2709</v>
      </c>
      <c r="C6530" s="1" t="s">
        <v>565</v>
      </c>
      <c r="D6530" s="1" t="s">
        <v>1076</v>
      </c>
      <c r="E6530" s="1" t="s">
        <v>254</v>
      </c>
      <c r="F6530" s="1" t="n">
        <v>20</v>
      </c>
      <c r="G6530" s="1" t="n">
        <v>0</v>
      </c>
      <c r="H6530" s="1" t="s">
        <v>255</v>
      </c>
      <c r="I6530" s="1" t="s">
        <v>255</v>
      </c>
      <c r="J6530" s="1" t="s">
        <v>256</v>
      </c>
    </row>
    <row r="6531" customFormat="false" ht="15" hidden="false" customHeight="false" outlineLevel="0" collapsed="false">
      <c r="A6531" s="1" t="s">
        <v>26</v>
      </c>
      <c r="B6531" s="1" t="s">
        <v>2709</v>
      </c>
      <c r="C6531" s="1" t="s">
        <v>565</v>
      </c>
      <c r="D6531" s="1" t="s">
        <v>663</v>
      </c>
      <c r="E6531" s="1" t="s">
        <v>258</v>
      </c>
      <c r="F6531" s="1" t="n">
        <v>40</v>
      </c>
      <c r="G6531" s="1" t="s">
        <v>259</v>
      </c>
      <c r="H6531" s="1" t="s">
        <v>255</v>
      </c>
      <c r="I6531" s="1" t="s">
        <v>255</v>
      </c>
      <c r="J6531" s="1" t="s">
        <v>415</v>
      </c>
    </row>
    <row r="6532" customFormat="false" ht="15" hidden="false" customHeight="false" outlineLevel="0" collapsed="false">
      <c r="A6532" s="1" t="s">
        <v>26</v>
      </c>
      <c r="B6532" s="1" t="s">
        <v>2709</v>
      </c>
      <c r="C6532" s="1" t="s">
        <v>565</v>
      </c>
      <c r="D6532" s="1" t="s">
        <v>1079</v>
      </c>
      <c r="E6532" s="1" t="s">
        <v>1927</v>
      </c>
      <c r="F6532" s="1" t="n">
        <v>6</v>
      </c>
      <c r="I6532" s="1" t="s">
        <v>275</v>
      </c>
      <c r="J6532" s="1" t="s">
        <v>271</v>
      </c>
    </row>
    <row r="6533" customFormat="false" ht="15" hidden="false" customHeight="false" outlineLevel="0" collapsed="false">
      <c r="A6533" s="1" t="s">
        <v>26</v>
      </c>
      <c r="B6533" s="1" t="s">
        <v>2709</v>
      </c>
      <c r="C6533" s="1" t="s">
        <v>565</v>
      </c>
      <c r="D6533" s="1" t="s">
        <v>1080</v>
      </c>
      <c r="E6533" s="1" t="s">
        <v>258</v>
      </c>
      <c r="F6533" s="1" t="n">
        <v>32</v>
      </c>
      <c r="G6533" s="1" t="s">
        <v>259</v>
      </c>
      <c r="I6533" s="1" t="s">
        <v>275</v>
      </c>
      <c r="J6533" s="1" t="s">
        <v>1081</v>
      </c>
    </row>
    <row r="6534" customFormat="false" ht="15" hidden="false" customHeight="false" outlineLevel="0" collapsed="false">
      <c r="A6534" s="1" t="s">
        <v>26</v>
      </c>
      <c r="B6534" s="1" t="s">
        <v>2709</v>
      </c>
      <c r="C6534" s="1" t="s">
        <v>565</v>
      </c>
      <c r="D6534" s="1" t="s">
        <v>1082</v>
      </c>
      <c r="E6534" s="1" t="s">
        <v>1659</v>
      </c>
      <c r="I6534" s="1" t="s">
        <v>255</v>
      </c>
      <c r="J6534" s="1" t="s">
        <v>415</v>
      </c>
    </row>
    <row r="6535" customFormat="false" ht="15" hidden="false" customHeight="false" outlineLevel="0" collapsed="false">
      <c r="A6535" s="1" t="s">
        <v>26</v>
      </c>
      <c r="B6535" s="1" t="s">
        <v>2710</v>
      </c>
      <c r="D6535" s="1" t="s">
        <v>1072</v>
      </c>
      <c r="E6535" s="1" t="s">
        <v>1927</v>
      </c>
      <c r="F6535" s="1" t="n">
        <v>6</v>
      </c>
      <c r="I6535" s="1" t="s">
        <v>255</v>
      </c>
      <c r="J6535" s="1" t="s">
        <v>265</v>
      </c>
    </row>
    <row r="6536" customFormat="false" ht="15" hidden="false" customHeight="false" outlineLevel="0" collapsed="false">
      <c r="A6536" s="1" t="s">
        <v>26</v>
      </c>
      <c r="B6536" s="1" t="s">
        <v>2710</v>
      </c>
      <c r="D6536" s="1" t="s">
        <v>1073</v>
      </c>
      <c r="E6536" s="1" t="s">
        <v>258</v>
      </c>
      <c r="F6536" s="1" t="n">
        <v>32</v>
      </c>
      <c r="G6536" s="1" t="s">
        <v>259</v>
      </c>
      <c r="I6536" s="1" t="s">
        <v>255</v>
      </c>
      <c r="J6536" s="1" t="s">
        <v>376</v>
      </c>
    </row>
    <row r="6537" customFormat="false" ht="15" hidden="false" customHeight="false" outlineLevel="0" collapsed="false">
      <c r="A6537" s="1" t="s">
        <v>26</v>
      </c>
      <c r="B6537" s="1" t="s">
        <v>2710</v>
      </c>
      <c r="D6537" s="1" t="s">
        <v>2500</v>
      </c>
      <c r="E6537" s="1" t="s">
        <v>264</v>
      </c>
      <c r="I6537" s="1" t="s">
        <v>255</v>
      </c>
      <c r="J6537" s="1" t="s">
        <v>415</v>
      </c>
    </row>
    <row r="6538" customFormat="false" ht="15" hidden="false" customHeight="false" outlineLevel="0" collapsed="false">
      <c r="A6538" s="1" t="s">
        <v>26</v>
      </c>
      <c r="B6538" s="1" t="s">
        <v>2710</v>
      </c>
      <c r="D6538" s="1" t="s">
        <v>2501</v>
      </c>
      <c r="E6538" s="1" t="s">
        <v>264</v>
      </c>
      <c r="I6538" s="1" t="s">
        <v>255</v>
      </c>
      <c r="J6538" s="1" t="s">
        <v>415</v>
      </c>
    </row>
    <row r="6539" customFormat="false" ht="15" hidden="false" customHeight="false" outlineLevel="0" collapsed="false">
      <c r="A6539" s="1" t="s">
        <v>26</v>
      </c>
      <c r="B6539" s="1" t="s">
        <v>2710</v>
      </c>
      <c r="D6539" s="1" t="s">
        <v>1076</v>
      </c>
      <c r="E6539" s="1" t="s">
        <v>254</v>
      </c>
      <c r="F6539" s="1" t="n">
        <v>20</v>
      </c>
      <c r="G6539" s="1" t="n">
        <v>0</v>
      </c>
      <c r="H6539" s="1" t="s">
        <v>255</v>
      </c>
      <c r="I6539" s="1" t="s">
        <v>255</v>
      </c>
      <c r="J6539" s="1" t="s">
        <v>256</v>
      </c>
    </row>
    <row r="6540" customFormat="false" ht="15" hidden="false" customHeight="false" outlineLevel="0" collapsed="false">
      <c r="A6540" s="1" t="s">
        <v>26</v>
      </c>
      <c r="B6540" s="1" t="s">
        <v>2710</v>
      </c>
      <c r="D6540" s="1" t="s">
        <v>2502</v>
      </c>
      <c r="E6540" s="1" t="s">
        <v>584</v>
      </c>
      <c r="F6540" s="1" t="n">
        <v>1</v>
      </c>
      <c r="G6540" s="1" t="s">
        <v>259</v>
      </c>
      <c r="I6540" s="1" t="s">
        <v>255</v>
      </c>
      <c r="J6540" s="1" t="s">
        <v>415</v>
      </c>
    </row>
    <row r="6541" customFormat="false" ht="15" hidden="false" customHeight="false" outlineLevel="0" collapsed="false">
      <c r="A6541" s="1" t="s">
        <v>26</v>
      </c>
      <c r="B6541" s="1" t="s">
        <v>2710</v>
      </c>
      <c r="D6541" s="1" t="s">
        <v>1986</v>
      </c>
      <c r="E6541" s="1" t="s">
        <v>254</v>
      </c>
      <c r="F6541" s="1" t="n">
        <v>20</v>
      </c>
      <c r="G6541" s="1" t="n">
        <v>0</v>
      </c>
      <c r="I6541" s="1" t="s">
        <v>255</v>
      </c>
      <c r="J6541" s="1" t="s">
        <v>415</v>
      </c>
    </row>
    <row r="6542" customFormat="false" ht="15" hidden="false" customHeight="false" outlineLevel="0" collapsed="false">
      <c r="A6542" s="1" t="s">
        <v>26</v>
      </c>
      <c r="B6542" s="1" t="s">
        <v>2710</v>
      </c>
      <c r="D6542" s="1" t="s">
        <v>1079</v>
      </c>
      <c r="E6542" s="1" t="s">
        <v>1927</v>
      </c>
      <c r="F6542" s="1" t="n">
        <v>6</v>
      </c>
      <c r="I6542" s="1" t="s">
        <v>275</v>
      </c>
      <c r="J6542" s="1" t="s">
        <v>271</v>
      </c>
    </row>
    <row r="6543" customFormat="false" ht="15" hidden="false" customHeight="false" outlineLevel="0" collapsed="false">
      <c r="A6543" s="1" t="s">
        <v>26</v>
      </c>
      <c r="B6543" s="1" t="s">
        <v>2710</v>
      </c>
      <c r="D6543" s="1" t="s">
        <v>1080</v>
      </c>
      <c r="E6543" s="1" t="s">
        <v>258</v>
      </c>
      <c r="F6543" s="1" t="n">
        <v>32</v>
      </c>
      <c r="G6543" s="1" t="s">
        <v>259</v>
      </c>
      <c r="I6543" s="1" t="s">
        <v>275</v>
      </c>
      <c r="J6543" s="1" t="s">
        <v>1081</v>
      </c>
    </row>
    <row r="6544" customFormat="false" ht="15" hidden="false" customHeight="false" outlineLevel="0" collapsed="false">
      <c r="A6544" s="1" t="s">
        <v>26</v>
      </c>
      <c r="B6544" s="1" t="s">
        <v>2710</v>
      </c>
      <c r="D6544" s="1" t="s">
        <v>1082</v>
      </c>
      <c r="E6544" s="1" t="s">
        <v>1659</v>
      </c>
      <c r="I6544" s="1" t="s">
        <v>255</v>
      </c>
      <c r="J6544" s="1" t="s">
        <v>415</v>
      </c>
    </row>
    <row r="6545" customFormat="false" ht="15" hidden="false" customHeight="false" outlineLevel="0" collapsed="false">
      <c r="A6545" s="1" t="s">
        <v>26</v>
      </c>
      <c r="B6545" s="1" t="s">
        <v>2711</v>
      </c>
      <c r="C6545" s="1" t="s">
        <v>2712</v>
      </c>
      <c r="D6545" s="1" t="s">
        <v>257</v>
      </c>
      <c r="E6545" s="1" t="s">
        <v>258</v>
      </c>
      <c r="F6545" s="1" t="n">
        <v>2</v>
      </c>
      <c r="G6545" s="1" t="s">
        <v>259</v>
      </c>
      <c r="H6545" s="1" t="s">
        <v>255</v>
      </c>
      <c r="I6545" s="1" t="s">
        <v>255</v>
      </c>
      <c r="J6545" s="1" t="s">
        <v>415</v>
      </c>
    </row>
    <row r="6546" customFormat="false" ht="15" hidden="false" customHeight="false" outlineLevel="0" collapsed="false">
      <c r="A6546" s="1" t="s">
        <v>26</v>
      </c>
      <c r="B6546" s="1" t="s">
        <v>2711</v>
      </c>
      <c r="C6546" s="1" t="s">
        <v>2712</v>
      </c>
      <c r="D6546" s="1" t="s">
        <v>1072</v>
      </c>
      <c r="E6546" s="1" t="s">
        <v>1927</v>
      </c>
      <c r="F6546" s="1" t="n">
        <v>6</v>
      </c>
      <c r="I6546" s="1" t="s">
        <v>255</v>
      </c>
      <c r="J6546" s="1" t="s">
        <v>265</v>
      </c>
    </row>
    <row r="6547" customFormat="false" ht="15" hidden="false" customHeight="false" outlineLevel="0" collapsed="false">
      <c r="A6547" s="1" t="s">
        <v>26</v>
      </c>
      <c r="B6547" s="1" t="s">
        <v>2711</v>
      </c>
      <c r="C6547" s="1" t="s">
        <v>2712</v>
      </c>
      <c r="D6547" s="1" t="s">
        <v>1073</v>
      </c>
      <c r="E6547" s="1" t="s">
        <v>258</v>
      </c>
      <c r="F6547" s="1" t="n">
        <v>32</v>
      </c>
      <c r="G6547" s="1" t="s">
        <v>259</v>
      </c>
      <c r="I6547" s="1" t="s">
        <v>255</v>
      </c>
      <c r="J6547" s="1" t="s">
        <v>376</v>
      </c>
    </row>
    <row r="6548" customFormat="false" ht="15" hidden="false" customHeight="false" outlineLevel="0" collapsed="false">
      <c r="A6548" s="1" t="s">
        <v>26</v>
      </c>
      <c r="B6548" s="1" t="s">
        <v>2711</v>
      </c>
      <c r="C6548" s="1" t="s">
        <v>2712</v>
      </c>
      <c r="D6548" s="1" t="s">
        <v>260</v>
      </c>
      <c r="E6548" s="1" t="s">
        <v>258</v>
      </c>
      <c r="F6548" s="1" t="n">
        <v>100</v>
      </c>
      <c r="G6548" s="1" t="s">
        <v>259</v>
      </c>
      <c r="I6548" s="1" t="s">
        <v>275</v>
      </c>
      <c r="J6548" s="1" t="s">
        <v>415</v>
      </c>
    </row>
    <row r="6549" customFormat="false" ht="15" hidden="false" customHeight="false" outlineLevel="0" collapsed="false">
      <c r="A6549" s="1" t="s">
        <v>26</v>
      </c>
      <c r="B6549" s="1" t="s">
        <v>2711</v>
      </c>
      <c r="C6549" s="1" t="s">
        <v>2712</v>
      </c>
      <c r="D6549" s="1" t="s">
        <v>1076</v>
      </c>
      <c r="E6549" s="1" t="s">
        <v>254</v>
      </c>
      <c r="F6549" s="1" t="n">
        <v>20</v>
      </c>
      <c r="G6549" s="1" t="n">
        <v>0</v>
      </c>
      <c r="H6549" s="1" t="s">
        <v>255</v>
      </c>
      <c r="I6549" s="1" t="s">
        <v>255</v>
      </c>
      <c r="J6549" s="1" t="s">
        <v>256</v>
      </c>
    </row>
    <row r="6550" customFormat="false" ht="15" hidden="false" customHeight="false" outlineLevel="0" collapsed="false">
      <c r="A6550" s="1" t="s">
        <v>26</v>
      </c>
      <c r="B6550" s="1" t="s">
        <v>2711</v>
      </c>
      <c r="C6550" s="1" t="s">
        <v>2712</v>
      </c>
      <c r="D6550" s="1" t="s">
        <v>663</v>
      </c>
      <c r="E6550" s="1" t="s">
        <v>258</v>
      </c>
      <c r="F6550" s="1" t="n">
        <v>50</v>
      </c>
      <c r="G6550" s="1" t="s">
        <v>259</v>
      </c>
      <c r="H6550" s="1" t="s">
        <v>255</v>
      </c>
      <c r="I6550" s="1" t="s">
        <v>255</v>
      </c>
      <c r="J6550" s="1" t="s">
        <v>415</v>
      </c>
    </row>
    <row r="6551" customFormat="false" ht="15" hidden="false" customHeight="false" outlineLevel="0" collapsed="false">
      <c r="A6551" s="1" t="s">
        <v>26</v>
      </c>
      <c r="B6551" s="1" t="s">
        <v>2711</v>
      </c>
      <c r="C6551" s="1" t="s">
        <v>2712</v>
      </c>
      <c r="D6551" s="1" t="s">
        <v>1079</v>
      </c>
      <c r="E6551" s="1" t="s">
        <v>1927</v>
      </c>
      <c r="F6551" s="1" t="n">
        <v>6</v>
      </c>
      <c r="I6551" s="1" t="s">
        <v>275</v>
      </c>
      <c r="J6551" s="1" t="s">
        <v>271</v>
      </c>
    </row>
    <row r="6552" customFormat="false" ht="15" hidden="false" customHeight="false" outlineLevel="0" collapsed="false">
      <c r="A6552" s="1" t="s">
        <v>26</v>
      </c>
      <c r="B6552" s="1" t="s">
        <v>2711</v>
      </c>
      <c r="C6552" s="1" t="s">
        <v>2712</v>
      </c>
      <c r="D6552" s="1" t="s">
        <v>1080</v>
      </c>
      <c r="E6552" s="1" t="s">
        <v>258</v>
      </c>
      <c r="F6552" s="1" t="n">
        <v>32</v>
      </c>
      <c r="G6552" s="1" t="s">
        <v>259</v>
      </c>
      <c r="I6552" s="1" t="s">
        <v>275</v>
      </c>
      <c r="J6552" s="1" t="s">
        <v>1081</v>
      </c>
    </row>
    <row r="6553" customFormat="false" ht="15" hidden="false" customHeight="false" outlineLevel="0" collapsed="false">
      <c r="A6553" s="1" t="s">
        <v>26</v>
      </c>
      <c r="B6553" s="1" t="s">
        <v>2711</v>
      </c>
      <c r="C6553" s="1" t="s">
        <v>2712</v>
      </c>
      <c r="D6553" s="1" t="s">
        <v>1082</v>
      </c>
      <c r="E6553" s="1" t="s">
        <v>1659</v>
      </c>
      <c r="I6553" s="1" t="s">
        <v>255</v>
      </c>
      <c r="J6553" s="1" t="s">
        <v>415</v>
      </c>
    </row>
    <row r="6554" customFormat="false" ht="15" hidden="false" customHeight="false" outlineLevel="0" collapsed="false">
      <c r="A6554" s="1" t="s">
        <v>26</v>
      </c>
      <c r="B6554" s="1" t="s">
        <v>2713</v>
      </c>
      <c r="D6554" s="1" t="s">
        <v>1072</v>
      </c>
      <c r="E6554" s="1" t="s">
        <v>1927</v>
      </c>
      <c r="F6554" s="1" t="n">
        <v>6</v>
      </c>
      <c r="I6554" s="1" t="s">
        <v>255</v>
      </c>
      <c r="J6554" s="1" t="s">
        <v>265</v>
      </c>
    </row>
    <row r="6555" customFormat="false" ht="15" hidden="false" customHeight="false" outlineLevel="0" collapsed="false">
      <c r="A6555" s="1" t="s">
        <v>26</v>
      </c>
      <c r="B6555" s="1" t="s">
        <v>2713</v>
      </c>
      <c r="D6555" s="1" t="s">
        <v>1073</v>
      </c>
      <c r="E6555" s="1" t="s">
        <v>258</v>
      </c>
      <c r="F6555" s="1" t="n">
        <v>32</v>
      </c>
      <c r="G6555" s="1" t="s">
        <v>259</v>
      </c>
      <c r="I6555" s="1" t="s">
        <v>255</v>
      </c>
      <c r="J6555" s="1" t="s">
        <v>376</v>
      </c>
    </row>
    <row r="6556" customFormat="false" ht="15" hidden="false" customHeight="false" outlineLevel="0" collapsed="false">
      <c r="A6556" s="1" t="s">
        <v>26</v>
      </c>
      <c r="B6556" s="1" t="s">
        <v>2713</v>
      </c>
      <c r="D6556" s="1" t="s">
        <v>2500</v>
      </c>
      <c r="E6556" s="1" t="s">
        <v>264</v>
      </c>
      <c r="I6556" s="1" t="s">
        <v>255</v>
      </c>
      <c r="J6556" s="1" t="s">
        <v>415</v>
      </c>
    </row>
    <row r="6557" customFormat="false" ht="15" hidden="false" customHeight="false" outlineLevel="0" collapsed="false">
      <c r="A6557" s="1" t="s">
        <v>26</v>
      </c>
      <c r="B6557" s="1" t="s">
        <v>2713</v>
      </c>
      <c r="D6557" s="1" t="s">
        <v>2501</v>
      </c>
      <c r="E6557" s="1" t="s">
        <v>264</v>
      </c>
      <c r="I6557" s="1" t="s">
        <v>255</v>
      </c>
      <c r="J6557" s="1" t="s">
        <v>415</v>
      </c>
    </row>
    <row r="6558" customFormat="false" ht="15" hidden="false" customHeight="false" outlineLevel="0" collapsed="false">
      <c r="A6558" s="1" t="s">
        <v>26</v>
      </c>
      <c r="B6558" s="1" t="s">
        <v>2713</v>
      </c>
      <c r="D6558" s="1" t="s">
        <v>1076</v>
      </c>
      <c r="E6558" s="1" t="s">
        <v>254</v>
      </c>
      <c r="F6558" s="1" t="n">
        <v>20</v>
      </c>
      <c r="G6558" s="1" t="n">
        <v>0</v>
      </c>
      <c r="H6558" s="1" t="s">
        <v>255</v>
      </c>
      <c r="I6558" s="1" t="s">
        <v>255</v>
      </c>
      <c r="J6558" s="1" t="s">
        <v>256</v>
      </c>
    </row>
    <row r="6559" customFormat="false" ht="15" hidden="false" customHeight="false" outlineLevel="0" collapsed="false">
      <c r="A6559" s="1" t="s">
        <v>26</v>
      </c>
      <c r="B6559" s="1" t="s">
        <v>2713</v>
      </c>
      <c r="D6559" s="1" t="s">
        <v>2502</v>
      </c>
      <c r="E6559" s="1" t="s">
        <v>584</v>
      </c>
      <c r="F6559" s="1" t="n">
        <v>1</v>
      </c>
      <c r="G6559" s="1" t="s">
        <v>259</v>
      </c>
      <c r="I6559" s="1" t="s">
        <v>255</v>
      </c>
      <c r="J6559" s="1" t="s">
        <v>415</v>
      </c>
    </row>
    <row r="6560" customFormat="false" ht="15" hidden="false" customHeight="false" outlineLevel="0" collapsed="false">
      <c r="A6560" s="1" t="s">
        <v>26</v>
      </c>
      <c r="B6560" s="1" t="s">
        <v>2713</v>
      </c>
      <c r="D6560" s="1" t="s">
        <v>1986</v>
      </c>
      <c r="E6560" s="1" t="s">
        <v>254</v>
      </c>
      <c r="F6560" s="1" t="n">
        <v>20</v>
      </c>
      <c r="G6560" s="1" t="n">
        <v>0</v>
      </c>
      <c r="I6560" s="1" t="s">
        <v>255</v>
      </c>
      <c r="J6560" s="1" t="s">
        <v>415</v>
      </c>
    </row>
    <row r="6561" customFormat="false" ht="15" hidden="false" customHeight="false" outlineLevel="0" collapsed="false">
      <c r="A6561" s="1" t="s">
        <v>26</v>
      </c>
      <c r="B6561" s="1" t="s">
        <v>2713</v>
      </c>
      <c r="D6561" s="1" t="s">
        <v>1079</v>
      </c>
      <c r="E6561" s="1" t="s">
        <v>1927</v>
      </c>
      <c r="F6561" s="1" t="n">
        <v>6</v>
      </c>
      <c r="I6561" s="1" t="s">
        <v>275</v>
      </c>
      <c r="J6561" s="1" t="s">
        <v>271</v>
      </c>
    </row>
    <row r="6562" customFormat="false" ht="15" hidden="false" customHeight="false" outlineLevel="0" collapsed="false">
      <c r="A6562" s="1" t="s">
        <v>26</v>
      </c>
      <c r="B6562" s="1" t="s">
        <v>2713</v>
      </c>
      <c r="D6562" s="1" t="s">
        <v>1080</v>
      </c>
      <c r="E6562" s="1" t="s">
        <v>258</v>
      </c>
      <c r="F6562" s="1" t="n">
        <v>32</v>
      </c>
      <c r="G6562" s="1" t="s">
        <v>259</v>
      </c>
      <c r="I6562" s="1" t="s">
        <v>275</v>
      </c>
      <c r="J6562" s="1" t="s">
        <v>1081</v>
      </c>
    </row>
    <row r="6563" customFormat="false" ht="15" hidden="false" customHeight="false" outlineLevel="0" collapsed="false">
      <c r="A6563" s="1" t="s">
        <v>26</v>
      </c>
      <c r="B6563" s="1" t="s">
        <v>2713</v>
      </c>
      <c r="D6563" s="1" t="s">
        <v>1082</v>
      </c>
      <c r="E6563" s="1" t="s">
        <v>1659</v>
      </c>
      <c r="I6563" s="1" t="s">
        <v>255</v>
      </c>
      <c r="J6563" s="1" t="s">
        <v>415</v>
      </c>
    </row>
    <row r="6564" customFormat="false" ht="15" hidden="false" customHeight="false" outlineLevel="0" collapsed="false">
      <c r="A6564" s="1" t="s">
        <v>26</v>
      </c>
      <c r="B6564" s="1" t="s">
        <v>2714</v>
      </c>
      <c r="D6564" s="1" t="s">
        <v>257</v>
      </c>
      <c r="E6564" s="1" t="s">
        <v>258</v>
      </c>
      <c r="F6564" s="1" t="n">
        <v>11</v>
      </c>
      <c r="G6564" s="1" t="s">
        <v>259</v>
      </c>
      <c r="H6564" s="1" t="s">
        <v>255</v>
      </c>
      <c r="I6564" s="1" t="s">
        <v>255</v>
      </c>
      <c r="J6564" s="1" t="s">
        <v>415</v>
      </c>
    </row>
    <row r="6565" customFormat="false" ht="15" hidden="false" customHeight="false" outlineLevel="0" collapsed="false">
      <c r="A6565" s="1" t="s">
        <v>26</v>
      </c>
      <c r="B6565" s="1" t="s">
        <v>2714</v>
      </c>
      <c r="D6565" s="1" t="s">
        <v>1072</v>
      </c>
      <c r="E6565" s="1" t="s">
        <v>1927</v>
      </c>
      <c r="F6565" s="1" t="n">
        <v>6</v>
      </c>
      <c r="I6565" s="1" t="s">
        <v>255</v>
      </c>
      <c r="J6565" s="1" t="s">
        <v>265</v>
      </c>
    </row>
    <row r="6566" customFormat="false" ht="15" hidden="false" customHeight="false" outlineLevel="0" collapsed="false">
      <c r="A6566" s="1" t="s">
        <v>26</v>
      </c>
      <c r="B6566" s="1" t="s">
        <v>2714</v>
      </c>
      <c r="D6566" s="1" t="s">
        <v>1073</v>
      </c>
      <c r="E6566" s="1" t="s">
        <v>258</v>
      </c>
      <c r="F6566" s="1" t="n">
        <v>32</v>
      </c>
      <c r="G6566" s="1" t="s">
        <v>259</v>
      </c>
      <c r="I6566" s="1" t="s">
        <v>255</v>
      </c>
      <c r="J6566" s="1" t="s">
        <v>376</v>
      </c>
    </row>
    <row r="6567" customFormat="false" ht="15" hidden="false" customHeight="false" outlineLevel="0" collapsed="false">
      <c r="A6567" s="1" t="s">
        <v>26</v>
      </c>
      <c r="B6567" s="1" t="s">
        <v>2714</v>
      </c>
      <c r="D6567" s="1" t="s">
        <v>260</v>
      </c>
      <c r="E6567" s="1" t="s">
        <v>258</v>
      </c>
      <c r="F6567" s="1" t="n">
        <v>60</v>
      </c>
      <c r="G6567" s="1" t="s">
        <v>259</v>
      </c>
      <c r="I6567" s="1" t="s">
        <v>275</v>
      </c>
      <c r="J6567" s="1" t="s">
        <v>415</v>
      </c>
    </row>
    <row r="6568" customFormat="false" ht="15" hidden="false" customHeight="false" outlineLevel="0" collapsed="false">
      <c r="A6568" s="1" t="s">
        <v>26</v>
      </c>
      <c r="B6568" s="1" t="s">
        <v>2714</v>
      </c>
      <c r="D6568" s="1" t="s">
        <v>1076</v>
      </c>
      <c r="E6568" s="1" t="s">
        <v>254</v>
      </c>
      <c r="F6568" s="1" t="n">
        <v>20</v>
      </c>
      <c r="G6568" s="1" t="n">
        <v>0</v>
      </c>
      <c r="H6568" s="1" t="s">
        <v>255</v>
      </c>
      <c r="I6568" s="1" t="s">
        <v>255</v>
      </c>
      <c r="J6568" s="1" t="s">
        <v>256</v>
      </c>
    </row>
    <row r="6569" customFormat="false" ht="15" hidden="false" customHeight="false" outlineLevel="0" collapsed="false">
      <c r="A6569" s="1" t="s">
        <v>26</v>
      </c>
      <c r="B6569" s="1" t="s">
        <v>2714</v>
      </c>
      <c r="D6569" s="1" t="s">
        <v>2715</v>
      </c>
      <c r="E6569" s="1" t="s">
        <v>584</v>
      </c>
      <c r="F6569" s="1" t="n">
        <v>1</v>
      </c>
      <c r="G6569" s="1" t="s">
        <v>259</v>
      </c>
      <c r="I6569" s="1" t="s">
        <v>275</v>
      </c>
      <c r="J6569" s="1" t="s">
        <v>415</v>
      </c>
    </row>
    <row r="6570" customFormat="false" ht="15" hidden="false" customHeight="false" outlineLevel="0" collapsed="false">
      <c r="A6570" s="1" t="s">
        <v>26</v>
      </c>
      <c r="B6570" s="1" t="s">
        <v>2714</v>
      </c>
      <c r="D6570" s="1" t="s">
        <v>663</v>
      </c>
      <c r="E6570" s="1" t="s">
        <v>258</v>
      </c>
      <c r="F6570" s="1" t="n">
        <v>45</v>
      </c>
      <c r="G6570" s="1" t="s">
        <v>259</v>
      </c>
      <c r="H6570" s="1" t="s">
        <v>255</v>
      </c>
      <c r="I6570" s="1" t="s">
        <v>255</v>
      </c>
      <c r="J6570" s="1" t="s">
        <v>415</v>
      </c>
    </row>
    <row r="6571" customFormat="false" ht="15" hidden="false" customHeight="false" outlineLevel="0" collapsed="false">
      <c r="A6571" s="1" t="s">
        <v>26</v>
      </c>
      <c r="B6571" s="1" t="s">
        <v>2714</v>
      </c>
      <c r="D6571" s="1" t="s">
        <v>1079</v>
      </c>
      <c r="E6571" s="1" t="s">
        <v>1927</v>
      </c>
      <c r="F6571" s="1" t="n">
        <v>6</v>
      </c>
      <c r="I6571" s="1" t="s">
        <v>275</v>
      </c>
      <c r="J6571" s="1" t="s">
        <v>271</v>
      </c>
    </row>
    <row r="6572" customFormat="false" ht="15" hidden="false" customHeight="false" outlineLevel="0" collapsed="false">
      <c r="A6572" s="1" t="s">
        <v>26</v>
      </c>
      <c r="B6572" s="1" t="s">
        <v>2714</v>
      </c>
      <c r="D6572" s="1" t="s">
        <v>1080</v>
      </c>
      <c r="E6572" s="1" t="s">
        <v>258</v>
      </c>
      <c r="F6572" s="1" t="n">
        <v>32</v>
      </c>
      <c r="G6572" s="1" t="s">
        <v>259</v>
      </c>
      <c r="I6572" s="1" t="s">
        <v>275</v>
      </c>
      <c r="J6572" s="1" t="s">
        <v>1081</v>
      </c>
    </row>
    <row r="6573" customFormat="false" ht="15" hidden="false" customHeight="false" outlineLevel="0" collapsed="false">
      <c r="A6573" s="1" t="s">
        <v>26</v>
      </c>
      <c r="B6573" s="1" t="s">
        <v>2714</v>
      </c>
      <c r="D6573" s="1" t="s">
        <v>1082</v>
      </c>
      <c r="E6573" s="1" t="s">
        <v>1659</v>
      </c>
      <c r="I6573" s="1" t="s">
        <v>255</v>
      </c>
      <c r="J6573" s="1" t="s">
        <v>415</v>
      </c>
    </row>
    <row r="6574" customFormat="false" ht="15" hidden="false" customHeight="false" outlineLevel="0" collapsed="false">
      <c r="A6574" s="1" t="s">
        <v>26</v>
      </c>
      <c r="B6574" s="1" t="s">
        <v>2716</v>
      </c>
      <c r="D6574" s="1" t="s">
        <v>1072</v>
      </c>
      <c r="E6574" s="1" t="s">
        <v>1927</v>
      </c>
      <c r="F6574" s="1" t="n">
        <v>6</v>
      </c>
      <c r="I6574" s="1" t="s">
        <v>255</v>
      </c>
      <c r="J6574" s="1" t="s">
        <v>265</v>
      </c>
    </row>
    <row r="6575" customFormat="false" ht="15" hidden="false" customHeight="false" outlineLevel="0" collapsed="false">
      <c r="A6575" s="1" t="s">
        <v>26</v>
      </c>
      <c r="B6575" s="1" t="s">
        <v>2716</v>
      </c>
      <c r="D6575" s="1" t="s">
        <v>1073</v>
      </c>
      <c r="E6575" s="1" t="s">
        <v>258</v>
      </c>
      <c r="F6575" s="1" t="n">
        <v>32</v>
      </c>
      <c r="G6575" s="1" t="s">
        <v>259</v>
      </c>
      <c r="I6575" s="1" t="s">
        <v>255</v>
      </c>
      <c r="J6575" s="1" t="s">
        <v>376</v>
      </c>
    </row>
    <row r="6576" customFormat="false" ht="15" hidden="false" customHeight="false" outlineLevel="0" collapsed="false">
      <c r="A6576" s="1" t="s">
        <v>26</v>
      </c>
      <c r="B6576" s="1" t="s">
        <v>2716</v>
      </c>
      <c r="D6576" s="1" t="s">
        <v>2500</v>
      </c>
      <c r="E6576" s="1" t="s">
        <v>264</v>
      </c>
      <c r="I6576" s="1" t="s">
        <v>255</v>
      </c>
      <c r="J6576" s="1" t="s">
        <v>415</v>
      </c>
    </row>
    <row r="6577" customFormat="false" ht="15" hidden="false" customHeight="false" outlineLevel="0" collapsed="false">
      <c r="A6577" s="1" t="s">
        <v>26</v>
      </c>
      <c r="B6577" s="1" t="s">
        <v>2716</v>
      </c>
      <c r="D6577" s="1" t="s">
        <v>2501</v>
      </c>
      <c r="E6577" s="1" t="s">
        <v>264</v>
      </c>
      <c r="I6577" s="1" t="s">
        <v>255</v>
      </c>
      <c r="J6577" s="1" t="s">
        <v>415</v>
      </c>
    </row>
    <row r="6578" customFormat="false" ht="15" hidden="false" customHeight="false" outlineLevel="0" collapsed="false">
      <c r="A6578" s="1" t="s">
        <v>26</v>
      </c>
      <c r="B6578" s="1" t="s">
        <v>2716</v>
      </c>
      <c r="D6578" s="1" t="s">
        <v>1076</v>
      </c>
      <c r="E6578" s="1" t="s">
        <v>254</v>
      </c>
      <c r="F6578" s="1" t="n">
        <v>20</v>
      </c>
      <c r="G6578" s="1" t="n">
        <v>0</v>
      </c>
      <c r="H6578" s="1" t="s">
        <v>255</v>
      </c>
      <c r="I6578" s="1" t="s">
        <v>255</v>
      </c>
      <c r="J6578" s="1" t="s">
        <v>256</v>
      </c>
    </row>
    <row r="6579" customFormat="false" ht="15" hidden="false" customHeight="false" outlineLevel="0" collapsed="false">
      <c r="A6579" s="1" t="s">
        <v>26</v>
      </c>
      <c r="B6579" s="1" t="s">
        <v>2716</v>
      </c>
      <c r="D6579" s="1" t="s">
        <v>2502</v>
      </c>
      <c r="E6579" s="1" t="s">
        <v>584</v>
      </c>
      <c r="F6579" s="1" t="n">
        <v>1</v>
      </c>
      <c r="G6579" s="1" t="s">
        <v>259</v>
      </c>
      <c r="I6579" s="1" t="s">
        <v>255</v>
      </c>
      <c r="J6579" s="1" t="s">
        <v>415</v>
      </c>
    </row>
    <row r="6580" customFormat="false" ht="15" hidden="false" customHeight="false" outlineLevel="0" collapsed="false">
      <c r="A6580" s="1" t="s">
        <v>26</v>
      </c>
      <c r="B6580" s="1" t="s">
        <v>2716</v>
      </c>
      <c r="D6580" s="1" t="s">
        <v>1986</v>
      </c>
      <c r="E6580" s="1" t="s">
        <v>254</v>
      </c>
      <c r="F6580" s="1" t="n">
        <v>20</v>
      </c>
      <c r="G6580" s="1" t="n">
        <v>0</v>
      </c>
      <c r="I6580" s="1" t="s">
        <v>255</v>
      </c>
      <c r="J6580" s="1" t="s">
        <v>415</v>
      </c>
    </row>
    <row r="6581" customFormat="false" ht="15" hidden="false" customHeight="false" outlineLevel="0" collapsed="false">
      <c r="A6581" s="1" t="s">
        <v>26</v>
      </c>
      <c r="B6581" s="1" t="s">
        <v>2716</v>
      </c>
      <c r="D6581" s="1" t="s">
        <v>1079</v>
      </c>
      <c r="E6581" s="1" t="s">
        <v>1927</v>
      </c>
      <c r="F6581" s="1" t="n">
        <v>6</v>
      </c>
      <c r="I6581" s="1" t="s">
        <v>275</v>
      </c>
      <c r="J6581" s="1" t="s">
        <v>271</v>
      </c>
    </row>
    <row r="6582" customFormat="false" ht="15" hidden="false" customHeight="false" outlineLevel="0" collapsed="false">
      <c r="A6582" s="1" t="s">
        <v>26</v>
      </c>
      <c r="B6582" s="1" t="s">
        <v>2716</v>
      </c>
      <c r="D6582" s="1" t="s">
        <v>1080</v>
      </c>
      <c r="E6582" s="1" t="s">
        <v>258</v>
      </c>
      <c r="F6582" s="1" t="n">
        <v>32</v>
      </c>
      <c r="G6582" s="1" t="s">
        <v>259</v>
      </c>
      <c r="I6582" s="1" t="s">
        <v>275</v>
      </c>
      <c r="J6582" s="1" t="s">
        <v>1081</v>
      </c>
    </row>
    <row r="6583" customFormat="false" ht="15" hidden="false" customHeight="false" outlineLevel="0" collapsed="false">
      <c r="A6583" s="1" t="s">
        <v>26</v>
      </c>
      <c r="B6583" s="1" t="s">
        <v>2716</v>
      </c>
      <c r="D6583" s="1" t="s">
        <v>1082</v>
      </c>
      <c r="E6583" s="1" t="s">
        <v>1659</v>
      </c>
      <c r="I6583" s="1" t="s">
        <v>255</v>
      </c>
      <c r="J6583" s="1" t="s">
        <v>415</v>
      </c>
    </row>
    <row r="6584" customFormat="false" ht="15" hidden="false" customHeight="false" outlineLevel="0" collapsed="false">
      <c r="A6584" s="1" t="s">
        <v>26</v>
      </c>
      <c r="B6584" s="1" t="s">
        <v>2717</v>
      </c>
      <c r="D6584" s="1" t="s">
        <v>1072</v>
      </c>
      <c r="E6584" s="1" t="s">
        <v>1927</v>
      </c>
      <c r="F6584" s="1" t="n">
        <v>6</v>
      </c>
      <c r="I6584" s="1" t="s">
        <v>255</v>
      </c>
      <c r="J6584" s="1" t="s">
        <v>265</v>
      </c>
    </row>
    <row r="6585" customFormat="false" ht="15" hidden="false" customHeight="false" outlineLevel="0" collapsed="false">
      <c r="A6585" s="1" t="s">
        <v>26</v>
      </c>
      <c r="B6585" s="1" t="s">
        <v>2717</v>
      </c>
      <c r="D6585" s="1" t="s">
        <v>1073</v>
      </c>
      <c r="E6585" s="1" t="s">
        <v>258</v>
      </c>
      <c r="F6585" s="1" t="n">
        <v>32</v>
      </c>
      <c r="G6585" s="1" t="s">
        <v>259</v>
      </c>
      <c r="I6585" s="1" t="s">
        <v>255</v>
      </c>
      <c r="J6585" s="1" t="s">
        <v>376</v>
      </c>
    </row>
    <row r="6586" customFormat="false" ht="15" hidden="false" customHeight="false" outlineLevel="0" collapsed="false">
      <c r="A6586" s="1" t="s">
        <v>26</v>
      </c>
      <c r="B6586" s="1" t="s">
        <v>2717</v>
      </c>
      <c r="D6586" s="1" t="s">
        <v>2500</v>
      </c>
      <c r="E6586" s="1" t="s">
        <v>264</v>
      </c>
      <c r="I6586" s="1" t="s">
        <v>255</v>
      </c>
      <c r="J6586" s="1" t="s">
        <v>415</v>
      </c>
    </row>
    <row r="6587" customFormat="false" ht="15" hidden="false" customHeight="false" outlineLevel="0" collapsed="false">
      <c r="A6587" s="1" t="s">
        <v>26</v>
      </c>
      <c r="B6587" s="1" t="s">
        <v>2717</v>
      </c>
      <c r="D6587" s="1" t="s">
        <v>2501</v>
      </c>
      <c r="E6587" s="1" t="s">
        <v>264</v>
      </c>
      <c r="I6587" s="1" t="s">
        <v>255</v>
      </c>
      <c r="J6587" s="1" t="s">
        <v>415</v>
      </c>
    </row>
    <row r="6588" customFormat="false" ht="15" hidden="false" customHeight="false" outlineLevel="0" collapsed="false">
      <c r="A6588" s="1" t="s">
        <v>26</v>
      </c>
      <c r="B6588" s="1" t="s">
        <v>2717</v>
      </c>
      <c r="D6588" s="1" t="s">
        <v>1076</v>
      </c>
      <c r="E6588" s="1" t="s">
        <v>254</v>
      </c>
      <c r="F6588" s="1" t="n">
        <v>20</v>
      </c>
      <c r="G6588" s="1" t="n">
        <v>0</v>
      </c>
      <c r="H6588" s="1" t="s">
        <v>255</v>
      </c>
      <c r="I6588" s="1" t="s">
        <v>255</v>
      </c>
      <c r="J6588" s="1" t="s">
        <v>256</v>
      </c>
    </row>
    <row r="6589" customFormat="false" ht="15" hidden="false" customHeight="false" outlineLevel="0" collapsed="false">
      <c r="A6589" s="1" t="s">
        <v>26</v>
      </c>
      <c r="B6589" s="1" t="s">
        <v>2717</v>
      </c>
      <c r="D6589" s="1" t="s">
        <v>2502</v>
      </c>
      <c r="E6589" s="1" t="s">
        <v>584</v>
      </c>
      <c r="F6589" s="1" t="n">
        <v>1</v>
      </c>
      <c r="G6589" s="1" t="s">
        <v>259</v>
      </c>
      <c r="I6589" s="1" t="s">
        <v>255</v>
      </c>
      <c r="J6589" s="1" t="s">
        <v>415</v>
      </c>
    </row>
    <row r="6590" customFormat="false" ht="15" hidden="false" customHeight="false" outlineLevel="0" collapsed="false">
      <c r="A6590" s="1" t="s">
        <v>26</v>
      </c>
      <c r="B6590" s="1" t="s">
        <v>2717</v>
      </c>
      <c r="D6590" s="1" t="s">
        <v>1986</v>
      </c>
      <c r="E6590" s="1" t="s">
        <v>254</v>
      </c>
      <c r="F6590" s="1" t="n">
        <v>20</v>
      </c>
      <c r="G6590" s="1" t="n">
        <v>0</v>
      </c>
      <c r="I6590" s="1" t="s">
        <v>255</v>
      </c>
      <c r="J6590" s="1" t="s">
        <v>415</v>
      </c>
    </row>
    <row r="6591" customFormat="false" ht="15" hidden="false" customHeight="false" outlineLevel="0" collapsed="false">
      <c r="A6591" s="1" t="s">
        <v>26</v>
      </c>
      <c r="B6591" s="1" t="s">
        <v>2717</v>
      </c>
      <c r="D6591" s="1" t="s">
        <v>1079</v>
      </c>
      <c r="E6591" s="1" t="s">
        <v>1927</v>
      </c>
      <c r="F6591" s="1" t="n">
        <v>6</v>
      </c>
      <c r="I6591" s="1" t="s">
        <v>275</v>
      </c>
      <c r="J6591" s="1" t="s">
        <v>271</v>
      </c>
    </row>
    <row r="6592" customFormat="false" ht="15" hidden="false" customHeight="false" outlineLevel="0" collapsed="false">
      <c r="A6592" s="1" t="s">
        <v>26</v>
      </c>
      <c r="B6592" s="1" t="s">
        <v>2717</v>
      </c>
      <c r="D6592" s="1" t="s">
        <v>1080</v>
      </c>
      <c r="E6592" s="1" t="s">
        <v>258</v>
      </c>
      <c r="F6592" s="1" t="n">
        <v>32</v>
      </c>
      <c r="G6592" s="1" t="s">
        <v>259</v>
      </c>
      <c r="I6592" s="1" t="s">
        <v>275</v>
      </c>
      <c r="J6592" s="1" t="s">
        <v>1081</v>
      </c>
    </row>
    <row r="6593" customFormat="false" ht="15" hidden="false" customHeight="false" outlineLevel="0" collapsed="false">
      <c r="A6593" s="1" t="s">
        <v>26</v>
      </c>
      <c r="B6593" s="1" t="s">
        <v>2717</v>
      </c>
      <c r="D6593" s="1" t="s">
        <v>1082</v>
      </c>
      <c r="E6593" s="1" t="s">
        <v>1659</v>
      </c>
      <c r="I6593" s="1" t="s">
        <v>255</v>
      </c>
      <c r="J6593" s="1" t="s">
        <v>415</v>
      </c>
    </row>
    <row r="6594" customFormat="false" ht="15" hidden="false" customHeight="false" outlineLevel="0" collapsed="false">
      <c r="A6594" s="1" t="s">
        <v>26</v>
      </c>
      <c r="B6594" s="1" t="s">
        <v>2718</v>
      </c>
      <c r="C6594" s="1" t="s">
        <v>565</v>
      </c>
      <c r="D6594" s="1" t="s">
        <v>257</v>
      </c>
      <c r="E6594" s="1" t="s">
        <v>254</v>
      </c>
      <c r="F6594" s="1" t="n">
        <v>10</v>
      </c>
      <c r="G6594" s="1" t="n">
        <v>0</v>
      </c>
      <c r="H6594" s="1" t="s">
        <v>255</v>
      </c>
      <c r="I6594" s="1" t="s">
        <v>255</v>
      </c>
      <c r="J6594" s="1" t="s">
        <v>415</v>
      </c>
    </row>
    <row r="6595" customFormat="false" ht="15" hidden="false" customHeight="false" outlineLevel="0" collapsed="false">
      <c r="A6595" s="1" t="s">
        <v>26</v>
      </c>
      <c r="B6595" s="1" t="s">
        <v>2718</v>
      </c>
      <c r="C6595" s="1" t="s">
        <v>565</v>
      </c>
      <c r="D6595" s="1" t="s">
        <v>1072</v>
      </c>
      <c r="E6595" s="1" t="s">
        <v>1927</v>
      </c>
      <c r="F6595" s="1" t="n">
        <v>6</v>
      </c>
      <c r="I6595" s="1" t="s">
        <v>255</v>
      </c>
      <c r="J6595" s="1" t="s">
        <v>265</v>
      </c>
    </row>
    <row r="6596" customFormat="false" ht="15" hidden="false" customHeight="false" outlineLevel="0" collapsed="false">
      <c r="A6596" s="1" t="s">
        <v>26</v>
      </c>
      <c r="B6596" s="1" t="s">
        <v>2718</v>
      </c>
      <c r="C6596" s="1" t="s">
        <v>565</v>
      </c>
      <c r="D6596" s="1" t="s">
        <v>1073</v>
      </c>
      <c r="E6596" s="1" t="s">
        <v>258</v>
      </c>
      <c r="F6596" s="1" t="n">
        <v>32</v>
      </c>
      <c r="G6596" s="1" t="s">
        <v>259</v>
      </c>
      <c r="I6596" s="1" t="s">
        <v>255</v>
      </c>
      <c r="J6596" s="1" t="s">
        <v>376</v>
      </c>
    </row>
    <row r="6597" customFormat="false" ht="15" hidden="false" customHeight="false" outlineLevel="0" collapsed="false">
      <c r="A6597" s="1" t="s">
        <v>26</v>
      </c>
      <c r="B6597" s="1" t="s">
        <v>2718</v>
      </c>
      <c r="C6597" s="1" t="s">
        <v>565</v>
      </c>
      <c r="D6597" s="1" t="s">
        <v>260</v>
      </c>
      <c r="E6597" s="1" t="s">
        <v>258</v>
      </c>
      <c r="F6597" s="1" t="n">
        <v>100</v>
      </c>
      <c r="G6597" s="1" t="s">
        <v>259</v>
      </c>
      <c r="I6597" s="1" t="s">
        <v>275</v>
      </c>
      <c r="J6597" s="1" t="s">
        <v>415</v>
      </c>
    </row>
    <row r="6598" customFormat="false" ht="15" hidden="false" customHeight="false" outlineLevel="0" collapsed="false">
      <c r="A6598" s="1" t="s">
        <v>26</v>
      </c>
      <c r="B6598" s="1" t="s">
        <v>2718</v>
      </c>
      <c r="C6598" s="1" t="s">
        <v>565</v>
      </c>
      <c r="D6598" s="1" t="s">
        <v>1076</v>
      </c>
      <c r="E6598" s="1" t="s">
        <v>254</v>
      </c>
      <c r="F6598" s="1" t="n">
        <v>20</v>
      </c>
      <c r="G6598" s="1" t="n">
        <v>0</v>
      </c>
      <c r="H6598" s="1" t="s">
        <v>255</v>
      </c>
      <c r="I6598" s="1" t="s">
        <v>255</v>
      </c>
      <c r="J6598" s="1" t="s">
        <v>256</v>
      </c>
    </row>
    <row r="6599" customFormat="false" ht="15" hidden="false" customHeight="false" outlineLevel="0" collapsed="false">
      <c r="A6599" s="1" t="s">
        <v>26</v>
      </c>
      <c r="B6599" s="1" t="s">
        <v>2718</v>
      </c>
      <c r="C6599" s="1" t="s">
        <v>565</v>
      </c>
      <c r="D6599" s="1" t="s">
        <v>663</v>
      </c>
      <c r="E6599" s="1" t="s">
        <v>258</v>
      </c>
      <c r="F6599" s="1" t="n">
        <v>50</v>
      </c>
      <c r="G6599" s="1" t="s">
        <v>259</v>
      </c>
      <c r="H6599" s="1" t="s">
        <v>255</v>
      </c>
      <c r="I6599" s="1" t="s">
        <v>255</v>
      </c>
      <c r="J6599" s="1" t="s">
        <v>415</v>
      </c>
    </row>
    <row r="6600" customFormat="false" ht="15" hidden="false" customHeight="false" outlineLevel="0" collapsed="false">
      <c r="A6600" s="1" t="s">
        <v>26</v>
      </c>
      <c r="B6600" s="1" t="s">
        <v>2718</v>
      </c>
      <c r="C6600" s="1" t="s">
        <v>565</v>
      </c>
      <c r="D6600" s="1" t="s">
        <v>1079</v>
      </c>
      <c r="E6600" s="1" t="s">
        <v>1927</v>
      </c>
      <c r="F6600" s="1" t="n">
        <v>6</v>
      </c>
      <c r="I6600" s="1" t="s">
        <v>275</v>
      </c>
      <c r="J6600" s="1" t="s">
        <v>271</v>
      </c>
    </row>
    <row r="6601" customFormat="false" ht="15" hidden="false" customHeight="false" outlineLevel="0" collapsed="false">
      <c r="A6601" s="1" t="s">
        <v>26</v>
      </c>
      <c r="B6601" s="1" t="s">
        <v>2718</v>
      </c>
      <c r="C6601" s="1" t="s">
        <v>565</v>
      </c>
      <c r="D6601" s="1" t="s">
        <v>1080</v>
      </c>
      <c r="E6601" s="1" t="s">
        <v>258</v>
      </c>
      <c r="F6601" s="1" t="n">
        <v>32</v>
      </c>
      <c r="G6601" s="1" t="s">
        <v>259</v>
      </c>
      <c r="I6601" s="1" t="s">
        <v>275</v>
      </c>
      <c r="J6601" s="1" t="s">
        <v>1081</v>
      </c>
    </row>
    <row r="6602" customFormat="false" ht="15" hidden="false" customHeight="false" outlineLevel="0" collapsed="false">
      <c r="A6602" s="1" t="s">
        <v>26</v>
      </c>
      <c r="B6602" s="1" t="s">
        <v>2718</v>
      </c>
      <c r="C6602" s="1" t="s">
        <v>565</v>
      </c>
      <c r="D6602" s="1" t="s">
        <v>1082</v>
      </c>
      <c r="E6602" s="1" t="s">
        <v>1659</v>
      </c>
      <c r="I6602" s="1" t="s">
        <v>255</v>
      </c>
      <c r="J6602" s="1" t="s">
        <v>415</v>
      </c>
    </row>
    <row r="6603" customFormat="false" ht="15" hidden="false" customHeight="false" outlineLevel="0" collapsed="false">
      <c r="A6603" s="1" t="s">
        <v>26</v>
      </c>
      <c r="B6603" s="1" t="s">
        <v>2719</v>
      </c>
      <c r="C6603" s="1" t="s">
        <v>565</v>
      </c>
      <c r="D6603" s="1" t="s">
        <v>257</v>
      </c>
      <c r="E6603" s="1" t="s">
        <v>254</v>
      </c>
      <c r="F6603" s="1" t="n">
        <v>10</v>
      </c>
      <c r="G6603" s="1" t="n">
        <v>0</v>
      </c>
      <c r="H6603" s="1" t="s">
        <v>255</v>
      </c>
      <c r="I6603" s="1" t="s">
        <v>255</v>
      </c>
      <c r="J6603" s="1" t="s">
        <v>415</v>
      </c>
    </row>
    <row r="6604" customFormat="false" ht="15" hidden="false" customHeight="false" outlineLevel="0" collapsed="false">
      <c r="A6604" s="1" t="s">
        <v>26</v>
      </c>
      <c r="B6604" s="1" t="s">
        <v>2719</v>
      </c>
      <c r="C6604" s="1" t="s">
        <v>565</v>
      </c>
      <c r="D6604" s="1" t="s">
        <v>1072</v>
      </c>
      <c r="E6604" s="1" t="s">
        <v>1927</v>
      </c>
      <c r="F6604" s="1" t="n">
        <v>6</v>
      </c>
      <c r="I6604" s="1" t="s">
        <v>255</v>
      </c>
      <c r="J6604" s="1" t="s">
        <v>265</v>
      </c>
    </row>
    <row r="6605" customFormat="false" ht="15" hidden="false" customHeight="false" outlineLevel="0" collapsed="false">
      <c r="A6605" s="1" t="s">
        <v>26</v>
      </c>
      <c r="B6605" s="1" t="s">
        <v>2719</v>
      </c>
      <c r="C6605" s="1" t="s">
        <v>565</v>
      </c>
      <c r="D6605" s="1" t="s">
        <v>1073</v>
      </c>
      <c r="E6605" s="1" t="s">
        <v>258</v>
      </c>
      <c r="F6605" s="1" t="n">
        <v>32</v>
      </c>
      <c r="G6605" s="1" t="s">
        <v>259</v>
      </c>
      <c r="I6605" s="1" t="s">
        <v>255</v>
      </c>
      <c r="J6605" s="1" t="s">
        <v>376</v>
      </c>
    </row>
    <row r="6606" customFormat="false" ht="15" hidden="false" customHeight="false" outlineLevel="0" collapsed="false">
      <c r="A6606" s="1" t="s">
        <v>26</v>
      </c>
      <c r="B6606" s="1" t="s">
        <v>2719</v>
      </c>
      <c r="C6606" s="1" t="s">
        <v>565</v>
      </c>
      <c r="D6606" s="1" t="s">
        <v>260</v>
      </c>
      <c r="E6606" s="1" t="s">
        <v>258</v>
      </c>
      <c r="F6606" s="1" t="n">
        <v>100</v>
      </c>
      <c r="G6606" s="1" t="s">
        <v>259</v>
      </c>
      <c r="I6606" s="1" t="s">
        <v>275</v>
      </c>
      <c r="J6606" s="1" t="s">
        <v>415</v>
      </c>
    </row>
    <row r="6607" customFormat="false" ht="15" hidden="false" customHeight="false" outlineLevel="0" collapsed="false">
      <c r="A6607" s="1" t="s">
        <v>26</v>
      </c>
      <c r="B6607" s="1" t="s">
        <v>2719</v>
      </c>
      <c r="C6607" s="1" t="s">
        <v>565</v>
      </c>
      <c r="D6607" s="1" t="s">
        <v>1076</v>
      </c>
      <c r="E6607" s="1" t="s">
        <v>254</v>
      </c>
      <c r="F6607" s="1" t="n">
        <v>20</v>
      </c>
      <c r="G6607" s="1" t="n">
        <v>0</v>
      </c>
      <c r="H6607" s="1" t="s">
        <v>255</v>
      </c>
      <c r="I6607" s="1" t="s">
        <v>255</v>
      </c>
      <c r="J6607" s="1" t="s">
        <v>256</v>
      </c>
    </row>
    <row r="6608" customFormat="false" ht="15" hidden="false" customHeight="false" outlineLevel="0" collapsed="false">
      <c r="A6608" s="1" t="s">
        <v>26</v>
      </c>
      <c r="B6608" s="1" t="s">
        <v>2719</v>
      </c>
      <c r="C6608" s="1" t="s">
        <v>565</v>
      </c>
      <c r="D6608" s="1" t="s">
        <v>663</v>
      </c>
      <c r="E6608" s="1" t="s">
        <v>258</v>
      </c>
      <c r="F6608" s="1" t="n">
        <v>30</v>
      </c>
      <c r="G6608" s="1" t="s">
        <v>259</v>
      </c>
      <c r="H6608" s="1" t="s">
        <v>255</v>
      </c>
      <c r="I6608" s="1" t="s">
        <v>255</v>
      </c>
      <c r="J6608" s="1" t="s">
        <v>415</v>
      </c>
    </row>
    <row r="6609" customFormat="false" ht="15" hidden="false" customHeight="false" outlineLevel="0" collapsed="false">
      <c r="A6609" s="1" t="s">
        <v>26</v>
      </c>
      <c r="B6609" s="1" t="s">
        <v>2719</v>
      </c>
      <c r="C6609" s="1" t="s">
        <v>565</v>
      </c>
      <c r="D6609" s="1" t="s">
        <v>1079</v>
      </c>
      <c r="E6609" s="1" t="s">
        <v>1927</v>
      </c>
      <c r="F6609" s="1" t="n">
        <v>6</v>
      </c>
      <c r="I6609" s="1" t="s">
        <v>275</v>
      </c>
      <c r="J6609" s="1" t="s">
        <v>271</v>
      </c>
    </row>
    <row r="6610" customFormat="false" ht="15" hidden="false" customHeight="false" outlineLevel="0" collapsed="false">
      <c r="A6610" s="1" t="s">
        <v>26</v>
      </c>
      <c r="B6610" s="1" t="s">
        <v>2719</v>
      </c>
      <c r="C6610" s="1" t="s">
        <v>565</v>
      </c>
      <c r="D6610" s="1" t="s">
        <v>1080</v>
      </c>
      <c r="E6610" s="1" t="s">
        <v>258</v>
      </c>
      <c r="F6610" s="1" t="n">
        <v>32</v>
      </c>
      <c r="G6610" s="1" t="s">
        <v>259</v>
      </c>
      <c r="I6610" s="1" t="s">
        <v>275</v>
      </c>
      <c r="J6610" s="1" t="s">
        <v>1081</v>
      </c>
    </row>
    <row r="6611" customFormat="false" ht="15" hidden="false" customHeight="false" outlineLevel="0" collapsed="false">
      <c r="A6611" s="1" t="s">
        <v>26</v>
      </c>
      <c r="B6611" s="1" t="s">
        <v>2719</v>
      </c>
      <c r="C6611" s="1" t="s">
        <v>565</v>
      </c>
      <c r="D6611" s="1" t="s">
        <v>1082</v>
      </c>
      <c r="E6611" s="1" t="s">
        <v>1659</v>
      </c>
      <c r="I6611" s="1" t="s">
        <v>255</v>
      </c>
      <c r="J6611" s="1" t="s">
        <v>415</v>
      </c>
    </row>
    <row r="6612" customFormat="false" ht="15" hidden="false" customHeight="false" outlineLevel="0" collapsed="false">
      <c r="A6612" s="1" t="s">
        <v>26</v>
      </c>
      <c r="B6612" s="1" t="s">
        <v>2720</v>
      </c>
      <c r="D6612" s="1" t="s">
        <v>1072</v>
      </c>
      <c r="E6612" s="1" t="s">
        <v>1927</v>
      </c>
      <c r="F6612" s="1" t="n">
        <v>6</v>
      </c>
      <c r="I6612" s="1" t="s">
        <v>255</v>
      </c>
      <c r="J6612" s="1" t="s">
        <v>265</v>
      </c>
    </row>
    <row r="6613" customFormat="false" ht="15" hidden="false" customHeight="false" outlineLevel="0" collapsed="false">
      <c r="A6613" s="1" t="s">
        <v>26</v>
      </c>
      <c r="B6613" s="1" t="s">
        <v>2720</v>
      </c>
      <c r="D6613" s="1" t="s">
        <v>1073</v>
      </c>
      <c r="E6613" s="1" t="s">
        <v>258</v>
      </c>
      <c r="F6613" s="1" t="n">
        <v>32</v>
      </c>
      <c r="G6613" s="1" t="s">
        <v>259</v>
      </c>
      <c r="I6613" s="1" t="s">
        <v>255</v>
      </c>
      <c r="J6613" s="1" t="s">
        <v>376</v>
      </c>
    </row>
    <row r="6614" customFormat="false" ht="15" hidden="false" customHeight="false" outlineLevel="0" collapsed="false">
      <c r="A6614" s="1" t="s">
        <v>26</v>
      </c>
      <c r="B6614" s="1" t="s">
        <v>2720</v>
      </c>
      <c r="D6614" s="1" t="s">
        <v>2500</v>
      </c>
      <c r="E6614" s="1" t="s">
        <v>264</v>
      </c>
      <c r="I6614" s="1" t="s">
        <v>255</v>
      </c>
      <c r="J6614" s="1" t="s">
        <v>415</v>
      </c>
    </row>
    <row r="6615" customFormat="false" ht="15" hidden="false" customHeight="false" outlineLevel="0" collapsed="false">
      <c r="A6615" s="1" t="s">
        <v>26</v>
      </c>
      <c r="B6615" s="1" t="s">
        <v>2720</v>
      </c>
      <c r="D6615" s="1" t="s">
        <v>2501</v>
      </c>
      <c r="E6615" s="1" t="s">
        <v>264</v>
      </c>
      <c r="I6615" s="1" t="s">
        <v>255</v>
      </c>
      <c r="J6615" s="1" t="s">
        <v>415</v>
      </c>
    </row>
    <row r="6616" customFormat="false" ht="15" hidden="false" customHeight="false" outlineLevel="0" collapsed="false">
      <c r="A6616" s="1" t="s">
        <v>26</v>
      </c>
      <c r="B6616" s="1" t="s">
        <v>2720</v>
      </c>
      <c r="D6616" s="1" t="s">
        <v>1076</v>
      </c>
      <c r="E6616" s="1" t="s">
        <v>254</v>
      </c>
      <c r="F6616" s="1" t="n">
        <v>20</v>
      </c>
      <c r="G6616" s="1" t="n">
        <v>0</v>
      </c>
      <c r="H6616" s="1" t="s">
        <v>255</v>
      </c>
      <c r="I6616" s="1" t="s">
        <v>255</v>
      </c>
      <c r="J6616" s="1" t="s">
        <v>256</v>
      </c>
    </row>
    <row r="6617" customFormat="false" ht="15" hidden="false" customHeight="false" outlineLevel="0" collapsed="false">
      <c r="A6617" s="1" t="s">
        <v>26</v>
      </c>
      <c r="B6617" s="1" t="s">
        <v>2720</v>
      </c>
      <c r="D6617" s="1" t="s">
        <v>2502</v>
      </c>
      <c r="E6617" s="1" t="s">
        <v>584</v>
      </c>
      <c r="F6617" s="1" t="n">
        <v>1</v>
      </c>
      <c r="G6617" s="1" t="s">
        <v>259</v>
      </c>
      <c r="I6617" s="1" t="s">
        <v>255</v>
      </c>
      <c r="J6617" s="1" t="s">
        <v>415</v>
      </c>
    </row>
    <row r="6618" customFormat="false" ht="15" hidden="false" customHeight="false" outlineLevel="0" collapsed="false">
      <c r="A6618" s="1" t="s">
        <v>26</v>
      </c>
      <c r="B6618" s="1" t="s">
        <v>2720</v>
      </c>
      <c r="D6618" s="1" t="s">
        <v>1986</v>
      </c>
      <c r="E6618" s="1" t="s">
        <v>254</v>
      </c>
      <c r="F6618" s="1" t="n">
        <v>20</v>
      </c>
      <c r="G6618" s="1" t="n">
        <v>0</v>
      </c>
      <c r="I6618" s="1" t="s">
        <v>255</v>
      </c>
      <c r="J6618" s="1" t="s">
        <v>415</v>
      </c>
    </row>
    <row r="6619" customFormat="false" ht="15" hidden="false" customHeight="false" outlineLevel="0" collapsed="false">
      <c r="A6619" s="1" t="s">
        <v>26</v>
      </c>
      <c r="B6619" s="1" t="s">
        <v>2720</v>
      </c>
      <c r="D6619" s="1" t="s">
        <v>1079</v>
      </c>
      <c r="E6619" s="1" t="s">
        <v>1927</v>
      </c>
      <c r="F6619" s="1" t="n">
        <v>6</v>
      </c>
      <c r="I6619" s="1" t="s">
        <v>275</v>
      </c>
      <c r="J6619" s="1" t="s">
        <v>271</v>
      </c>
    </row>
    <row r="6620" customFormat="false" ht="15" hidden="false" customHeight="false" outlineLevel="0" collapsed="false">
      <c r="A6620" s="1" t="s">
        <v>26</v>
      </c>
      <c r="B6620" s="1" t="s">
        <v>2720</v>
      </c>
      <c r="D6620" s="1" t="s">
        <v>1080</v>
      </c>
      <c r="E6620" s="1" t="s">
        <v>258</v>
      </c>
      <c r="F6620" s="1" t="n">
        <v>32</v>
      </c>
      <c r="G6620" s="1" t="s">
        <v>259</v>
      </c>
      <c r="I6620" s="1" t="s">
        <v>275</v>
      </c>
      <c r="J6620" s="1" t="s">
        <v>1081</v>
      </c>
    </row>
    <row r="6621" customFormat="false" ht="15" hidden="false" customHeight="false" outlineLevel="0" collapsed="false">
      <c r="A6621" s="1" t="s">
        <v>26</v>
      </c>
      <c r="B6621" s="1" t="s">
        <v>2720</v>
      </c>
      <c r="D6621" s="1" t="s">
        <v>1082</v>
      </c>
      <c r="E6621" s="1" t="s">
        <v>1659</v>
      </c>
      <c r="I6621" s="1" t="s">
        <v>255</v>
      </c>
      <c r="J6621" s="1" t="s">
        <v>415</v>
      </c>
    </row>
    <row r="6622" customFormat="false" ht="15" hidden="false" customHeight="false" outlineLevel="0" collapsed="false">
      <c r="A6622" s="1" t="s">
        <v>26</v>
      </c>
      <c r="B6622" s="1" t="s">
        <v>2721</v>
      </c>
      <c r="C6622" s="1" t="s">
        <v>565</v>
      </c>
      <c r="D6622" s="1" t="s">
        <v>257</v>
      </c>
      <c r="E6622" s="1" t="s">
        <v>258</v>
      </c>
      <c r="F6622" s="1" t="n">
        <v>2</v>
      </c>
      <c r="G6622" s="1" t="s">
        <v>259</v>
      </c>
      <c r="H6622" s="1" t="s">
        <v>255</v>
      </c>
      <c r="I6622" s="1" t="s">
        <v>255</v>
      </c>
      <c r="J6622" s="1" t="s">
        <v>415</v>
      </c>
    </row>
    <row r="6623" customFormat="false" ht="15" hidden="false" customHeight="false" outlineLevel="0" collapsed="false">
      <c r="A6623" s="1" t="s">
        <v>26</v>
      </c>
      <c r="B6623" s="1" t="s">
        <v>2721</v>
      </c>
      <c r="C6623" s="1" t="s">
        <v>565</v>
      </c>
      <c r="D6623" s="1" t="s">
        <v>1072</v>
      </c>
      <c r="E6623" s="1" t="s">
        <v>1927</v>
      </c>
      <c r="F6623" s="1" t="n">
        <v>6</v>
      </c>
      <c r="I6623" s="1" t="s">
        <v>255</v>
      </c>
      <c r="J6623" s="1" t="s">
        <v>265</v>
      </c>
    </row>
    <row r="6624" customFormat="false" ht="15" hidden="false" customHeight="false" outlineLevel="0" collapsed="false">
      <c r="A6624" s="1" t="s">
        <v>26</v>
      </c>
      <c r="B6624" s="1" t="s">
        <v>2721</v>
      </c>
      <c r="C6624" s="1" t="s">
        <v>565</v>
      </c>
      <c r="D6624" s="1" t="s">
        <v>1073</v>
      </c>
      <c r="E6624" s="1" t="s">
        <v>258</v>
      </c>
      <c r="F6624" s="1" t="n">
        <v>32</v>
      </c>
      <c r="G6624" s="1" t="s">
        <v>259</v>
      </c>
      <c r="I6624" s="1" t="s">
        <v>255</v>
      </c>
      <c r="J6624" s="1" t="s">
        <v>376</v>
      </c>
    </row>
    <row r="6625" customFormat="false" ht="15" hidden="false" customHeight="false" outlineLevel="0" collapsed="false">
      <c r="A6625" s="1" t="s">
        <v>26</v>
      </c>
      <c r="B6625" s="1" t="s">
        <v>2721</v>
      </c>
      <c r="C6625" s="1" t="s">
        <v>565</v>
      </c>
      <c r="D6625" s="1" t="s">
        <v>260</v>
      </c>
      <c r="E6625" s="1" t="s">
        <v>258</v>
      </c>
      <c r="F6625" s="1" t="n">
        <v>100</v>
      </c>
      <c r="G6625" s="1" t="s">
        <v>259</v>
      </c>
      <c r="I6625" s="1" t="s">
        <v>275</v>
      </c>
      <c r="J6625" s="1" t="s">
        <v>415</v>
      </c>
    </row>
    <row r="6626" customFormat="false" ht="15" hidden="false" customHeight="false" outlineLevel="0" collapsed="false">
      <c r="A6626" s="1" t="s">
        <v>26</v>
      </c>
      <c r="B6626" s="1" t="s">
        <v>2721</v>
      </c>
      <c r="C6626" s="1" t="s">
        <v>565</v>
      </c>
      <c r="D6626" s="1" t="s">
        <v>1076</v>
      </c>
      <c r="E6626" s="1" t="s">
        <v>254</v>
      </c>
      <c r="F6626" s="1" t="n">
        <v>20</v>
      </c>
      <c r="G6626" s="1" t="n">
        <v>0</v>
      </c>
      <c r="H6626" s="1" t="s">
        <v>255</v>
      </c>
      <c r="I6626" s="1" t="s">
        <v>255</v>
      </c>
      <c r="J6626" s="1" t="s">
        <v>256</v>
      </c>
    </row>
    <row r="6627" customFormat="false" ht="15" hidden="false" customHeight="false" outlineLevel="0" collapsed="false">
      <c r="A6627" s="1" t="s">
        <v>26</v>
      </c>
      <c r="B6627" s="1" t="s">
        <v>2721</v>
      </c>
      <c r="C6627" s="1" t="s">
        <v>565</v>
      </c>
      <c r="D6627" s="1" t="s">
        <v>663</v>
      </c>
      <c r="E6627" s="1" t="s">
        <v>258</v>
      </c>
      <c r="F6627" s="1" t="n">
        <v>50</v>
      </c>
      <c r="G6627" s="1" t="s">
        <v>259</v>
      </c>
      <c r="H6627" s="1" t="s">
        <v>255</v>
      </c>
      <c r="I6627" s="1" t="s">
        <v>255</v>
      </c>
      <c r="J6627" s="1" t="s">
        <v>415</v>
      </c>
    </row>
    <row r="6628" customFormat="false" ht="15" hidden="false" customHeight="false" outlineLevel="0" collapsed="false">
      <c r="A6628" s="1" t="s">
        <v>26</v>
      </c>
      <c r="B6628" s="1" t="s">
        <v>2721</v>
      </c>
      <c r="C6628" s="1" t="s">
        <v>565</v>
      </c>
      <c r="D6628" s="1" t="s">
        <v>1079</v>
      </c>
      <c r="E6628" s="1" t="s">
        <v>1927</v>
      </c>
      <c r="F6628" s="1" t="n">
        <v>6</v>
      </c>
      <c r="I6628" s="1" t="s">
        <v>275</v>
      </c>
      <c r="J6628" s="1" t="s">
        <v>271</v>
      </c>
    </row>
    <row r="6629" customFormat="false" ht="15" hidden="false" customHeight="false" outlineLevel="0" collapsed="false">
      <c r="A6629" s="1" t="s">
        <v>26</v>
      </c>
      <c r="B6629" s="1" t="s">
        <v>2721</v>
      </c>
      <c r="C6629" s="1" t="s">
        <v>565</v>
      </c>
      <c r="D6629" s="1" t="s">
        <v>1080</v>
      </c>
      <c r="E6629" s="1" t="s">
        <v>258</v>
      </c>
      <c r="F6629" s="1" t="n">
        <v>32</v>
      </c>
      <c r="G6629" s="1" t="s">
        <v>259</v>
      </c>
      <c r="I6629" s="1" t="s">
        <v>275</v>
      </c>
      <c r="J6629" s="1" t="s">
        <v>1081</v>
      </c>
    </row>
    <row r="6630" customFormat="false" ht="15" hidden="false" customHeight="false" outlineLevel="0" collapsed="false">
      <c r="A6630" s="1" t="s">
        <v>26</v>
      </c>
      <c r="B6630" s="1" t="s">
        <v>2721</v>
      </c>
      <c r="C6630" s="1" t="s">
        <v>565</v>
      </c>
      <c r="D6630" s="1" t="s">
        <v>1082</v>
      </c>
      <c r="E6630" s="1" t="s">
        <v>1659</v>
      </c>
      <c r="I6630" s="1" t="s">
        <v>255</v>
      </c>
      <c r="J6630" s="1" t="s">
        <v>415</v>
      </c>
    </row>
    <row r="6631" customFormat="false" ht="15" hidden="false" customHeight="false" outlineLevel="0" collapsed="false">
      <c r="A6631" s="1" t="s">
        <v>26</v>
      </c>
      <c r="B6631" s="1" t="s">
        <v>2722</v>
      </c>
      <c r="D6631" s="1" t="s">
        <v>1072</v>
      </c>
      <c r="E6631" s="1" t="s">
        <v>1927</v>
      </c>
      <c r="F6631" s="1" t="n">
        <v>6</v>
      </c>
      <c r="I6631" s="1" t="s">
        <v>255</v>
      </c>
      <c r="J6631" s="1" t="s">
        <v>265</v>
      </c>
    </row>
    <row r="6632" customFormat="false" ht="15" hidden="false" customHeight="false" outlineLevel="0" collapsed="false">
      <c r="A6632" s="1" t="s">
        <v>26</v>
      </c>
      <c r="B6632" s="1" t="s">
        <v>2722</v>
      </c>
      <c r="D6632" s="1" t="s">
        <v>1073</v>
      </c>
      <c r="E6632" s="1" t="s">
        <v>258</v>
      </c>
      <c r="F6632" s="1" t="n">
        <v>32</v>
      </c>
      <c r="G6632" s="1" t="s">
        <v>259</v>
      </c>
      <c r="I6632" s="1" t="s">
        <v>255</v>
      </c>
      <c r="J6632" s="1" t="s">
        <v>376</v>
      </c>
    </row>
    <row r="6633" customFormat="false" ht="15" hidden="false" customHeight="false" outlineLevel="0" collapsed="false">
      <c r="A6633" s="1" t="s">
        <v>26</v>
      </c>
      <c r="B6633" s="1" t="s">
        <v>2722</v>
      </c>
      <c r="D6633" s="1" t="s">
        <v>2500</v>
      </c>
      <c r="E6633" s="1" t="s">
        <v>264</v>
      </c>
      <c r="I6633" s="1" t="s">
        <v>255</v>
      </c>
      <c r="J6633" s="1" t="s">
        <v>415</v>
      </c>
    </row>
    <row r="6634" customFormat="false" ht="15" hidden="false" customHeight="false" outlineLevel="0" collapsed="false">
      <c r="A6634" s="1" t="s">
        <v>26</v>
      </c>
      <c r="B6634" s="1" t="s">
        <v>2722</v>
      </c>
      <c r="D6634" s="1" t="s">
        <v>2501</v>
      </c>
      <c r="E6634" s="1" t="s">
        <v>264</v>
      </c>
      <c r="I6634" s="1" t="s">
        <v>255</v>
      </c>
      <c r="J6634" s="1" t="s">
        <v>415</v>
      </c>
    </row>
    <row r="6635" customFormat="false" ht="15" hidden="false" customHeight="false" outlineLevel="0" collapsed="false">
      <c r="A6635" s="1" t="s">
        <v>26</v>
      </c>
      <c r="B6635" s="1" t="s">
        <v>2722</v>
      </c>
      <c r="D6635" s="1" t="s">
        <v>1076</v>
      </c>
      <c r="E6635" s="1" t="s">
        <v>254</v>
      </c>
      <c r="F6635" s="1" t="n">
        <v>20</v>
      </c>
      <c r="G6635" s="1" t="n">
        <v>0</v>
      </c>
      <c r="H6635" s="1" t="s">
        <v>255</v>
      </c>
      <c r="I6635" s="1" t="s">
        <v>255</v>
      </c>
      <c r="J6635" s="1" t="s">
        <v>256</v>
      </c>
    </row>
    <row r="6636" customFormat="false" ht="15" hidden="false" customHeight="false" outlineLevel="0" collapsed="false">
      <c r="A6636" s="1" t="s">
        <v>26</v>
      </c>
      <c r="B6636" s="1" t="s">
        <v>2722</v>
      </c>
      <c r="D6636" s="1" t="s">
        <v>2502</v>
      </c>
      <c r="E6636" s="1" t="s">
        <v>584</v>
      </c>
      <c r="F6636" s="1" t="n">
        <v>1</v>
      </c>
      <c r="G6636" s="1" t="s">
        <v>259</v>
      </c>
      <c r="I6636" s="1" t="s">
        <v>255</v>
      </c>
      <c r="J6636" s="1" t="s">
        <v>415</v>
      </c>
    </row>
    <row r="6637" customFormat="false" ht="15" hidden="false" customHeight="false" outlineLevel="0" collapsed="false">
      <c r="A6637" s="1" t="s">
        <v>26</v>
      </c>
      <c r="B6637" s="1" t="s">
        <v>2722</v>
      </c>
      <c r="D6637" s="1" t="s">
        <v>1986</v>
      </c>
      <c r="E6637" s="1" t="s">
        <v>254</v>
      </c>
      <c r="F6637" s="1" t="n">
        <v>20</v>
      </c>
      <c r="G6637" s="1" t="n">
        <v>0</v>
      </c>
      <c r="I6637" s="1" t="s">
        <v>255</v>
      </c>
      <c r="J6637" s="1" t="s">
        <v>415</v>
      </c>
    </row>
    <row r="6638" customFormat="false" ht="15" hidden="false" customHeight="false" outlineLevel="0" collapsed="false">
      <c r="A6638" s="1" t="s">
        <v>26</v>
      </c>
      <c r="B6638" s="1" t="s">
        <v>2722</v>
      </c>
      <c r="D6638" s="1" t="s">
        <v>1079</v>
      </c>
      <c r="E6638" s="1" t="s">
        <v>1927</v>
      </c>
      <c r="F6638" s="1" t="n">
        <v>6</v>
      </c>
      <c r="I6638" s="1" t="s">
        <v>275</v>
      </c>
      <c r="J6638" s="1" t="s">
        <v>271</v>
      </c>
    </row>
    <row r="6639" customFormat="false" ht="15" hidden="false" customHeight="false" outlineLevel="0" collapsed="false">
      <c r="A6639" s="1" t="s">
        <v>26</v>
      </c>
      <c r="B6639" s="1" t="s">
        <v>2722</v>
      </c>
      <c r="D6639" s="1" t="s">
        <v>1080</v>
      </c>
      <c r="E6639" s="1" t="s">
        <v>258</v>
      </c>
      <c r="F6639" s="1" t="n">
        <v>32</v>
      </c>
      <c r="G6639" s="1" t="s">
        <v>259</v>
      </c>
      <c r="I6639" s="1" t="s">
        <v>275</v>
      </c>
      <c r="J6639" s="1" t="s">
        <v>1081</v>
      </c>
    </row>
    <row r="6640" customFormat="false" ht="15" hidden="false" customHeight="false" outlineLevel="0" collapsed="false">
      <c r="A6640" s="1" t="s">
        <v>26</v>
      </c>
      <c r="B6640" s="1" t="s">
        <v>2722</v>
      </c>
      <c r="D6640" s="1" t="s">
        <v>1082</v>
      </c>
      <c r="E6640" s="1" t="s">
        <v>1659</v>
      </c>
      <c r="I6640" s="1" t="s">
        <v>255</v>
      </c>
      <c r="J6640" s="1" t="s">
        <v>415</v>
      </c>
    </row>
    <row r="6641" customFormat="false" ht="15" hidden="false" customHeight="false" outlineLevel="0" collapsed="false">
      <c r="A6641" s="1" t="s">
        <v>26</v>
      </c>
      <c r="B6641" s="1" t="s">
        <v>2723</v>
      </c>
      <c r="D6641" s="1" t="s">
        <v>257</v>
      </c>
      <c r="E6641" s="1" t="s">
        <v>258</v>
      </c>
      <c r="F6641" s="1" t="n">
        <v>3</v>
      </c>
      <c r="G6641" s="1" t="s">
        <v>259</v>
      </c>
      <c r="I6641" s="1" t="s">
        <v>255</v>
      </c>
    </row>
    <row r="6642" customFormat="false" ht="15" hidden="false" customHeight="false" outlineLevel="0" collapsed="false">
      <c r="A6642" s="1" t="s">
        <v>26</v>
      </c>
      <c r="B6642" s="1" t="s">
        <v>2723</v>
      </c>
      <c r="D6642" s="1" t="s">
        <v>1072</v>
      </c>
      <c r="E6642" s="1" t="s">
        <v>1927</v>
      </c>
      <c r="F6642" s="1" t="n">
        <v>6</v>
      </c>
      <c r="I6642" s="1" t="s">
        <v>255</v>
      </c>
    </row>
    <row r="6643" customFormat="false" ht="15" hidden="false" customHeight="false" outlineLevel="0" collapsed="false">
      <c r="A6643" s="1" t="s">
        <v>26</v>
      </c>
      <c r="B6643" s="1" t="s">
        <v>2723</v>
      </c>
      <c r="D6643" s="1" t="s">
        <v>1073</v>
      </c>
      <c r="E6643" s="1" t="s">
        <v>258</v>
      </c>
      <c r="F6643" s="1" t="n">
        <v>32</v>
      </c>
      <c r="G6643" s="1" t="s">
        <v>259</v>
      </c>
      <c r="I6643" s="1" t="s">
        <v>255</v>
      </c>
    </row>
    <row r="6644" customFormat="false" ht="15" hidden="false" customHeight="false" outlineLevel="0" collapsed="false">
      <c r="A6644" s="1" t="s">
        <v>26</v>
      </c>
      <c r="B6644" s="1" t="s">
        <v>2723</v>
      </c>
      <c r="D6644" s="1" t="s">
        <v>260</v>
      </c>
      <c r="E6644" s="1" t="s">
        <v>258</v>
      </c>
      <c r="F6644" s="1" t="n">
        <v>250</v>
      </c>
      <c r="G6644" s="1" t="s">
        <v>259</v>
      </c>
      <c r="I6644" s="1" t="s">
        <v>275</v>
      </c>
    </row>
    <row r="6645" customFormat="false" ht="15" hidden="false" customHeight="false" outlineLevel="0" collapsed="false">
      <c r="A6645" s="1" t="s">
        <v>26</v>
      </c>
      <c r="B6645" s="1" t="s">
        <v>2723</v>
      </c>
      <c r="D6645" s="1" t="s">
        <v>1076</v>
      </c>
      <c r="E6645" s="1" t="s">
        <v>254</v>
      </c>
      <c r="F6645" s="1" t="n">
        <v>20</v>
      </c>
      <c r="G6645" s="1" t="n">
        <v>0</v>
      </c>
      <c r="I6645" s="1" t="s">
        <v>255</v>
      </c>
    </row>
    <row r="6646" customFormat="false" ht="15" hidden="false" customHeight="false" outlineLevel="0" collapsed="false">
      <c r="A6646" s="1" t="s">
        <v>26</v>
      </c>
      <c r="B6646" s="1" t="s">
        <v>2723</v>
      </c>
      <c r="D6646" s="1" t="s">
        <v>663</v>
      </c>
      <c r="E6646" s="1" t="s">
        <v>258</v>
      </c>
      <c r="F6646" s="1" t="n">
        <v>80</v>
      </c>
      <c r="G6646" s="1" t="s">
        <v>259</v>
      </c>
      <c r="I6646" s="1" t="s">
        <v>255</v>
      </c>
    </row>
    <row r="6647" customFormat="false" ht="15" hidden="false" customHeight="false" outlineLevel="0" collapsed="false">
      <c r="A6647" s="1" t="s">
        <v>26</v>
      </c>
      <c r="B6647" s="1" t="s">
        <v>2723</v>
      </c>
      <c r="D6647" s="1" t="s">
        <v>1079</v>
      </c>
      <c r="E6647" s="1" t="s">
        <v>1927</v>
      </c>
      <c r="F6647" s="1" t="n">
        <v>6</v>
      </c>
      <c r="I6647" s="1" t="s">
        <v>275</v>
      </c>
    </row>
    <row r="6648" customFormat="false" ht="15" hidden="false" customHeight="false" outlineLevel="0" collapsed="false">
      <c r="A6648" s="1" t="s">
        <v>26</v>
      </c>
      <c r="B6648" s="1" t="s">
        <v>2723</v>
      </c>
      <c r="D6648" s="1" t="s">
        <v>1080</v>
      </c>
      <c r="E6648" s="1" t="s">
        <v>258</v>
      </c>
      <c r="F6648" s="1" t="n">
        <v>32</v>
      </c>
      <c r="G6648" s="1" t="s">
        <v>259</v>
      </c>
      <c r="I6648" s="1" t="s">
        <v>275</v>
      </c>
    </row>
    <row r="6649" customFormat="false" ht="15" hidden="false" customHeight="false" outlineLevel="0" collapsed="false">
      <c r="A6649" s="1" t="s">
        <v>26</v>
      </c>
      <c r="B6649" s="1" t="s">
        <v>2723</v>
      </c>
      <c r="D6649" s="1" t="s">
        <v>1082</v>
      </c>
      <c r="E6649" s="1" t="s">
        <v>1659</v>
      </c>
      <c r="I6649" s="1" t="s">
        <v>255</v>
      </c>
    </row>
    <row r="6650" customFormat="false" ht="15" hidden="false" customHeight="false" outlineLevel="0" collapsed="false">
      <c r="A6650" s="1" t="s">
        <v>26</v>
      </c>
      <c r="B6650" s="1" t="s">
        <v>2724</v>
      </c>
      <c r="D6650" s="1" t="s">
        <v>1072</v>
      </c>
      <c r="E6650" s="1" t="s">
        <v>1927</v>
      </c>
      <c r="F6650" s="1" t="n">
        <v>6</v>
      </c>
      <c r="I6650" s="1" t="s">
        <v>255</v>
      </c>
    </row>
    <row r="6651" customFormat="false" ht="15" hidden="false" customHeight="false" outlineLevel="0" collapsed="false">
      <c r="A6651" s="1" t="s">
        <v>26</v>
      </c>
      <c r="B6651" s="1" t="s">
        <v>2724</v>
      </c>
      <c r="D6651" s="1" t="s">
        <v>1073</v>
      </c>
      <c r="E6651" s="1" t="s">
        <v>258</v>
      </c>
      <c r="F6651" s="1" t="n">
        <v>32</v>
      </c>
      <c r="G6651" s="1" t="s">
        <v>259</v>
      </c>
      <c r="I6651" s="1" t="s">
        <v>255</v>
      </c>
    </row>
    <row r="6652" customFormat="false" ht="15" hidden="false" customHeight="false" outlineLevel="0" collapsed="false">
      <c r="A6652" s="1" t="s">
        <v>26</v>
      </c>
      <c r="B6652" s="1" t="s">
        <v>2724</v>
      </c>
      <c r="D6652" s="1" t="s">
        <v>2500</v>
      </c>
      <c r="E6652" s="1" t="s">
        <v>264</v>
      </c>
      <c r="I6652" s="1" t="s">
        <v>255</v>
      </c>
    </row>
    <row r="6653" customFormat="false" ht="15" hidden="false" customHeight="false" outlineLevel="0" collapsed="false">
      <c r="A6653" s="1" t="s">
        <v>26</v>
      </c>
      <c r="B6653" s="1" t="s">
        <v>2724</v>
      </c>
      <c r="D6653" s="1" t="s">
        <v>2501</v>
      </c>
      <c r="E6653" s="1" t="s">
        <v>264</v>
      </c>
      <c r="I6653" s="1" t="s">
        <v>255</v>
      </c>
    </row>
    <row r="6654" customFormat="false" ht="15" hidden="false" customHeight="false" outlineLevel="0" collapsed="false">
      <c r="A6654" s="1" t="s">
        <v>26</v>
      </c>
      <c r="B6654" s="1" t="s">
        <v>2724</v>
      </c>
      <c r="D6654" s="1" t="s">
        <v>1076</v>
      </c>
      <c r="E6654" s="1" t="s">
        <v>254</v>
      </c>
      <c r="F6654" s="1" t="n">
        <v>20</v>
      </c>
      <c r="G6654" s="1" t="n">
        <v>0</v>
      </c>
      <c r="I6654" s="1" t="s">
        <v>255</v>
      </c>
    </row>
    <row r="6655" customFormat="false" ht="15" hidden="false" customHeight="false" outlineLevel="0" collapsed="false">
      <c r="A6655" s="1" t="s">
        <v>26</v>
      </c>
      <c r="B6655" s="1" t="s">
        <v>2724</v>
      </c>
      <c r="D6655" s="1" t="s">
        <v>2502</v>
      </c>
      <c r="E6655" s="1" t="s">
        <v>584</v>
      </c>
      <c r="F6655" s="1" t="n">
        <v>1</v>
      </c>
      <c r="G6655" s="1" t="s">
        <v>259</v>
      </c>
      <c r="I6655" s="1" t="s">
        <v>255</v>
      </c>
    </row>
    <row r="6656" customFormat="false" ht="15" hidden="false" customHeight="false" outlineLevel="0" collapsed="false">
      <c r="A6656" s="1" t="s">
        <v>26</v>
      </c>
      <c r="B6656" s="1" t="s">
        <v>2724</v>
      </c>
      <c r="D6656" s="1" t="s">
        <v>1986</v>
      </c>
      <c r="E6656" s="1" t="s">
        <v>254</v>
      </c>
      <c r="F6656" s="1" t="n">
        <v>20</v>
      </c>
      <c r="G6656" s="1" t="n">
        <v>0</v>
      </c>
      <c r="I6656" s="1" t="s">
        <v>255</v>
      </c>
    </row>
    <row r="6657" customFormat="false" ht="15" hidden="false" customHeight="false" outlineLevel="0" collapsed="false">
      <c r="A6657" s="1" t="s">
        <v>26</v>
      </c>
      <c r="B6657" s="1" t="s">
        <v>2724</v>
      </c>
      <c r="D6657" s="1" t="s">
        <v>1079</v>
      </c>
      <c r="E6657" s="1" t="s">
        <v>1927</v>
      </c>
      <c r="F6657" s="1" t="n">
        <v>6</v>
      </c>
      <c r="I6657" s="1" t="s">
        <v>275</v>
      </c>
    </row>
    <row r="6658" customFormat="false" ht="15" hidden="false" customHeight="false" outlineLevel="0" collapsed="false">
      <c r="A6658" s="1" t="s">
        <v>26</v>
      </c>
      <c r="B6658" s="1" t="s">
        <v>2724</v>
      </c>
      <c r="D6658" s="1" t="s">
        <v>1080</v>
      </c>
      <c r="E6658" s="1" t="s">
        <v>258</v>
      </c>
      <c r="F6658" s="1" t="n">
        <v>32</v>
      </c>
      <c r="G6658" s="1" t="s">
        <v>259</v>
      </c>
      <c r="I6658" s="1" t="s">
        <v>275</v>
      </c>
    </row>
    <row r="6659" customFormat="false" ht="15" hidden="false" customHeight="false" outlineLevel="0" collapsed="false">
      <c r="A6659" s="1" t="s">
        <v>26</v>
      </c>
      <c r="B6659" s="1" t="s">
        <v>2724</v>
      </c>
      <c r="D6659" s="1" t="s">
        <v>1082</v>
      </c>
      <c r="E6659" s="1" t="s">
        <v>1659</v>
      </c>
      <c r="I6659" s="1" t="s">
        <v>255</v>
      </c>
    </row>
    <row r="6660" customFormat="false" ht="15" hidden="false" customHeight="false" outlineLevel="0" collapsed="false">
      <c r="A6660" s="1" t="s">
        <v>26</v>
      </c>
      <c r="B6660" s="1" t="s">
        <v>2725</v>
      </c>
      <c r="C6660" s="1" t="s">
        <v>565</v>
      </c>
      <c r="D6660" s="1" t="s">
        <v>257</v>
      </c>
      <c r="E6660" s="1" t="s">
        <v>258</v>
      </c>
      <c r="F6660" s="1" t="n">
        <v>6</v>
      </c>
      <c r="G6660" s="1" t="s">
        <v>259</v>
      </c>
      <c r="H6660" s="1" t="s">
        <v>255</v>
      </c>
      <c r="I6660" s="1" t="s">
        <v>255</v>
      </c>
      <c r="J6660" s="1" t="s">
        <v>415</v>
      </c>
    </row>
    <row r="6661" customFormat="false" ht="15" hidden="false" customHeight="false" outlineLevel="0" collapsed="false">
      <c r="A6661" s="1" t="s">
        <v>26</v>
      </c>
      <c r="B6661" s="1" t="s">
        <v>2725</v>
      </c>
      <c r="C6661" s="1" t="s">
        <v>565</v>
      </c>
      <c r="D6661" s="1" t="s">
        <v>1072</v>
      </c>
      <c r="E6661" s="1" t="s">
        <v>1927</v>
      </c>
      <c r="F6661" s="1" t="n">
        <v>6</v>
      </c>
      <c r="I6661" s="1" t="s">
        <v>255</v>
      </c>
      <c r="J6661" s="1" t="s">
        <v>265</v>
      </c>
    </row>
    <row r="6662" customFormat="false" ht="15" hidden="false" customHeight="false" outlineLevel="0" collapsed="false">
      <c r="A6662" s="1" t="s">
        <v>26</v>
      </c>
      <c r="B6662" s="1" t="s">
        <v>2725</v>
      </c>
      <c r="C6662" s="1" t="s">
        <v>565</v>
      </c>
      <c r="D6662" s="1" t="s">
        <v>1073</v>
      </c>
      <c r="E6662" s="1" t="s">
        <v>258</v>
      </c>
      <c r="F6662" s="1" t="n">
        <v>32</v>
      </c>
      <c r="G6662" s="1" t="s">
        <v>259</v>
      </c>
      <c r="I6662" s="1" t="s">
        <v>255</v>
      </c>
      <c r="J6662" s="1" t="s">
        <v>376</v>
      </c>
    </row>
    <row r="6663" customFormat="false" ht="15" hidden="false" customHeight="false" outlineLevel="0" collapsed="false">
      <c r="A6663" s="1" t="s">
        <v>26</v>
      </c>
      <c r="B6663" s="1" t="s">
        <v>2725</v>
      </c>
      <c r="C6663" s="1" t="s">
        <v>565</v>
      </c>
      <c r="D6663" s="1" t="s">
        <v>260</v>
      </c>
      <c r="E6663" s="1" t="s">
        <v>258</v>
      </c>
      <c r="F6663" s="1" t="n">
        <v>100</v>
      </c>
      <c r="G6663" s="1" t="s">
        <v>259</v>
      </c>
      <c r="I6663" s="1" t="s">
        <v>275</v>
      </c>
      <c r="J6663" s="1" t="s">
        <v>415</v>
      </c>
    </row>
    <row r="6664" customFormat="false" ht="15" hidden="false" customHeight="false" outlineLevel="0" collapsed="false">
      <c r="A6664" s="1" t="s">
        <v>26</v>
      </c>
      <c r="B6664" s="1" t="s">
        <v>2725</v>
      </c>
      <c r="C6664" s="1" t="s">
        <v>565</v>
      </c>
      <c r="D6664" s="1" t="s">
        <v>1076</v>
      </c>
      <c r="E6664" s="1" t="s">
        <v>254</v>
      </c>
      <c r="F6664" s="1" t="n">
        <v>20</v>
      </c>
      <c r="G6664" s="1" t="n">
        <v>0</v>
      </c>
      <c r="H6664" s="1" t="s">
        <v>255</v>
      </c>
      <c r="I6664" s="1" t="s">
        <v>255</v>
      </c>
      <c r="J6664" s="1" t="s">
        <v>256</v>
      </c>
    </row>
    <row r="6665" customFormat="false" ht="15" hidden="false" customHeight="false" outlineLevel="0" collapsed="false">
      <c r="A6665" s="1" t="s">
        <v>26</v>
      </c>
      <c r="B6665" s="1" t="s">
        <v>2725</v>
      </c>
      <c r="C6665" s="1" t="s">
        <v>565</v>
      </c>
      <c r="D6665" s="1" t="s">
        <v>663</v>
      </c>
      <c r="E6665" s="1" t="s">
        <v>258</v>
      </c>
      <c r="F6665" s="1" t="n">
        <v>50</v>
      </c>
      <c r="G6665" s="1" t="s">
        <v>259</v>
      </c>
      <c r="H6665" s="1" t="s">
        <v>255</v>
      </c>
      <c r="I6665" s="1" t="s">
        <v>255</v>
      </c>
      <c r="J6665" s="1" t="s">
        <v>415</v>
      </c>
    </row>
    <row r="6666" customFormat="false" ht="15" hidden="false" customHeight="false" outlineLevel="0" collapsed="false">
      <c r="A6666" s="1" t="s">
        <v>26</v>
      </c>
      <c r="B6666" s="1" t="s">
        <v>2725</v>
      </c>
      <c r="C6666" s="1" t="s">
        <v>565</v>
      </c>
      <c r="D6666" s="1" t="s">
        <v>1079</v>
      </c>
      <c r="E6666" s="1" t="s">
        <v>1927</v>
      </c>
      <c r="F6666" s="1" t="n">
        <v>6</v>
      </c>
      <c r="I6666" s="1" t="s">
        <v>275</v>
      </c>
      <c r="J6666" s="1" t="s">
        <v>271</v>
      </c>
    </row>
    <row r="6667" customFormat="false" ht="15" hidden="false" customHeight="false" outlineLevel="0" collapsed="false">
      <c r="A6667" s="1" t="s">
        <v>26</v>
      </c>
      <c r="B6667" s="1" t="s">
        <v>2725</v>
      </c>
      <c r="C6667" s="1" t="s">
        <v>565</v>
      </c>
      <c r="D6667" s="1" t="s">
        <v>1080</v>
      </c>
      <c r="E6667" s="1" t="s">
        <v>258</v>
      </c>
      <c r="F6667" s="1" t="n">
        <v>32</v>
      </c>
      <c r="G6667" s="1" t="s">
        <v>259</v>
      </c>
      <c r="I6667" s="1" t="s">
        <v>275</v>
      </c>
      <c r="J6667" s="1" t="s">
        <v>1081</v>
      </c>
    </row>
    <row r="6668" customFormat="false" ht="15" hidden="false" customHeight="false" outlineLevel="0" collapsed="false">
      <c r="A6668" s="1" t="s">
        <v>26</v>
      </c>
      <c r="B6668" s="1" t="s">
        <v>2725</v>
      </c>
      <c r="C6668" s="1" t="s">
        <v>565</v>
      </c>
      <c r="D6668" s="1" t="s">
        <v>1082</v>
      </c>
      <c r="E6668" s="1" t="s">
        <v>1659</v>
      </c>
      <c r="I6668" s="1" t="s">
        <v>255</v>
      </c>
      <c r="J6668" s="1" t="s">
        <v>415</v>
      </c>
    </row>
    <row r="6669" customFormat="false" ht="15" hidden="false" customHeight="false" outlineLevel="0" collapsed="false">
      <c r="A6669" s="1" t="s">
        <v>26</v>
      </c>
      <c r="B6669" s="1" t="s">
        <v>2726</v>
      </c>
      <c r="D6669" s="1" t="s">
        <v>1072</v>
      </c>
      <c r="E6669" s="1" t="s">
        <v>1927</v>
      </c>
      <c r="F6669" s="1" t="n">
        <v>6</v>
      </c>
      <c r="I6669" s="1" t="s">
        <v>255</v>
      </c>
      <c r="J6669" s="1" t="s">
        <v>265</v>
      </c>
    </row>
    <row r="6670" customFormat="false" ht="15" hidden="false" customHeight="false" outlineLevel="0" collapsed="false">
      <c r="A6670" s="1" t="s">
        <v>26</v>
      </c>
      <c r="B6670" s="1" t="s">
        <v>2726</v>
      </c>
      <c r="D6670" s="1" t="s">
        <v>1073</v>
      </c>
      <c r="E6670" s="1" t="s">
        <v>258</v>
      </c>
      <c r="F6670" s="1" t="n">
        <v>32</v>
      </c>
      <c r="G6670" s="1" t="s">
        <v>259</v>
      </c>
      <c r="I6670" s="1" t="s">
        <v>255</v>
      </c>
      <c r="J6670" s="1" t="s">
        <v>376</v>
      </c>
    </row>
    <row r="6671" customFormat="false" ht="15" hidden="false" customHeight="false" outlineLevel="0" collapsed="false">
      <c r="A6671" s="1" t="s">
        <v>26</v>
      </c>
      <c r="B6671" s="1" t="s">
        <v>2726</v>
      </c>
      <c r="D6671" s="1" t="s">
        <v>2500</v>
      </c>
      <c r="E6671" s="1" t="s">
        <v>264</v>
      </c>
      <c r="I6671" s="1" t="s">
        <v>255</v>
      </c>
      <c r="J6671" s="1" t="s">
        <v>415</v>
      </c>
    </row>
    <row r="6672" customFormat="false" ht="15" hidden="false" customHeight="false" outlineLevel="0" collapsed="false">
      <c r="A6672" s="1" t="s">
        <v>26</v>
      </c>
      <c r="B6672" s="1" t="s">
        <v>2726</v>
      </c>
      <c r="D6672" s="1" t="s">
        <v>2501</v>
      </c>
      <c r="E6672" s="1" t="s">
        <v>264</v>
      </c>
      <c r="I6672" s="1" t="s">
        <v>255</v>
      </c>
      <c r="J6672" s="1" t="s">
        <v>415</v>
      </c>
    </row>
    <row r="6673" customFormat="false" ht="15" hidden="false" customHeight="false" outlineLevel="0" collapsed="false">
      <c r="A6673" s="1" t="s">
        <v>26</v>
      </c>
      <c r="B6673" s="1" t="s">
        <v>2726</v>
      </c>
      <c r="D6673" s="1" t="s">
        <v>1076</v>
      </c>
      <c r="E6673" s="1" t="s">
        <v>254</v>
      </c>
      <c r="F6673" s="1" t="n">
        <v>20</v>
      </c>
      <c r="G6673" s="1" t="n">
        <v>0</v>
      </c>
      <c r="H6673" s="1" t="s">
        <v>255</v>
      </c>
      <c r="I6673" s="1" t="s">
        <v>255</v>
      </c>
      <c r="J6673" s="1" t="s">
        <v>256</v>
      </c>
    </row>
    <row r="6674" customFormat="false" ht="15" hidden="false" customHeight="false" outlineLevel="0" collapsed="false">
      <c r="A6674" s="1" t="s">
        <v>26</v>
      </c>
      <c r="B6674" s="1" t="s">
        <v>2726</v>
      </c>
      <c r="D6674" s="1" t="s">
        <v>2502</v>
      </c>
      <c r="E6674" s="1" t="s">
        <v>584</v>
      </c>
      <c r="F6674" s="1" t="n">
        <v>1</v>
      </c>
      <c r="G6674" s="1" t="s">
        <v>259</v>
      </c>
      <c r="I6674" s="1" t="s">
        <v>255</v>
      </c>
      <c r="J6674" s="1" t="s">
        <v>415</v>
      </c>
    </row>
    <row r="6675" customFormat="false" ht="15" hidden="false" customHeight="false" outlineLevel="0" collapsed="false">
      <c r="A6675" s="1" t="s">
        <v>26</v>
      </c>
      <c r="B6675" s="1" t="s">
        <v>2726</v>
      </c>
      <c r="D6675" s="1" t="s">
        <v>1986</v>
      </c>
      <c r="E6675" s="1" t="s">
        <v>254</v>
      </c>
      <c r="F6675" s="1" t="n">
        <v>20</v>
      </c>
      <c r="G6675" s="1" t="n">
        <v>0</v>
      </c>
      <c r="I6675" s="1" t="s">
        <v>255</v>
      </c>
      <c r="J6675" s="1" t="s">
        <v>415</v>
      </c>
    </row>
    <row r="6676" customFormat="false" ht="15" hidden="false" customHeight="false" outlineLevel="0" collapsed="false">
      <c r="A6676" s="1" t="s">
        <v>26</v>
      </c>
      <c r="B6676" s="1" t="s">
        <v>2726</v>
      </c>
      <c r="D6676" s="1" t="s">
        <v>1079</v>
      </c>
      <c r="E6676" s="1" t="s">
        <v>1927</v>
      </c>
      <c r="F6676" s="1" t="n">
        <v>6</v>
      </c>
      <c r="I6676" s="1" t="s">
        <v>275</v>
      </c>
      <c r="J6676" s="1" t="s">
        <v>271</v>
      </c>
    </row>
    <row r="6677" customFormat="false" ht="15" hidden="false" customHeight="false" outlineLevel="0" collapsed="false">
      <c r="A6677" s="1" t="s">
        <v>26</v>
      </c>
      <c r="B6677" s="1" t="s">
        <v>2726</v>
      </c>
      <c r="D6677" s="1" t="s">
        <v>1080</v>
      </c>
      <c r="E6677" s="1" t="s">
        <v>258</v>
      </c>
      <c r="F6677" s="1" t="n">
        <v>32</v>
      </c>
      <c r="G6677" s="1" t="s">
        <v>259</v>
      </c>
      <c r="I6677" s="1" t="s">
        <v>275</v>
      </c>
      <c r="J6677" s="1" t="s">
        <v>1081</v>
      </c>
    </row>
    <row r="6678" customFormat="false" ht="15" hidden="false" customHeight="false" outlineLevel="0" collapsed="false">
      <c r="A6678" s="1" t="s">
        <v>26</v>
      </c>
      <c r="B6678" s="1" t="s">
        <v>2726</v>
      </c>
      <c r="D6678" s="1" t="s">
        <v>1082</v>
      </c>
      <c r="E6678" s="1" t="s">
        <v>1659</v>
      </c>
      <c r="I6678" s="1" t="s">
        <v>255</v>
      </c>
      <c r="J6678" s="1" t="s">
        <v>415</v>
      </c>
    </row>
    <row r="6679" customFormat="false" ht="15" hidden="false" customHeight="false" outlineLevel="0" collapsed="false">
      <c r="A6679" s="1" t="s">
        <v>26</v>
      </c>
      <c r="B6679" s="1" t="s">
        <v>2727</v>
      </c>
      <c r="D6679" s="1" t="s">
        <v>257</v>
      </c>
      <c r="E6679" s="1" t="s">
        <v>254</v>
      </c>
      <c r="F6679" s="1" t="n">
        <v>10</v>
      </c>
      <c r="G6679" s="1" t="n">
        <v>0</v>
      </c>
      <c r="H6679" s="1" t="s">
        <v>255</v>
      </c>
      <c r="I6679" s="1" t="s">
        <v>255</v>
      </c>
      <c r="J6679" s="1" t="s">
        <v>415</v>
      </c>
    </row>
    <row r="6680" customFormat="false" ht="15" hidden="false" customHeight="false" outlineLevel="0" collapsed="false">
      <c r="A6680" s="1" t="s">
        <v>26</v>
      </c>
      <c r="B6680" s="1" t="s">
        <v>2727</v>
      </c>
      <c r="D6680" s="1" t="s">
        <v>1072</v>
      </c>
      <c r="E6680" s="1" t="s">
        <v>1927</v>
      </c>
      <c r="F6680" s="1" t="n">
        <v>6</v>
      </c>
      <c r="I6680" s="1" t="s">
        <v>255</v>
      </c>
      <c r="J6680" s="1" t="s">
        <v>265</v>
      </c>
    </row>
    <row r="6681" customFormat="false" ht="15" hidden="false" customHeight="false" outlineLevel="0" collapsed="false">
      <c r="A6681" s="1" t="s">
        <v>26</v>
      </c>
      <c r="B6681" s="1" t="s">
        <v>2727</v>
      </c>
      <c r="D6681" s="1" t="s">
        <v>1073</v>
      </c>
      <c r="E6681" s="1" t="s">
        <v>258</v>
      </c>
      <c r="F6681" s="1" t="n">
        <v>32</v>
      </c>
      <c r="G6681" s="1" t="s">
        <v>259</v>
      </c>
      <c r="I6681" s="1" t="s">
        <v>255</v>
      </c>
      <c r="J6681" s="1" t="s">
        <v>376</v>
      </c>
    </row>
    <row r="6682" customFormat="false" ht="15" hidden="false" customHeight="false" outlineLevel="0" collapsed="false">
      <c r="A6682" s="1" t="s">
        <v>26</v>
      </c>
      <c r="B6682" s="1" t="s">
        <v>2727</v>
      </c>
      <c r="D6682" s="1" t="s">
        <v>260</v>
      </c>
      <c r="E6682" s="1" t="s">
        <v>258</v>
      </c>
      <c r="F6682" s="1" t="n">
        <v>100</v>
      </c>
      <c r="G6682" s="1" t="s">
        <v>259</v>
      </c>
      <c r="I6682" s="1" t="s">
        <v>275</v>
      </c>
      <c r="J6682" s="1" t="s">
        <v>415</v>
      </c>
    </row>
    <row r="6683" customFormat="false" ht="15" hidden="false" customHeight="false" outlineLevel="0" collapsed="false">
      <c r="A6683" s="1" t="s">
        <v>26</v>
      </c>
      <c r="B6683" s="1" t="s">
        <v>2727</v>
      </c>
      <c r="D6683" s="1" t="s">
        <v>1076</v>
      </c>
      <c r="E6683" s="1" t="s">
        <v>254</v>
      </c>
      <c r="F6683" s="1" t="n">
        <v>20</v>
      </c>
      <c r="G6683" s="1" t="n">
        <v>0</v>
      </c>
      <c r="H6683" s="1" t="s">
        <v>255</v>
      </c>
      <c r="I6683" s="1" t="s">
        <v>255</v>
      </c>
      <c r="J6683" s="1" t="s">
        <v>256</v>
      </c>
    </row>
    <row r="6684" customFormat="false" ht="15" hidden="false" customHeight="false" outlineLevel="0" collapsed="false">
      <c r="A6684" s="1" t="s">
        <v>26</v>
      </c>
      <c r="B6684" s="1" t="s">
        <v>2727</v>
      </c>
      <c r="D6684" s="1" t="s">
        <v>663</v>
      </c>
      <c r="E6684" s="1" t="s">
        <v>258</v>
      </c>
      <c r="F6684" s="1" t="n">
        <v>30</v>
      </c>
      <c r="G6684" s="1" t="s">
        <v>259</v>
      </c>
      <c r="H6684" s="1" t="s">
        <v>255</v>
      </c>
      <c r="I6684" s="1" t="s">
        <v>255</v>
      </c>
      <c r="J6684" s="1" t="s">
        <v>415</v>
      </c>
    </row>
    <row r="6685" customFormat="false" ht="15" hidden="false" customHeight="false" outlineLevel="0" collapsed="false">
      <c r="A6685" s="1" t="s">
        <v>26</v>
      </c>
      <c r="B6685" s="1" t="s">
        <v>2727</v>
      </c>
      <c r="D6685" s="1" t="s">
        <v>1079</v>
      </c>
      <c r="E6685" s="1" t="s">
        <v>1927</v>
      </c>
      <c r="F6685" s="1" t="n">
        <v>6</v>
      </c>
      <c r="I6685" s="1" t="s">
        <v>275</v>
      </c>
      <c r="J6685" s="1" t="s">
        <v>271</v>
      </c>
    </row>
    <row r="6686" customFormat="false" ht="15" hidden="false" customHeight="false" outlineLevel="0" collapsed="false">
      <c r="A6686" s="1" t="s">
        <v>26</v>
      </c>
      <c r="B6686" s="1" t="s">
        <v>2727</v>
      </c>
      <c r="D6686" s="1" t="s">
        <v>1080</v>
      </c>
      <c r="E6686" s="1" t="s">
        <v>258</v>
      </c>
      <c r="F6686" s="1" t="n">
        <v>32</v>
      </c>
      <c r="G6686" s="1" t="s">
        <v>259</v>
      </c>
      <c r="I6686" s="1" t="s">
        <v>275</v>
      </c>
      <c r="J6686" s="1" t="s">
        <v>1081</v>
      </c>
    </row>
    <row r="6687" customFormat="false" ht="15" hidden="false" customHeight="false" outlineLevel="0" collapsed="false">
      <c r="A6687" s="1" t="s">
        <v>26</v>
      </c>
      <c r="B6687" s="1" t="s">
        <v>2727</v>
      </c>
      <c r="D6687" s="1" t="s">
        <v>1082</v>
      </c>
      <c r="E6687" s="1" t="s">
        <v>1659</v>
      </c>
      <c r="I6687" s="1" t="s">
        <v>255</v>
      </c>
      <c r="J6687" s="1" t="s">
        <v>415</v>
      </c>
    </row>
    <row r="6688" customFormat="false" ht="15" hidden="false" customHeight="false" outlineLevel="0" collapsed="false">
      <c r="A6688" s="1" t="s">
        <v>26</v>
      </c>
      <c r="B6688" s="1" t="s">
        <v>2728</v>
      </c>
      <c r="D6688" s="1" t="s">
        <v>1072</v>
      </c>
      <c r="E6688" s="1" t="s">
        <v>1927</v>
      </c>
      <c r="F6688" s="1" t="n">
        <v>6</v>
      </c>
      <c r="I6688" s="1" t="s">
        <v>255</v>
      </c>
      <c r="J6688" s="1" t="s">
        <v>265</v>
      </c>
    </row>
    <row r="6689" customFormat="false" ht="15" hidden="false" customHeight="false" outlineLevel="0" collapsed="false">
      <c r="A6689" s="1" t="s">
        <v>26</v>
      </c>
      <c r="B6689" s="1" t="s">
        <v>2728</v>
      </c>
      <c r="D6689" s="1" t="s">
        <v>1073</v>
      </c>
      <c r="E6689" s="1" t="s">
        <v>258</v>
      </c>
      <c r="F6689" s="1" t="n">
        <v>32</v>
      </c>
      <c r="G6689" s="1" t="s">
        <v>259</v>
      </c>
      <c r="I6689" s="1" t="s">
        <v>255</v>
      </c>
      <c r="J6689" s="1" t="s">
        <v>376</v>
      </c>
    </row>
    <row r="6690" customFormat="false" ht="15" hidden="false" customHeight="false" outlineLevel="0" collapsed="false">
      <c r="A6690" s="1" t="s">
        <v>26</v>
      </c>
      <c r="B6690" s="1" t="s">
        <v>2728</v>
      </c>
      <c r="D6690" s="1" t="s">
        <v>2500</v>
      </c>
      <c r="E6690" s="1" t="s">
        <v>264</v>
      </c>
      <c r="I6690" s="1" t="s">
        <v>255</v>
      </c>
      <c r="J6690" s="1" t="s">
        <v>415</v>
      </c>
    </row>
    <row r="6691" customFormat="false" ht="15" hidden="false" customHeight="false" outlineLevel="0" collapsed="false">
      <c r="A6691" s="1" t="s">
        <v>26</v>
      </c>
      <c r="B6691" s="1" t="s">
        <v>2728</v>
      </c>
      <c r="D6691" s="1" t="s">
        <v>2501</v>
      </c>
      <c r="E6691" s="1" t="s">
        <v>264</v>
      </c>
      <c r="I6691" s="1" t="s">
        <v>255</v>
      </c>
      <c r="J6691" s="1" t="s">
        <v>415</v>
      </c>
    </row>
    <row r="6692" customFormat="false" ht="15" hidden="false" customHeight="false" outlineLevel="0" collapsed="false">
      <c r="A6692" s="1" t="s">
        <v>26</v>
      </c>
      <c r="B6692" s="1" t="s">
        <v>2728</v>
      </c>
      <c r="D6692" s="1" t="s">
        <v>1076</v>
      </c>
      <c r="E6692" s="1" t="s">
        <v>254</v>
      </c>
      <c r="F6692" s="1" t="n">
        <v>20</v>
      </c>
      <c r="G6692" s="1" t="n">
        <v>0</v>
      </c>
      <c r="H6692" s="1" t="s">
        <v>255</v>
      </c>
      <c r="I6692" s="1" t="s">
        <v>255</v>
      </c>
      <c r="J6692" s="1" t="s">
        <v>256</v>
      </c>
    </row>
    <row r="6693" customFormat="false" ht="15" hidden="false" customHeight="false" outlineLevel="0" collapsed="false">
      <c r="A6693" s="1" t="s">
        <v>26</v>
      </c>
      <c r="B6693" s="1" t="s">
        <v>2728</v>
      </c>
      <c r="D6693" s="1" t="s">
        <v>2502</v>
      </c>
      <c r="E6693" s="1" t="s">
        <v>584</v>
      </c>
      <c r="F6693" s="1" t="n">
        <v>1</v>
      </c>
      <c r="G6693" s="1" t="s">
        <v>259</v>
      </c>
      <c r="I6693" s="1" t="s">
        <v>255</v>
      </c>
      <c r="J6693" s="1" t="s">
        <v>415</v>
      </c>
    </row>
    <row r="6694" customFormat="false" ht="15" hidden="false" customHeight="false" outlineLevel="0" collapsed="false">
      <c r="A6694" s="1" t="s">
        <v>26</v>
      </c>
      <c r="B6694" s="1" t="s">
        <v>2728</v>
      </c>
      <c r="D6694" s="1" t="s">
        <v>1986</v>
      </c>
      <c r="E6694" s="1" t="s">
        <v>254</v>
      </c>
      <c r="F6694" s="1" t="n">
        <v>20</v>
      </c>
      <c r="G6694" s="1" t="n">
        <v>0</v>
      </c>
      <c r="I6694" s="1" t="s">
        <v>255</v>
      </c>
      <c r="J6694" s="1" t="s">
        <v>415</v>
      </c>
    </row>
    <row r="6695" customFormat="false" ht="15" hidden="false" customHeight="false" outlineLevel="0" collapsed="false">
      <c r="A6695" s="1" t="s">
        <v>26</v>
      </c>
      <c r="B6695" s="1" t="s">
        <v>2728</v>
      </c>
      <c r="D6695" s="1" t="s">
        <v>1079</v>
      </c>
      <c r="E6695" s="1" t="s">
        <v>1927</v>
      </c>
      <c r="F6695" s="1" t="n">
        <v>6</v>
      </c>
      <c r="I6695" s="1" t="s">
        <v>275</v>
      </c>
      <c r="J6695" s="1" t="s">
        <v>271</v>
      </c>
    </row>
    <row r="6696" customFormat="false" ht="15" hidden="false" customHeight="false" outlineLevel="0" collapsed="false">
      <c r="A6696" s="1" t="s">
        <v>26</v>
      </c>
      <c r="B6696" s="1" t="s">
        <v>2728</v>
      </c>
      <c r="D6696" s="1" t="s">
        <v>1080</v>
      </c>
      <c r="E6696" s="1" t="s">
        <v>258</v>
      </c>
      <c r="F6696" s="1" t="n">
        <v>32</v>
      </c>
      <c r="G6696" s="1" t="s">
        <v>259</v>
      </c>
      <c r="I6696" s="1" t="s">
        <v>275</v>
      </c>
      <c r="J6696" s="1" t="s">
        <v>1081</v>
      </c>
    </row>
    <row r="6697" customFormat="false" ht="15" hidden="false" customHeight="false" outlineLevel="0" collapsed="false">
      <c r="A6697" s="1" t="s">
        <v>26</v>
      </c>
      <c r="B6697" s="1" t="s">
        <v>2728</v>
      </c>
      <c r="D6697" s="1" t="s">
        <v>1082</v>
      </c>
      <c r="E6697" s="1" t="s">
        <v>1659</v>
      </c>
      <c r="I6697" s="1" t="s">
        <v>255</v>
      </c>
      <c r="J6697" s="1" t="s">
        <v>415</v>
      </c>
    </row>
    <row r="6698" customFormat="false" ht="15" hidden="false" customHeight="false" outlineLevel="0" collapsed="false">
      <c r="A6698" s="1" t="s">
        <v>26</v>
      </c>
      <c r="B6698" s="1" t="s">
        <v>2729</v>
      </c>
      <c r="D6698" s="1" t="s">
        <v>257</v>
      </c>
      <c r="E6698" s="1" t="s">
        <v>258</v>
      </c>
      <c r="F6698" s="1" t="n">
        <v>3</v>
      </c>
      <c r="G6698" s="1" t="s">
        <v>259</v>
      </c>
      <c r="I6698" s="1" t="s">
        <v>255</v>
      </c>
    </row>
    <row r="6699" customFormat="false" ht="15" hidden="false" customHeight="false" outlineLevel="0" collapsed="false">
      <c r="A6699" s="1" t="s">
        <v>26</v>
      </c>
      <c r="B6699" s="1" t="s">
        <v>2729</v>
      </c>
      <c r="D6699" s="1" t="s">
        <v>1072</v>
      </c>
      <c r="E6699" s="1" t="s">
        <v>1927</v>
      </c>
      <c r="F6699" s="1" t="n">
        <v>6</v>
      </c>
      <c r="I6699" s="1" t="s">
        <v>255</v>
      </c>
    </row>
    <row r="6700" customFormat="false" ht="15" hidden="false" customHeight="false" outlineLevel="0" collapsed="false">
      <c r="A6700" s="1" t="s">
        <v>26</v>
      </c>
      <c r="B6700" s="1" t="s">
        <v>2729</v>
      </c>
      <c r="D6700" s="1" t="s">
        <v>1073</v>
      </c>
      <c r="E6700" s="1" t="s">
        <v>258</v>
      </c>
      <c r="F6700" s="1" t="n">
        <v>32</v>
      </c>
      <c r="G6700" s="1" t="s">
        <v>259</v>
      </c>
      <c r="I6700" s="1" t="s">
        <v>255</v>
      </c>
    </row>
    <row r="6701" customFormat="false" ht="15" hidden="false" customHeight="false" outlineLevel="0" collapsed="false">
      <c r="A6701" s="1" t="s">
        <v>26</v>
      </c>
      <c r="B6701" s="1" t="s">
        <v>2729</v>
      </c>
      <c r="D6701" s="1" t="s">
        <v>260</v>
      </c>
      <c r="E6701" s="1" t="s">
        <v>258</v>
      </c>
      <c r="F6701" s="1" t="n">
        <v>250</v>
      </c>
      <c r="G6701" s="1" t="s">
        <v>259</v>
      </c>
      <c r="I6701" s="1" t="s">
        <v>275</v>
      </c>
    </row>
    <row r="6702" customFormat="false" ht="15" hidden="false" customHeight="false" outlineLevel="0" collapsed="false">
      <c r="A6702" s="1" t="s">
        <v>26</v>
      </c>
      <c r="B6702" s="1" t="s">
        <v>2729</v>
      </c>
      <c r="D6702" s="1" t="s">
        <v>1076</v>
      </c>
      <c r="E6702" s="1" t="s">
        <v>254</v>
      </c>
      <c r="F6702" s="1" t="n">
        <v>20</v>
      </c>
      <c r="G6702" s="1" t="n">
        <v>0</v>
      </c>
      <c r="I6702" s="1" t="s">
        <v>255</v>
      </c>
    </row>
    <row r="6703" customFormat="false" ht="15" hidden="false" customHeight="false" outlineLevel="0" collapsed="false">
      <c r="A6703" s="1" t="s">
        <v>26</v>
      </c>
      <c r="B6703" s="1" t="s">
        <v>2729</v>
      </c>
      <c r="D6703" s="1" t="s">
        <v>663</v>
      </c>
      <c r="E6703" s="1" t="s">
        <v>258</v>
      </c>
      <c r="F6703" s="1" t="n">
        <v>80</v>
      </c>
      <c r="G6703" s="1" t="s">
        <v>259</v>
      </c>
      <c r="I6703" s="1" t="s">
        <v>255</v>
      </c>
    </row>
    <row r="6704" customFormat="false" ht="15" hidden="false" customHeight="false" outlineLevel="0" collapsed="false">
      <c r="A6704" s="1" t="s">
        <v>26</v>
      </c>
      <c r="B6704" s="1" t="s">
        <v>2729</v>
      </c>
      <c r="D6704" s="1" t="s">
        <v>1079</v>
      </c>
      <c r="E6704" s="1" t="s">
        <v>1927</v>
      </c>
      <c r="F6704" s="1" t="n">
        <v>6</v>
      </c>
      <c r="I6704" s="1" t="s">
        <v>275</v>
      </c>
    </row>
    <row r="6705" customFormat="false" ht="15" hidden="false" customHeight="false" outlineLevel="0" collapsed="false">
      <c r="A6705" s="1" t="s">
        <v>26</v>
      </c>
      <c r="B6705" s="1" t="s">
        <v>2729</v>
      </c>
      <c r="D6705" s="1" t="s">
        <v>1080</v>
      </c>
      <c r="E6705" s="1" t="s">
        <v>258</v>
      </c>
      <c r="F6705" s="1" t="n">
        <v>32</v>
      </c>
      <c r="G6705" s="1" t="s">
        <v>259</v>
      </c>
      <c r="I6705" s="1" t="s">
        <v>275</v>
      </c>
    </row>
    <row r="6706" customFormat="false" ht="15" hidden="false" customHeight="false" outlineLevel="0" collapsed="false">
      <c r="A6706" s="1" t="s">
        <v>26</v>
      </c>
      <c r="B6706" s="1" t="s">
        <v>2729</v>
      </c>
      <c r="D6706" s="1" t="s">
        <v>1082</v>
      </c>
      <c r="E6706" s="1" t="s">
        <v>1659</v>
      </c>
      <c r="I6706" s="1" t="s">
        <v>255</v>
      </c>
    </row>
    <row r="6707" customFormat="false" ht="15" hidden="false" customHeight="false" outlineLevel="0" collapsed="false">
      <c r="A6707" s="1" t="s">
        <v>26</v>
      </c>
      <c r="B6707" s="1" t="s">
        <v>2730</v>
      </c>
      <c r="D6707" s="1" t="s">
        <v>1072</v>
      </c>
      <c r="E6707" s="1" t="s">
        <v>1927</v>
      </c>
      <c r="F6707" s="1" t="n">
        <v>6</v>
      </c>
      <c r="I6707" s="1" t="s">
        <v>255</v>
      </c>
    </row>
    <row r="6708" customFormat="false" ht="15" hidden="false" customHeight="false" outlineLevel="0" collapsed="false">
      <c r="A6708" s="1" t="s">
        <v>26</v>
      </c>
      <c r="B6708" s="1" t="s">
        <v>2730</v>
      </c>
      <c r="D6708" s="1" t="s">
        <v>1073</v>
      </c>
      <c r="E6708" s="1" t="s">
        <v>258</v>
      </c>
      <c r="F6708" s="1" t="n">
        <v>32</v>
      </c>
      <c r="G6708" s="1" t="s">
        <v>259</v>
      </c>
      <c r="I6708" s="1" t="s">
        <v>255</v>
      </c>
    </row>
    <row r="6709" customFormat="false" ht="15" hidden="false" customHeight="false" outlineLevel="0" collapsed="false">
      <c r="A6709" s="1" t="s">
        <v>26</v>
      </c>
      <c r="B6709" s="1" t="s">
        <v>2730</v>
      </c>
      <c r="D6709" s="1" t="s">
        <v>2500</v>
      </c>
      <c r="E6709" s="1" t="s">
        <v>264</v>
      </c>
      <c r="I6709" s="1" t="s">
        <v>255</v>
      </c>
    </row>
    <row r="6710" customFormat="false" ht="15" hidden="false" customHeight="false" outlineLevel="0" collapsed="false">
      <c r="A6710" s="1" t="s">
        <v>26</v>
      </c>
      <c r="B6710" s="1" t="s">
        <v>2730</v>
      </c>
      <c r="D6710" s="1" t="s">
        <v>2501</v>
      </c>
      <c r="E6710" s="1" t="s">
        <v>264</v>
      </c>
      <c r="I6710" s="1" t="s">
        <v>255</v>
      </c>
    </row>
    <row r="6711" customFormat="false" ht="15" hidden="false" customHeight="false" outlineLevel="0" collapsed="false">
      <c r="A6711" s="1" t="s">
        <v>26</v>
      </c>
      <c r="B6711" s="1" t="s">
        <v>2730</v>
      </c>
      <c r="D6711" s="1" t="s">
        <v>1076</v>
      </c>
      <c r="E6711" s="1" t="s">
        <v>254</v>
      </c>
      <c r="F6711" s="1" t="n">
        <v>20</v>
      </c>
      <c r="G6711" s="1" t="n">
        <v>0</v>
      </c>
      <c r="I6711" s="1" t="s">
        <v>255</v>
      </c>
    </row>
    <row r="6712" customFormat="false" ht="15" hidden="false" customHeight="false" outlineLevel="0" collapsed="false">
      <c r="A6712" s="1" t="s">
        <v>26</v>
      </c>
      <c r="B6712" s="1" t="s">
        <v>2730</v>
      </c>
      <c r="D6712" s="1" t="s">
        <v>2502</v>
      </c>
      <c r="E6712" s="1" t="s">
        <v>584</v>
      </c>
      <c r="F6712" s="1" t="n">
        <v>1</v>
      </c>
      <c r="G6712" s="1" t="s">
        <v>259</v>
      </c>
      <c r="I6712" s="1" t="s">
        <v>255</v>
      </c>
    </row>
    <row r="6713" customFormat="false" ht="15" hidden="false" customHeight="false" outlineLevel="0" collapsed="false">
      <c r="A6713" s="1" t="s">
        <v>26</v>
      </c>
      <c r="B6713" s="1" t="s">
        <v>2730</v>
      </c>
      <c r="D6713" s="1" t="s">
        <v>1986</v>
      </c>
      <c r="E6713" s="1" t="s">
        <v>254</v>
      </c>
      <c r="F6713" s="1" t="n">
        <v>20</v>
      </c>
      <c r="G6713" s="1" t="n">
        <v>0</v>
      </c>
      <c r="I6713" s="1" t="s">
        <v>255</v>
      </c>
    </row>
    <row r="6714" customFormat="false" ht="15" hidden="false" customHeight="false" outlineLevel="0" collapsed="false">
      <c r="A6714" s="1" t="s">
        <v>26</v>
      </c>
      <c r="B6714" s="1" t="s">
        <v>2730</v>
      </c>
      <c r="D6714" s="1" t="s">
        <v>1079</v>
      </c>
      <c r="E6714" s="1" t="s">
        <v>1927</v>
      </c>
      <c r="F6714" s="1" t="n">
        <v>6</v>
      </c>
      <c r="I6714" s="1" t="s">
        <v>275</v>
      </c>
    </row>
    <row r="6715" customFormat="false" ht="15" hidden="false" customHeight="false" outlineLevel="0" collapsed="false">
      <c r="A6715" s="1" t="s">
        <v>26</v>
      </c>
      <c r="B6715" s="1" t="s">
        <v>2730</v>
      </c>
      <c r="D6715" s="1" t="s">
        <v>1080</v>
      </c>
      <c r="E6715" s="1" t="s">
        <v>258</v>
      </c>
      <c r="F6715" s="1" t="n">
        <v>32</v>
      </c>
      <c r="G6715" s="1" t="s">
        <v>259</v>
      </c>
      <c r="I6715" s="1" t="s">
        <v>275</v>
      </c>
    </row>
    <row r="6716" customFormat="false" ht="15" hidden="false" customHeight="false" outlineLevel="0" collapsed="false">
      <c r="A6716" s="1" t="s">
        <v>26</v>
      </c>
      <c r="B6716" s="1" t="s">
        <v>2730</v>
      </c>
      <c r="D6716" s="1" t="s">
        <v>1082</v>
      </c>
      <c r="E6716" s="1" t="s">
        <v>1659</v>
      </c>
      <c r="I6716" s="1" t="s">
        <v>255</v>
      </c>
    </row>
    <row r="6717" customFormat="false" ht="15" hidden="false" customHeight="false" outlineLevel="0" collapsed="false">
      <c r="A6717" s="1" t="s">
        <v>26</v>
      </c>
      <c r="B6717" s="1" t="s">
        <v>2731</v>
      </c>
      <c r="D6717" s="1" t="s">
        <v>257</v>
      </c>
      <c r="E6717" s="1" t="s">
        <v>258</v>
      </c>
      <c r="F6717" s="1" t="n">
        <v>10</v>
      </c>
      <c r="G6717" s="1" t="s">
        <v>259</v>
      </c>
      <c r="I6717" s="1" t="s">
        <v>255</v>
      </c>
    </row>
    <row r="6718" customFormat="false" ht="15" hidden="false" customHeight="false" outlineLevel="0" collapsed="false">
      <c r="A6718" s="1" t="s">
        <v>26</v>
      </c>
      <c r="B6718" s="1" t="s">
        <v>2731</v>
      </c>
      <c r="D6718" s="1" t="s">
        <v>1072</v>
      </c>
      <c r="E6718" s="1" t="s">
        <v>1927</v>
      </c>
      <c r="F6718" s="1" t="n">
        <v>6</v>
      </c>
      <c r="I6718" s="1" t="s">
        <v>255</v>
      </c>
    </row>
    <row r="6719" customFormat="false" ht="15" hidden="false" customHeight="false" outlineLevel="0" collapsed="false">
      <c r="A6719" s="1" t="s">
        <v>26</v>
      </c>
      <c r="B6719" s="1" t="s">
        <v>2731</v>
      </c>
      <c r="D6719" s="1" t="s">
        <v>1073</v>
      </c>
      <c r="E6719" s="1" t="s">
        <v>258</v>
      </c>
      <c r="F6719" s="1" t="n">
        <v>32</v>
      </c>
      <c r="G6719" s="1" t="s">
        <v>259</v>
      </c>
      <c r="I6719" s="1" t="s">
        <v>255</v>
      </c>
    </row>
    <row r="6720" customFormat="false" ht="15" hidden="false" customHeight="false" outlineLevel="0" collapsed="false">
      <c r="A6720" s="1" t="s">
        <v>26</v>
      </c>
      <c r="B6720" s="1" t="s">
        <v>2731</v>
      </c>
      <c r="D6720" s="1" t="s">
        <v>260</v>
      </c>
      <c r="E6720" s="1" t="s">
        <v>258</v>
      </c>
      <c r="F6720" s="1" t="n">
        <v>250</v>
      </c>
      <c r="G6720" s="1" t="s">
        <v>259</v>
      </c>
      <c r="I6720" s="1" t="s">
        <v>275</v>
      </c>
    </row>
    <row r="6721" customFormat="false" ht="15" hidden="false" customHeight="false" outlineLevel="0" collapsed="false">
      <c r="A6721" s="1" t="s">
        <v>26</v>
      </c>
      <c r="B6721" s="1" t="s">
        <v>2731</v>
      </c>
      <c r="D6721" s="1" t="s">
        <v>1076</v>
      </c>
      <c r="E6721" s="1" t="s">
        <v>254</v>
      </c>
      <c r="F6721" s="1" t="n">
        <v>20</v>
      </c>
      <c r="G6721" s="1" t="n">
        <v>0</v>
      </c>
      <c r="I6721" s="1" t="s">
        <v>255</v>
      </c>
    </row>
    <row r="6722" customFormat="false" ht="15" hidden="false" customHeight="false" outlineLevel="0" collapsed="false">
      <c r="A6722" s="1" t="s">
        <v>26</v>
      </c>
      <c r="B6722" s="1" t="s">
        <v>2731</v>
      </c>
      <c r="D6722" s="1" t="s">
        <v>663</v>
      </c>
      <c r="E6722" s="1" t="s">
        <v>258</v>
      </c>
      <c r="F6722" s="1" t="n">
        <v>80</v>
      </c>
      <c r="G6722" s="1" t="s">
        <v>259</v>
      </c>
      <c r="I6722" s="1" t="s">
        <v>255</v>
      </c>
    </row>
    <row r="6723" customFormat="false" ht="15" hidden="false" customHeight="false" outlineLevel="0" collapsed="false">
      <c r="A6723" s="1" t="s">
        <v>26</v>
      </c>
      <c r="B6723" s="1" t="s">
        <v>2731</v>
      </c>
      <c r="D6723" s="1" t="s">
        <v>1079</v>
      </c>
      <c r="E6723" s="1" t="s">
        <v>1927</v>
      </c>
      <c r="F6723" s="1" t="n">
        <v>6</v>
      </c>
      <c r="I6723" s="1" t="s">
        <v>275</v>
      </c>
    </row>
    <row r="6724" customFormat="false" ht="15" hidden="false" customHeight="false" outlineLevel="0" collapsed="false">
      <c r="A6724" s="1" t="s">
        <v>26</v>
      </c>
      <c r="B6724" s="1" t="s">
        <v>2731</v>
      </c>
      <c r="D6724" s="1" t="s">
        <v>1080</v>
      </c>
      <c r="E6724" s="1" t="s">
        <v>258</v>
      </c>
      <c r="F6724" s="1" t="n">
        <v>32</v>
      </c>
      <c r="G6724" s="1" t="s">
        <v>259</v>
      </c>
      <c r="I6724" s="1" t="s">
        <v>275</v>
      </c>
    </row>
    <row r="6725" customFormat="false" ht="15" hidden="false" customHeight="false" outlineLevel="0" collapsed="false">
      <c r="A6725" s="1" t="s">
        <v>26</v>
      </c>
      <c r="B6725" s="1" t="s">
        <v>2731</v>
      </c>
      <c r="D6725" s="1" t="s">
        <v>1082</v>
      </c>
      <c r="E6725" s="1" t="s">
        <v>1659</v>
      </c>
      <c r="I6725" s="1" t="s">
        <v>255</v>
      </c>
    </row>
    <row r="6726" customFormat="false" ht="15" hidden="false" customHeight="false" outlineLevel="0" collapsed="false">
      <c r="A6726" s="1" t="s">
        <v>26</v>
      </c>
      <c r="B6726" s="1" t="s">
        <v>2732</v>
      </c>
      <c r="D6726" s="1" t="s">
        <v>1072</v>
      </c>
      <c r="E6726" s="1" t="s">
        <v>1927</v>
      </c>
      <c r="F6726" s="1" t="n">
        <v>6</v>
      </c>
      <c r="I6726" s="1" t="s">
        <v>255</v>
      </c>
    </row>
    <row r="6727" customFormat="false" ht="15" hidden="false" customHeight="false" outlineLevel="0" collapsed="false">
      <c r="A6727" s="1" t="s">
        <v>26</v>
      </c>
      <c r="B6727" s="1" t="s">
        <v>2732</v>
      </c>
      <c r="D6727" s="1" t="s">
        <v>1073</v>
      </c>
      <c r="E6727" s="1" t="s">
        <v>258</v>
      </c>
      <c r="F6727" s="1" t="n">
        <v>32</v>
      </c>
      <c r="G6727" s="1" t="s">
        <v>259</v>
      </c>
      <c r="I6727" s="1" t="s">
        <v>255</v>
      </c>
    </row>
    <row r="6728" customFormat="false" ht="15" hidden="false" customHeight="false" outlineLevel="0" collapsed="false">
      <c r="A6728" s="1" t="s">
        <v>26</v>
      </c>
      <c r="B6728" s="1" t="s">
        <v>2732</v>
      </c>
      <c r="D6728" s="1" t="s">
        <v>2500</v>
      </c>
      <c r="E6728" s="1" t="s">
        <v>264</v>
      </c>
      <c r="I6728" s="1" t="s">
        <v>255</v>
      </c>
    </row>
    <row r="6729" customFormat="false" ht="15" hidden="false" customHeight="false" outlineLevel="0" collapsed="false">
      <c r="A6729" s="1" t="s">
        <v>26</v>
      </c>
      <c r="B6729" s="1" t="s">
        <v>2732</v>
      </c>
      <c r="D6729" s="1" t="s">
        <v>2501</v>
      </c>
      <c r="E6729" s="1" t="s">
        <v>264</v>
      </c>
      <c r="I6729" s="1" t="s">
        <v>255</v>
      </c>
    </row>
    <row r="6730" customFormat="false" ht="15" hidden="false" customHeight="false" outlineLevel="0" collapsed="false">
      <c r="A6730" s="1" t="s">
        <v>26</v>
      </c>
      <c r="B6730" s="1" t="s">
        <v>2732</v>
      </c>
      <c r="D6730" s="1" t="s">
        <v>1076</v>
      </c>
      <c r="E6730" s="1" t="s">
        <v>254</v>
      </c>
      <c r="F6730" s="1" t="n">
        <v>20</v>
      </c>
      <c r="G6730" s="1" t="n">
        <v>0</v>
      </c>
      <c r="I6730" s="1" t="s">
        <v>255</v>
      </c>
    </row>
    <row r="6731" customFormat="false" ht="15" hidden="false" customHeight="false" outlineLevel="0" collapsed="false">
      <c r="A6731" s="1" t="s">
        <v>26</v>
      </c>
      <c r="B6731" s="1" t="s">
        <v>2732</v>
      </c>
      <c r="D6731" s="1" t="s">
        <v>2502</v>
      </c>
      <c r="E6731" s="1" t="s">
        <v>584</v>
      </c>
      <c r="F6731" s="1" t="n">
        <v>1</v>
      </c>
      <c r="G6731" s="1" t="s">
        <v>259</v>
      </c>
      <c r="I6731" s="1" t="s">
        <v>255</v>
      </c>
    </row>
    <row r="6732" customFormat="false" ht="15" hidden="false" customHeight="false" outlineLevel="0" collapsed="false">
      <c r="A6732" s="1" t="s">
        <v>26</v>
      </c>
      <c r="B6732" s="1" t="s">
        <v>2732</v>
      </c>
      <c r="D6732" s="1" t="s">
        <v>1986</v>
      </c>
      <c r="E6732" s="1" t="s">
        <v>254</v>
      </c>
      <c r="F6732" s="1" t="n">
        <v>20</v>
      </c>
      <c r="G6732" s="1" t="n">
        <v>0</v>
      </c>
      <c r="I6732" s="1" t="s">
        <v>255</v>
      </c>
    </row>
    <row r="6733" customFormat="false" ht="15" hidden="false" customHeight="false" outlineLevel="0" collapsed="false">
      <c r="A6733" s="1" t="s">
        <v>26</v>
      </c>
      <c r="B6733" s="1" t="s">
        <v>2732</v>
      </c>
      <c r="D6733" s="1" t="s">
        <v>1079</v>
      </c>
      <c r="E6733" s="1" t="s">
        <v>1927</v>
      </c>
      <c r="F6733" s="1" t="n">
        <v>6</v>
      </c>
      <c r="I6733" s="1" t="s">
        <v>275</v>
      </c>
    </row>
    <row r="6734" customFormat="false" ht="15" hidden="false" customHeight="false" outlineLevel="0" collapsed="false">
      <c r="A6734" s="1" t="s">
        <v>26</v>
      </c>
      <c r="B6734" s="1" t="s">
        <v>2732</v>
      </c>
      <c r="D6734" s="1" t="s">
        <v>1080</v>
      </c>
      <c r="E6734" s="1" t="s">
        <v>258</v>
      </c>
      <c r="F6734" s="1" t="n">
        <v>32</v>
      </c>
      <c r="G6734" s="1" t="s">
        <v>259</v>
      </c>
      <c r="I6734" s="1" t="s">
        <v>275</v>
      </c>
    </row>
    <row r="6735" customFormat="false" ht="15" hidden="false" customHeight="false" outlineLevel="0" collapsed="false">
      <c r="A6735" s="1" t="s">
        <v>26</v>
      </c>
      <c r="B6735" s="1" t="s">
        <v>2732</v>
      </c>
      <c r="D6735" s="1" t="s">
        <v>1082</v>
      </c>
      <c r="E6735" s="1" t="s">
        <v>1659</v>
      </c>
      <c r="I6735" s="1" t="s">
        <v>255</v>
      </c>
    </row>
    <row r="6736" customFormat="false" ht="15" hidden="false" customHeight="false" outlineLevel="0" collapsed="false">
      <c r="A6736" s="1" t="s">
        <v>26</v>
      </c>
      <c r="B6736" s="1" t="s">
        <v>2733</v>
      </c>
      <c r="C6736" s="1" t="s">
        <v>2540</v>
      </c>
      <c r="D6736" s="1" t="s">
        <v>257</v>
      </c>
      <c r="E6736" s="1" t="s">
        <v>258</v>
      </c>
      <c r="F6736" s="1" t="n">
        <v>4</v>
      </c>
      <c r="G6736" s="1" t="s">
        <v>259</v>
      </c>
      <c r="H6736" s="1" t="s">
        <v>255</v>
      </c>
      <c r="I6736" s="1" t="s">
        <v>255</v>
      </c>
      <c r="J6736" s="1" t="s">
        <v>415</v>
      </c>
    </row>
    <row r="6737" customFormat="false" ht="15" hidden="false" customHeight="false" outlineLevel="0" collapsed="false">
      <c r="A6737" s="1" t="s">
        <v>26</v>
      </c>
      <c r="B6737" s="1" t="s">
        <v>2733</v>
      </c>
      <c r="C6737" s="1" t="s">
        <v>2540</v>
      </c>
      <c r="D6737" s="1" t="s">
        <v>1072</v>
      </c>
      <c r="E6737" s="1" t="s">
        <v>1927</v>
      </c>
      <c r="F6737" s="1" t="n">
        <v>6</v>
      </c>
      <c r="I6737" s="1" t="s">
        <v>255</v>
      </c>
      <c r="J6737" s="1" t="s">
        <v>265</v>
      </c>
    </row>
    <row r="6738" customFormat="false" ht="15" hidden="false" customHeight="false" outlineLevel="0" collapsed="false">
      <c r="A6738" s="1" t="s">
        <v>26</v>
      </c>
      <c r="B6738" s="1" t="s">
        <v>2733</v>
      </c>
      <c r="C6738" s="1" t="s">
        <v>2540</v>
      </c>
      <c r="D6738" s="1" t="s">
        <v>1073</v>
      </c>
      <c r="E6738" s="1" t="s">
        <v>258</v>
      </c>
      <c r="F6738" s="1" t="n">
        <v>32</v>
      </c>
      <c r="G6738" s="1" t="s">
        <v>259</v>
      </c>
      <c r="I6738" s="1" t="s">
        <v>255</v>
      </c>
      <c r="J6738" s="1" t="s">
        <v>376</v>
      </c>
    </row>
    <row r="6739" customFormat="false" ht="15" hidden="false" customHeight="false" outlineLevel="0" collapsed="false">
      <c r="A6739" s="1" t="s">
        <v>26</v>
      </c>
      <c r="B6739" s="1" t="s">
        <v>2733</v>
      </c>
      <c r="C6739" s="1" t="s">
        <v>2540</v>
      </c>
      <c r="D6739" s="1" t="s">
        <v>260</v>
      </c>
      <c r="E6739" s="1" t="s">
        <v>258</v>
      </c>
      <c r="F6739" s="1" t="n">
        <v>100</v>
      </c>
      <c r="G6739" s="1" t="s">
        <v>259</v>
      </c>
      <c r="I6739" s="1" t="s">
        <v>275</v>
      </c>
      <c r="J6739" s="1" t="s">
        <v>415</v>
      </c>
    </row>
    <row r="6740" customFormat="false" ht="15" hidden="false" customHeight="false" outlineLevel="0" collapsed="false">
      <c r="A6740" s="1" t="s">
        <v>26</v>
      </c>
      <c r="B6740" s="1" t="s">
        <v>2733</v>
      </c>
      <c r="C6740" s="1" t="s">
        <v>2540</v>
      </c>
      <c r="D6740" s="1" t="s">
        <v>1076</v>
      </c>
      <c r="E6740" s="1" t="s">
        <v>254</v>
      </c>
      <c r="F6740" s="1" t="n">
        <v>20</v>
      </c>
      <c r="G6740" s="1" t="n">
        <v>0</v>
      </c>
      <c r="H6740" s="1" t="s">
        <v>255</v>
      </c>
      <c r="I6740" s="1" t="s">
        <v>255</v>
      </c>
      <c r="J6740" s="1" t="s">
        <v>256</v>
      </c>
    </row>
    <row r="6741" customFormat="false" ht="15" hidden="false" customHeight="false" outlineLevel="0" collapsed="false">
      <c r="A6741" s="1" t="s">
        <v>26</v>
      </c>
      <c r="B6741" s="1" t="s">
        <v>2733</v>
      </c>
      <c r="C6741" s="1" t="s">
        <v>2540</v>
      </c>
      <c r="D6741" s="1" t="s">
        <v>663</v>
      </c>
      <c r="E6741" s="1" t="s">
        <v>258</v>
      </c>
      <c r="F6741" s="1" t="n">
        <v>20</v>
      </c>
      <c r="G6741" s="1" t="s">
        <v>259</v>
      </c>
      <c r="H6741" s="1" t="s">
        <v>255</v>
      </c>
      <c r="I6741" s="1" t="s">
        <v>255</v>
      </c>
      <c r="J6741" s="1" t="s">
        <v>415</v>
      </c>
    </row>
    <row r="6742" customFormat="false" ht="15" hidden="false" customHeight="false" outlineLevel="0" collapsed="false">
      <c r="A6742" s="1" t="s">
        <v>26</v>
      </c>
      <c r="B6742" s="1" t="s">
        <v>2733</v>
      </c>
      <c r="C6742" s="1" t="s">
        <v>2540</v>
      </c>
      <c r="D6742" s="1" t="s">
        <v>1079</v>
      </c>
      <c r="E6742" s="1" t="s">
        <v>1927</v>
      </c>
      <c r="F6742" s="1" t="n">
        <v>6</v>
      </c>
      <c r="I6742" s="1" t="s">
        <v>275</v>
      </c>
      <c r="J6742" s="1" t="s">
        <v>271</v>
      </c>
    </row>
    <row r="6743" customFormat="false" ht="15" hidden="false" customHeight="false" outlineLevel="0" collapsed="false">
      <c r="A6743" s="1" t="s">
        <v>26</v>
      </c>
      <c r="B6743" s="1" t="s">
        <v>2733</v>
      </c>
      <c r="C6743" s="1" t="s">
        <v>2540</v>
      </c>
      <c r="D6743" s="1" t="s">
        <v>1080</v>
      </c>
      <c r="E6743" s="1" t="s">
        <v>258</v>
      </c>
      <c r="F6743" s="1" t="n">
        <v>32</v>
      </c>
      <c r="G6743" s="1" t="s">
        <v>259</v>
      </c>
      <c r="I6743" s="1" t="s">
        <v>275</v>
      </c>
      <c r="J6743" s="1" t="s">
        <v>1081</v>
      </c>
    </row>
    <row r="6744" customFormat="false" ht="15" hidden="false" customHeight="false" outlineLevel="0" collapsed="false">
      <c r="A6744" s="1" t="s">
        <v>26</v>
      </c>
      <c r="B6744" s="1" t="s">
        <v>2733</v>
      </c>
      <c r="C6744" s="1" t="s">
        <v>2540</v>
      </c>
      <c r="D6744" s="1" t="s">
        <v>1082</v>
      </c>
      <c r="E6744" s="1" t="s">
        <v>1659</v>
      </c>
      <c r="I6744" s="1" t="s">
        <v>255</v>
      </c>
      <c r="J6744" s="1" t="s">
        <v>415</v>
      </c>
    </row>
    <row r="6745" customFormat="false" ht="15" hidden="false" customHeight="false" outlineLevel="0" collapsed="false">
      <c r="A6745" s="1" t="s">
        <v>26</v>
      </c>
      <c r="B6745" s="1" t="s">
        <v>2734</v>
      </c>
      <c r="D6745" s="1" t="s">
        <v>1072</v>
      </c>
      <c r="E6745" s="1" t="s">
        <v>1927</v>
      </c>
      <c r="F6745" s="1" t="n">
        <v>6</v>
      </c>
      <c r="I6745" s="1" t="s">
        <v>255</v>
      </c>
      <c r="J6745" s="1" t="s">
        <v>265</v>
      </c>
    </row>
    <row r="6746" customFormat="false" ht="15" hidden="false" customHeight="false" outlineLevel="0" collapsed="false">
      <c r="A6746" s="1" t="s">
        <v>26</v>
      </c>
      <c r="B6746" s="1" t="s">
        <v>2734</v>
      </c>
      <c r="D6746" s="1" t="s">
        <v>1073</v>
      </c>
      <c r="E6746" s="1" t="s">
        <v>258</v>
      </c>
      <c r="F6746" s="1" t="n">
        <v>32</v>
      </c>
      <c r="G6746" s="1" t="s">
        <v>259</v>
      </c>
      <c r="I6746" s="1" t="s">
        <v>255</v>
      </c>
      <c r="J6746" s="1" t="s">
        <v>376</v>
      </c>
    </row>
    <row r="6747" customFormat="false" ht="15" hidden="false" customHeight="false" outlineLevel="0" collapsed="false">
      <c r="A6747" s="1" t="s">
        <v>26</v>
      </c>
      <c r="B6747" s="1" t="s">
        <v>2734</v>
      </c>
      <c r="D6747" s="1" t="s">
        <v>2500</v>
      </c>
      <c r="E6747" s="1" t="s">
        <v>264</v>
      </c>
      <c r="I6747" s="1" t="s">
        <v>255</v>
      </c>
      <c r="J6747" s="1" t="s">
        <v>415</v>
      </c>
    </row>
    <row r="6748" customFormat="false" ht="15" hidden="false" customHeight="false" outlineLevel="0" collapsed="false">
      <c r="A6748" s="1" t="s">
        <v>26</v>
      </c>
      <c r="B6748" s="1" t="s">
        <v>2734</v>
      </c>
      <c r="D6748" s="1" t="s">
        <v>2501</v>
      </c>
      <c r="E6748" s="1" t="s">
        <v>264</v>
      </c>
      <c r="I6748" s="1" t="s">
        <v>255</v>
      </c>
      <c r="J6748" s="1" t="s">
        <v>415</v>
      </c>
    </row>
    <row r="6749" customFormat="false" ht="15" hidden="false" customHeight="false" outlineLevel="0" collapsed="false">
      <c r="A6749" s="1" t="s">
        <v>26</v>
      </c>
      <c r="B6749" s="1" t="s">
        <v>2734</v>
      </c>
      <c r="D6749" s="1" t="s">
        <v>1076</v>
      </c>
      <c r="E6749" s="1" t="s">
        <v>254</v>
      </c>
      <c r="F6749" s="1" t="n">
        <v>20</v>
      </c>
      <c r="G6749" s="1" t="n">
        <v>0</v>
      </c>
      <c r="H6749" s="1" t="s">
        <v>255</v>
      </c>
      <c r="I6749" s="1" t="s">
        <v>255</v>
      </c>
      <c r="J6749" s="1" t="s">
        <v>256</v>
      </c>
    </row>
    <row r="6750" customFormat="false" ht="15" hidden="false" customHeight="false" outlineLevel="0" collapsed="false">
      <c r="A6750" s="1" t="s">
        <v>26</v>
      </c>
      <c r="B6750" s="1" t="s">
        <v>2734</v>
      </c>
      <c r="D6750" s="1" t="s">
        <v>2502</v>
      </c>
      <c r="E6750" s="1" t="s">
        <v>584</v>
      </c>
      <c r="F6750" s="1" t="n">
        <v>1</v>
      </c>
      <c r="G6750" s="1" t="s">
        <v>259</v>
      </c>
      <c r="I6750" s="1" t="s">
        <v>255</v>
      </c>
      <c r="J6750" s="1" t="s">
        <v>415</v>
      </c>
    </row>
    <row r="6751" customFormat="false" ht="15" hidden="false" customHeight="false" outlineLevel="0" collapsed="false">
      <c r="A6751" s="1" t="s">
        <v>26</v>
      </c>
      <c r="B6751" s="1" t="s">
        <v>2734</v>
      </c>
      <c r="D6751" s="1" t="s">
        <v>1986</v>
      </c>
      <c r="E6751" s="1" t="s">
        <v>254</v>
      </c>
      <c r="F6751" s="1" t="n">
        <v>20</v>
      </c>
      <c r="G6751" s="1" t="n">
        <v>0</v>
      </c>
      <c r="I6751" s="1" t="s">
        <v>255</v>
      </c>
      <c r="J6751" s="1" t="s">
        <v>415</v>
      </c>
    </row>
    <row r="6752" customFormat="false" ht="15" hidden="false" customHeight="false" outlineLevel="0" collapsed="false">
      <c r="A6752" s="1" t="s">
        <v>26</v>
      </c>
      <c r="B6752" s="1" t="s">
        <v>2734</v>
      </c>
      <c r="D6752" s="1" t="s">
        <v>1079</v>
      </c>
      <c r="E6752" s="1" t="s">
        <v>1927</v>
      </c>
      <c r="F6752" s="1" t="n">
        <v>6</v>
      </c>
      <c r="I6752" s="1" t="s">
        <v>275</v>
      </c>
      <c r="J6752" s="1" t="s">
        <v>271</v>
      </c>
    </row>
    <row r="6753" customFormat="false" ht="15" hidden="false" customHeight="false" outlineLevel="0" collapsed="false">
      <c r="A6753" s="1" t="s">
        <v>26</v>
      </c>
      <c r="B6753" s="1" t="s">
        <v>2734</v>
      </c>
      <c r="D6753" s="1" t="s">
        <v>1080</v>
      </c>
      <c r="E6753" s="1" t="s">
        <v>258</v>
      </c>
      <c r="F6753" s="1" t="n">
        <v>32</v>
      </c>
      <c r="G6753" s="1" t="s">
        <v>259</v>
      </c>
      <c r="I6753" s="1" t="s">
        <v>275</v>
      </c>
      <c r="J6753" s="1" t="s">
        <v>1081</v>
      </c>
    </row>
    <row r="6754" customFormat="false" ht="15" hidden="false" customHeight="false" outlineLevel="0" collapsed="false">
      <c r="A6754" s="1" t="s">
        <v>26</v>
      </c>
      <c r="B6754" s="1" t="s">
        <v>2734</v>
      </c>
      <c r="D6754" s="1" t="s">
        <v>1082</v>
      </c>
      <c r="E6754" s="1" t="s">
        <v>1659</v>
      </c>
      <c r="I6754" s="1" t="s">
        <v>255</v>
      </c>
      <c r="J6754" s="1" t="s">
        <v>415</v>
      </c>
    </row>
    <row r="6755" customFormat="false" ht="15" hidden="false" customHeight="false" outlineLevel="0" collapsed="false">
      <c r="A6755" s="1" t="s">
        <v>26</v>
      </c>
      <c r="B6755" s="1" t="s">
        <v>2735</v>
      </c>
      <c r="C6755" s="1" t="s">
        <v>2736</v>
      </c>
      <c r="D6755" s="1" t="s">
        <v>2737</v>
      </c>
      <c r="E6755" s="1" t="s">
        <v>258</v>
      </c>
      <c r="F6755" s="1" t="n">
        <v>50</v>
      </c>
      <c r="G6755" s="1" t="s">
        <v>259</v>
      </c>
      <c r="I6755" s="1" t="s">
        <v>255</v>
      </c>
      <c r="J6755" s="1" t="s">
        <v>415</v>
      </c>
    </row>
    <row r="6756" customFormat="false" ht="15" hidden="false" customHeight="false" outlineLevel="0" collapsed="false">
      <c r="A6756" s="1" t="s">
        <v>26</v>
      </c>
      <c r="B6756" s="1" t="s">
        <v>2735</v>
      </c>
      <c r="C6756" s="1" t="s">
        <v>2736</v>
      </c>
      <c r="D6756" s="1" t="s">
        <v>1072</v>
      </c>
      <c r="E6756" s="1" t="s">
        <v>1927</v>
      </c>
      <c r="F6756" s="1" t="n">
        <v>6</v>
      </c>
      <c r="I6756" s="1" t="s">
        <v>255</v>
      </c>
      <c r="J6756" s="1" t="s">
        <v>265</v>
      </c>
    </row>
    <row r="6757" customFormat="false" ht="15" hidden="false" customHeight="false" outlineLevel="0" collapsed="false">
      <c r="A6757" s="1" t="s">
        <v>26</v>
      </c>
      <c r="B6757" s="1" t="s">
        <v>2735</v>
      </c>
      <c r="C6757" s="1" t="s">
        <v>2736</v>
      </c>
      <c r="D6757" s="1" t="s">
        <v>1073</v>
      </c>
      <c r="E6757" s="1" t="s">
        <v>258</v>
      </c>
      <c r="F6757" s="1" t="n">
        <v>32</v>
      </c>
      <c r="G6757" s="1" t="s">
        <v>259</v>
      </c>
      <c r="I6757" s="1" t="s">
        <v>255</v>
      </c>
      <c r="J6757" s="1" t="s">
        <v>376</v>
      </c>
    </row>
    <row r="6758" customFormat="false" ht="15" hidden="false" customHeight="false" outlineLevel="0" collapsed="false">
      <c r="A6758" s="1" t="s">
        <v>26</v>
      </c>
      <c r="B6758" s="1" t="s">
        <v>2735</v>
      </c>
      <c r="C6758" s="1" t="s">
        <v>2736</v>
      </c>
      <c r="D6758" s="1" t="s">
        <v>2738</v>
      </c>
      <c r="E6758" s="1" t="s">
        <v>584</v>
      </c>
      <c r="F6758" s="1" t="n">
        <v>4</v>
      </c>
      <c r="G6758" s="1" t="s">
        <v>259</v>
      </c>
      <c r="I6758" s="1" t="s">
        <v>255</v>
      </c>
      <c r="J6758" s="1" t="s">
        <v>415</v>
      </c>
    </row>
    <row r="6759" customFormat="false" ht="15" hidden="false" customHeight="false" outlineLevel="0" collapsed="false">
      <c r="A6759" s="1" t="s">
        <v>26</v>
      </c>
      <c r="B6759" s="1" t="s">
        <v>2735</v>
      </c>
      <c r="C6759" s="1" t="s">
        <v>2736</v>
      </c>
      <c r="D6759" s="1" t="s">
        <v>2739</v>
      </c>
      <c r="E6759" s="1" t="s">
        <v>584</v>
      </c>
      <c r="F6759" s="1" t="n">
        <v>5</v>
      </c>
      <c r="G6759" s="1" t="s">
        <v>259</v>
      </c>
      <c r="I6759" s="1" t="s">
        <v>255</v>
      </c>
      <c r="J6759" s="1" t="s">
        <v>415</v>
      </c>
    </row>
    <row r="6760" customFormat="false" ht="15" hidden="false" customHeight="false" outlineLevel="0" collapsed="false">
      <c r="A6760" s="1" t="s">
        <v>26</v>
      </c>
      <c r="B6760" s="1" t="s">
        <v>2735</v>
      </c>
      <c r="C6760" s="1" t="s">
        <v>2736</v>
      </c>
      <c r="D6760" s="1" t="s">
        <v>1076</v>
      </c>
      <c r="E6760" s="1" t="s">
        <v>254</v>
      </c>
      <c r="F6760" s="1" t="n">
        <v>20</v>
      </c>
      <c r="G6760" s="1" t="n">
        <v>0</v>
      </c>
      <c r="H6760" s="1" t="s">
        <v>255</v>
      </c>
      <c r="I6760" s="1" t="s">
        <v>255</v>
      </c>
      <c r="J6760" s="1" t="s">
        <v>256</v>
      </c>
    </row>
    <row r="6761" customFormat="false" ht="15" hidden="false" customHeight="false" outlineLevel="0" collapsed="false">
      <c r="A6761" s="1" t="s">
        <v>26</v>
      </c>
      <c r="B6761" s="1" t="s">
        <v>2735</v>
      </c>
      <c r="C6761" s="1" t="s">
        <v>2736</v>
      </c>
      <c r="D6761" s="1" t="s">
        <v>2740</v>
      </c>
      <c r="E6761" s="1" t="s">
        <v>254</v>
      </c>
      <c r="F6761" s="1" t="n">
        <v>10</v>
      </c>
      <c r="G6761" s="1" t="n">
        <v>0</v>
      </c>
      <c r="I6761" s="1" t="s">
        <v>255</v>
      </c>
      <c r="J6761" s="1" t="s">
        <v>415</v>
      </c>
    </row>
    <row r="6762" customFormat="false" ht="15" hidden="false" customHeight="false" outlineLevel="0" collapsed="false">
      <c r="A6762" s="1" t="s">
        <v>26</v>
      </c>
      <c r="B6762" s="1" t="s">
        <v>2735</v>
      </c>
      <c r="C6762" s="1" t="s">
        <v>2736</v>
      </c>
      <c r="D6762" s="1" t="s">
        <v>2741</v>
      </c>
      <c r="E6762" s="1" t="s">
        <v>258</v>
      </c>
      <c r="F6762" s="1" t="n">
        <v>40</v>
      </c>
      <c r="G6762" s="1" t="s">
        <v>259</v>
      </c>
      <c r="I6762" s="1" t="s">
        <v>275</v>
      </c>
      <c r="J6762" s="1" t="s">
        <v>415</v>
      </c>
    </row>
    <row r="6763" customFormat="false" ht="15" hidden="false" customHeight="false" outlineLevel="0" collapsed="false">
      <c r="A6763" s="1" t="s">
        <v>26</v>
      </c>
      <c r="B6763" s="1" t="s">
        <v>2735</v>
      </c>
      <c r="C6763" s="1" t="s">
        <v>2736</v>
      </c>
      <c r="D6763" s="1" t="s">
        <v>2742</v>
      </c>
      <c r="E6763" s="1" t="s">
        <v>258</v>
      </c>
      <c r="F6763" s="1" t="n">
        <v>50</v>
      </c>
      <c r="G6763" s="1" t="s">
        <v>259</v>
      </c>
      <c r="I6763" s="1" t="s">
        <v>255</v>
      </c>
      <c r="J6763" s="1" t="s">
        <v>415</v>
      </c>
    </row>
    <row r="6764" customFormat="false" ht="15" hidden="false" customHeight="false" outlineLevel="0" collapsed="false">
      <c r="A6764" s="1" t="s">
        <v>26</v>
      </c>
      <c r="B6764" s="1" t="s">
        <v>2735</v>
      </c>
      <c r="C6764" s="1" t="s">
        <v>2736</v>
      </c>
      <c r="D6764" s="1" t="s">
        <v>2743</v>
      </c>
      <c r="E6764" s="1" t="s">
        <v>1659</v>
      </c>
      <c r="I6764" s="1" t="s">
        <v>255</v>
      </c>
      <c r="J6764" s="1" t="s">
        <v>415</v>
      </c>
    </row>
    <row r="6765" customFormat="false" ht="15" hidden="false" customHeight="false" outlineLevel="0" collapsed="false">
      <c r="A6765" s="1" t="s">
        <v>26</v>
      </c>
      <c r="B6765" s="1" t="s">
        <v>2735</v>
      </c>
      <c r="C6765" s="1" t="s">
        <v>2736</v>
      </c>
      <c r="D6765" s="1" t="s">
        <v>2744</v>
      </c>
      <c r="E6765" s="1" t="s">
        <v>1659</v>
      </c>
      <c r="I6765" s="1" t="s">
        <v>255</v>
      </c>
      <c r="J6765" s="1" t="s">
        <v>415</v>
      </c>
    </row>
    <row r="6766" customFormat="false" ht="15" hidden="false" customHeight="false" outlineLevel="0" collapsed="false">
      <c r="A6766" s="1" t="s">
        <v>26</v>
      </c>
      <c r="B6766" s="1" t="s">
        <v>2735</v>
      </c>
      <c r="C6766" s="1" t="s">
        <v>2736</v>
      </c>
      <c r="D6766" s="1" t="s">
        <v>2745</v>
      </c>
      <c r="E6766" s="1" t="s">
        <v>1659</v>
      </c>
      <c r="I6766" s="1" t="s">
        <v>255</v>
      </c>
      <c r="J6766" s="1" t="s">
        <v>415</v>
      </c>
    </row>
    <row r="6767" customFormat="false" ht="15" hidden="false" customHeight="false" outlineLevel="0" collapsed="false">
      <c r="A6767" s="1" t="s">
        <v>26</v>
      </c>
      <c r="B6767" s="1" t="s">
        <v>2735</v>
      </c>
      <c r="C6767" s="1" t="s">
        <v>2736</v>
      </c>
      <c r="D6767" s="1" t="s">
        <v>2746</v>
      </c>
      <c r="E6767" s="1" t="s">
        <v>1659</v>
      </c>
      <c r="I6767" s="1" t="s">
        <v>255</v>
      </c>
      <c r="J6767" s="1" t="s">
        <v>415</v>
      </c>
    </row>
    <row r="6768" customFormat="false" ht="15" hidden="false" customHeight="false" outlineLevel="0" collapsed="false">
      <c r="A6768" s="1" t="s">
        <v>26</v>
      </c>
      <c r="B6768" s="1" t="s">
        <v>2735</v>
      </c>
      <c r="C6768" s="1" t="s">
        <v>2736</v>
      </c>
      <c r="D6768" s="1" t="s">
        <v>2747</v>
      </c>
      <c r="E6768" s="1" t="s">
        <v>1659</v>
      </c>
      <c r="I6768" s="1" t="s">
        <v>255</v>
      </c>
      <c r="J6768" s="1" t="s">
        <v>415</v>
      </c>
    </row>
    <row r="6769" customFormat="false" ht="15" hidden="false" customHeight="false" outlineLevel="0" collapsed="false">
      <c r="A6769" s="1" t="s">
        <v>26</v>
      </c>
      <c r="B6769" s="1" t="s">
        <v>2735</v>
      </c>
      <c r="C6769" s="1" t="s">
        <v>2736</v>
      </c>
      <c r="D6769" s="1" t="s">
        <v>2748</v>
      </c>
      <c r="E6769" s="1" t="s">
        <v>1659</v>
      </c>
      <c r="I6769" s="1" t="s">
        <v>255</v>
      </c>
      <c r="J6769" s="1" t="s">
        <v>415</v>
      </c>
    </row>
    <row r="6770" customFormat="false" ht="15" hidden="false" customHeight="false" outlineLevel="0" collapsed="false">
      <c r="A6770" s="1" t="s">
        <v>26</v>
      </c>
      <c r="B6770" s="1" t="s">
        <v>2735</v>
      </c>
      <c r="C6770" s="1" t="s">
        <v>2736</v>
      </c>
      <c r="D6770" s="1" t="s">
        <v>2749</v>
      </c>
      <c r="E6770" s="1" t="s">
        <v>1659</v>
      </c>
      <c r="I6770" s="1" t="s">
        <v>255</v>
      </c>
      <c r="J6770" s="1" t="s">
        <v>415</v>
      </c>
    </row>
    <row r="6771" customFormat="false" ht="15" hidden="false" customHeight="false" outlineLevel="0" collapsed="false">
      <c r="A6771" s="1" t="s">
        <v>26</v>
      </c>
      <c r="B6771" s="1" t="s">
        <v>2735</v>
      </c>
      <c r="C6771" s="1" t="s">
        <v>2736</v>
      </c>
      <c r="D6771" s="1" t="s">
        <v>2750</v>
      </c>
      <c r="E6771" s="1" t="s">
        <v>1659</v>
      </c>
      <c r="I6771" s="1" t="s">
        <v>255</v>
      </c>
      <c r="J6771" s="1" t="s">
        <v>415</v>
      </c>
    </row>
    <row r="6772" customFormat="false" ht="15" hidden="false" customHeight="false" outlineLevel="0" collapsed="false">
      <c r="A6772" s="1" t="s">
        <v>26</v>
      </c>
      <c r="B6772" s="1" t="s">
        <v>2735</v>
      </c>
      <c r="C6772" s="1" t="s">
        <v>2736</v>
      </c>
      <c r="D6772" s="1" t="s">
        <v>1079</v>
      </c>
      <c r="E6772" s="1" t="s">
        <v>1927</v>
      </c>
      <c r="F6772" s="1" t="n">
        <v>6</v>
      </c>
      <c r="I6772" s="1" t="s">
        <v>275</v>
      </c>
      <c r="J6772" s="1" t="s">
        <v>271</v>
      </c>
    </row>
    <row r="6773" customFormat="false" ht="15" hidden="false" customHeight="false" outlineLevel="0" collapsed="false">
      <c r="A6773" s="1" t="s">
        <v>26</v>
      </c>
      <c r="B6773" s="1" t="s">
        <v>2735</v>
      </c>
      <c r="C6773" s="1" t="s">
        <v>2736</v>
      </c>
      <c r="D6773" s="1" t="s">
        <v>1080</v>
      </c>
      <c r="E6773" s="1" t="s">
        <v>258</v>
      </c>
      <c r="F6773" s="1" t="n">
        <v>32</v>
      </c>
      <c r="G6773" s="1" t="s">
        <v>259</v>
      </c>
      <c r="I6773" s="1" t="s">
        <v>275</v>
      </c>
      <c r="J6773" s="1" t="s">
        <v>1081</v>
      </c>
    </row>
    <row r="6774" customFormat="false" ht="15" hidden="false" customHeight="false" outlineLevel="0" collapsed="false">
      <c r="A6774" s="1" t="s">
        <v>26</v>
      </c>
      <c r="B6774" s="1" t="s">
        <v>2735</v>
      </c>
      <c r="C6774" s="1" t="s">
        <v>2736</v>
      </c>
      <c r="D6774" s="1" t="s">
        <v>1082</v>
      </c>
      <c r="E6774" s="1" t="s">
        <v>1659</v>
      </c>
      <c r="I6774" s="1" t="s">
        <v>255</v>
      </c>
      <c r="J6774" s="1" t="s">
        <v>415</v>
      </c>
    </row>
    <row r="6775" customFormat="false" ht="15" hidden="false" customHeight="false" outlineLevel="0" collapsed="false">
      <c r="A6775" s="1" t="s">
        <v>26</v>
      </c>
      <c r="B6775" s="1" t="s">
        <v>2751</v>
      </c>
      <c r="D6775" s="1" t="s">
        <v>257</v>
      </c>
      <c r="E6775" s="1" t="s">
        <v>258</v>
      </c>
      <c r="F6775" s="1" t="n">
        <v>3</v>
      </c>
      <c r="G6775" s="1" t="s">
        <v>259</v>
      </c>
      <c r="H6775" s="1" t="s">
        <v>255</v>
      </c>
      <c r="I6775" s="1" t="s">
        <v>255</v>
      </c>
    </row>
    <row r="6776" customFormat="false" ht="15" hidden="false" customHeight="false" outlineLevel="0" collapsed="false">
      <c r="A6776" s="1" t="s">
        <v>26</v>
      </c>
      <c r="B6776" s="1" t="s">
        <v>2751</v>
      </c>
      <c r="D6776" s="1" t="s">
        <v>1072</v>
      </c>
      <c r="E6776" s="1" t="s">
        <v>1927</v>
      </c>
      <c r="F6776" s="1" t="n">
        <v>6</v>
      </c>
      <c r="I6776" s="1" t="s">
        <v>255</v>
      </c>
    </row>
    <row r="6777" customFormat="false" ht="15" hidden="false" customHeight="false" outlineLevel="0" collapsed="false">
      <c r="A6777" s="1" t="s">
        <v>26</v>
      </c>
      <c r="B6777" s="1" t="s">
        <v>2751</v>
      </c>
      <c r="D6777" s="1" t="s">
        <v>1073</v>
      </c>
      <c r="E6777" s="1" t="s">
        <v>258</v>
      </c>
      <c r="F6777" s="1" t="n">
        <v>32</v>
      </c>
      <c r="G6777" s="1" t="s">
        <v>259</v>
      </c>
      <c r="I6777" s="1" t="s">
        <v>255</v>
      </c>
    </row>
    <row r="6778" customFormat="false" ht="15" hidden="false" customHeight="false" outlineLevel="0" collapsed="false">
      <c r="A6778" s="1" t="s">
        <v>26</v>
      </c>
      <c r="B6778" s="1" t="s">
        <v>2751</v>
      </c>
      <c r="D6778" s="1" t="s">
        <v>260</v>
      </c>
      <c r="E6778" s="1" t="s">
        <v>258</v>
      </c>
      <c r="F6778" s="1" t="n">
        <v>200</v>
      </c>
      <c r="G6778" s="1" t="s">
        <v>259</v>
      </c>
      <c r="I6778" s="1" t="s">
        <v>275</v>
      </c>
    </row>
    <row r="6779" customFormat="false" ht="15" hidden="false" customHeight="false" outlineLevel="0" collapsed="false">
      <c r="A6779" s="1" t="s">
        <v>26</v>
      </c>
      <c r="B6779" s="1" t="s">
        <v>2751</v>
      </c>
      <c r="D6779" s="1" t="s">
        <v>1076</v>
      </c>
      <c r="E6779" s="1" t="s">
        <v>254</v>
      </c>
      <c r="F6779" s="1" t="n">
        <v>20</v>
      </c>
      <c r="G6779" s="1" t="n">
        <v>0</v>
      </c>
      <c r="H6779" s="1" t="s">
        <v>255</v>
      </c>
      <c r="I6779" s="1" t="s">
        <v>255</v>
      </c>
    </row>
    <row r="6780" customFormat="false" ht="15" hidden="false" customHeight="false" outlineLevel="0" collapsed="false">
      <c r="A6780" s="1" t="s">
        <v>26</v>
      </c>
      <c r="B6780" s="1" t="s">
        <v>2751</v>
      </c>
      <c r="D6780" s="1" t="s">
        <v>663</v>
      </c>
      <c r="E6780" s="1" t="s">
        <v>258</v>
      </c>
      <c r="F6780" s="1" t="n">
        <v>50</v>
      </c>
      <c r="G6780" s="1" t="s">
        <v>259</v>
      </c>
      <c r="H6780" s="1" t="s">
        <v>255</v>
      </c>
      <c r="I6780" s="1" t="s">
        <v>255</v>
      </c>
    </row>
    <row r="6781" customFormat="false" ht="15" hidden="false" customHeight="false" outlineLevel="0" collapsed="false">
      <c r="A6781" s="1" t="s">
        <v>26</v>
      </c>
      <c r="B6781" s="1" t="s">
        <v>2751</v>
      </c>
      <c r="D6781" s="1" t="s">
        <v>1079</v>
      </c>
      <c r="E6781" s="1" t="s">
        <v>1927</v>
      </c>
      <c r="F6781" s="1" t="n">
        <v>6</v>
      </c>
      <c r="I6781" s="1" t="s">
        <v>275</v>
      </c>
    </row>
    <row r="6782" customFormat="false" ht="15" hidden="false" customHeight="false" outlineLevel="0" collapsed="false">
      <c r="A6782" s="1" t="s">
        <v>26</v>
      </c>
      <c r="B6782" s="1" t="s">
        <v>2751</v>
      </c>
      <c r="D6782" s="1" t="s">
        <v>1080</v>
      </c>
      <c r="E6782" s="1" t="s">
        <v>258</v>
      </c>
      <c r="F6782" s="1" t="n">
        <v>32</v>
      </c>
      <c r="G6782" s="1" t="s">
        <v>259</v>
      </c>
      <c r="I6782" s="1" t="s">
        <v>275</v>
      </c>
    </row>
    <row r="6783" customFormat="false" ht="15" hidden="false" customHeight="false" outlineLevel="0" collapsed="false">
      <c r="A6783" s="1" t="s">
        <v>26</v>
      </c>
      <c r="B6783" s="1" t="s">
        <v>2751</v>
      </c>
      <c r="D6783" s="1" t="s">
        <v>1082</v>
      </c>
      <c r="E6783" s="1" t="s">
        <v>1659</v>
      </c>
      <c r="I6783" s="1" t="s">
        <v>255</v>
      </c>
    </row>
    <row r="6784" customFormat="false" ht="15" hidden="false" customHeight="false" outlineLevel="0" collapsed="false">
      <c r="A6784" s="1" t="s">
        <v>26</v>
      </c>
      <c r="B6784" s="1" t="s">
        <v>2752</v>
      </c>
      <c r="D6784" s="1" t="s">
        <v>1072</v>
      </c>
      <c r="E6784" s="1" t="s">
        <v>1927</v>
      </c>
      <c r="F6784" s="1" t="n">
        <v>6</v>
      </c>
      <c r="I6784" s="1" t="s">
        <v>255</v>
      </c>
    </row>
    <row r="6785" customFormat="false" ht="15" hidden="false" customHeight="false" outlineLevel="0" collapsed="false">
      <c r="A6785" s="1" t="s">
        <v>26</v>
      </c>
      <c r="B6785" s="1" t="s">
        <v>2752</v>
      </c>
      <c r="D6785" s="1" t="s">
        <v>1073</v>
      </c>
      <c r="E6785" s="1" t="s">
        <v>258</v>
      </c>
      <c r="F6785" s="1" t="n">
        <v>32</v>
      </c>
      <c r="G6785" s="1" t="s">
        <v>259</v>
      </c>
      <c r="I6785" s="1" t="s">
        <v>255</v>
      </c>
    </row>
    <row r="6786" customFormat="false" ht="15" hidden="false" customHeight="false" outlineLevel="0" collapsed="false">
      <c r="A6786" s="1" t="s">
        <v>26</v>
      </c>
      <c r="B6786" s="1" t="s">
        <v>2752</v>
      </c>
      <c r="D6786" s="1" t="s">
        <v>2500</v>
      </c>
      <c r="E6786" s="1" t="s">
        <v>264</v>
      </c>
      <c r="I6786" s="1" t="s">
        <v>255</v>
      </c>
    </row>
    <row r="6787" customFormat="false" ht="15" hidden="false" customHeight="false" outlineLevel="0" collapsed="false">
      <c r="A6787" s="1" t="s">
        <v>26</v>
      </c>
      <c r="B6787" s="1" t="s">
        <v>2752</v>
      </c>
      <c r="D6787" s="1" t="s">
        <v>2501</v>
      </c>
      <c r="E6787" s="1" t="s">
        <v>264</v>
      </c>
      <c r="I6787" s="1" t="s">
        <v>255</v>
      </c>
    </row>
    <row r="6788" customFormat="false" ht="15" hidden="false" customHeight="false" outlineLevel="0" collapsed="false">
      <c r="A6788" s="1" t="s">
        <v>26</v>
      </c>
      <c r="B6788" s="1" t="s">
        <v>2752</v>
      </c>
      <c r="D6788" s="1" t="s">
        <v>1076</v>
      </c>
      <c r="E6788" s="1" t="s">
        <v>254</v>
      </c>
      <c r="F6788" s="1" t="n">
        <v>20</v>
      </c>
      <c r="G6788" s="1" t="n">
        <v>0</v>
      </c>
      <c r="H6788" s="1" t="s">
        <v>255</v>
      </c>
      <c r="I6788" s="1" t="s">
        <v>255</v>
      </c>
    </row>
    <row r="6789" customFormat="false" ht="15" hidden="false" customHeight="false" outlineLevel="0" collapsed="false">
      <c r="A6789" s="1" t="s">
        <v>26</v>
      </c>
      <c r="B6789" s="1" t="s">
        <v>2752</v>
      </c>
      <c r="D6789" s="1" t="s">
        <v>2502</v>
      </c>
      <c r="E6789" s="1" t="s">
        <v>584</v>
      </c>
      <c r="F6789" s="1" t="n">
        <v>1</v>
      </c>
      <c r="G6789" s="1" t="s">
        <v>259</v>
      </c>
      <c r="I6789" s="1" t="s">
        <v>255</v>
      </c>
    </row>
    <row r="6790" customFormat="false" ht="15" hidden="false" customHeight="false" outlineLevel="0" collapsed="false">
      <c r="A6790" s="1" t="s">
        <v>26</v>
      </c>
      <c r="B6790" s="1" t="s">
        <v>2752</v>
      </c>
      <c r="D6790" s="1" t="s">
        <v>1986</v>
      </c>
      <c r="E6790" s="1" t="s">
        <v>254</v>
      </c>
      <c r="F6790" s="1" t="n">
        <v>20</v>
      </c>
      <c r="G6790" s="1" t="n">
        <v>0</v>
      </c>
      <c r="I6790" s="1" t="s">
        <v>255</v>
      </c>
    </row>
    <row r="6791" customFormat="false" ht="15" hidden="false" customHeight="false" outlineLevel="0" collapsed="false">
      <c r="A6791" s="1" t="s">
        <v>26</v>
      </c>
      <c r="B6791" s="1" t="s">
        <v>2752</v>
      </c>
      <c r="D6791" s="1" t="s">
        <v>1079</v>
      </c>
      <c r="E6791" s="1" t="s">
        <v>1927</v>
      </c>
      <c r="F6791" s="1" t="n">
        <v>6</v>
      </c>
      <c r="I6791" s="1" t="s">
        <v>275</v>
      </c>
    </row>
    <row r="6792" customFormat="false" ht="15" hidden="false" customHeight="false" outlineLevel="0" collapsed="false">
      <c r="A6792" s="1" t="s">
        <v>26</v>
      </c>
      <c r="B6792" s="1" t="s">
        <v>2752</v>
      </c>
      <c r="D6792" s="1" t="s">
        <v>1080</v>
      </c>
      <c r="E6792" s="1" t="s">
        <v>258</v>
      </c>
      <c r="F6792" s="1" t="n">
        <v>32</v>
      </c>
      <c r="G6792" s="1" t="s">
        <v>259</v>
      </c>
      <c r="I6792" s="1" t="s">
        <v>275</v>
      </c>
    </row>
    <row r="6793" customFormat="false" ht="15" hidden="false" customHeight="false" outlineLevel="0" collapsed="false">
      <c r="A6793" s="1" t="s">
        <v>26</v>
      </c>
      <c r="B6793" s="1" t="s">
        <v>2752</v>
      </c>
      <c r="D6793" s="1" t="s">
        <v>1082</v>
      </c>
      <c r="E6793" s="1" t="s">
        <v>1659</v>
      </c>
      <c r="I6793" s="1" t="s">
        <v>255</v>
      </c>
    </row>
    <row r="6794" customFormat="false" ht="15" hidden="false" customHeight="false" outlineLevel="0" collapsed="false">
      <c r="A6794" s="1" t="s">
        <v>26</v>
      </c>
      <c r="B6794" s="1" t="s">
        <v>2753</v>
      </c>
      <c r="D6794" s="1" t="s">
        <v>1072</v>
      </c>
      <c r="E6794" s="1" t="s">
        <v>1927</v>
      </c>
      <c r="F6794" s="1" t="n">
        <v>6</v>
      </c>
      <c r="I6794" s="1" t="s">
        <v>255</v>
      </c>
    </row>
    <row r="6795" customFormat="false" ht="15" hidden="false" customHeight="false" outlineLevel="0" collapsed="false">
      <c r="A6795" s="1" t="s">
        <v>26</v>
      </c>
      <c r="B6795" s="1" t="s">
        <v>2753</v>
      </c>
      <c r="D6795" s="1" t="s">
        <v>1073</v>
      </c>
      <c r="E6795" s="1" t="s">
        <v>258</v>
      </c>
      <c r="F6795" s="1" t="n">
        <v>32</v>
      </c>
      <c r="G6795" s="1" t="s">
        <v>259</v>
      </c>
      <c r="I6795" s="1" t="s">
        <v>255</v>
      </c>
    </row>
    <row r="6796" customFormat="false" ht="15" hidden="false" customHeight="false" outlineLevel="0" collapsed="false">
      <c r="A6796" s="1" t="s">
        <v>26</v>
      </c>
      <c r="B6796" s="1" t="s">
        <v>2753</v>
      </c>
      <c r="D6796" s="1" t="s">
        <v>260</v>
      </c>
      <c r="E6796" s="1" t="s">
        <v>258</v>
      </c>
      <c r="F6796" s="1" t="n">
        <v>250</v>
      </c>
      <c r="G6796" s="1" t="s">
        <v>259</v>
      </c>
      <c r="I6796" s="1" t="s">
        <v>275</v>
      </c>
    </row>
    <row r="6797" customFormat="false" ht="15" hidden="false" customHeight="false" outlineLevel="0" collapsed="false">
      <c r="A6797" s="1" t="s">
        <v>26</v>
      </c>
      <c r="B6797" s="1" t="s">
        <v>2753</v>
      </c>
      <c r="D6797" s="1" t="s">
        <v>471</v>
      </c>
      <c r="E6797" s="1" t="s">
        <v>254</v>
      </c>
      <c r="F6797" s="1" t="n">
        <v>20</v>
      </c>
      <c r="G6797" s="1" t="n">
        <v>0</v>
      </c>
      <c r="I6797" s="1" t="s">
        <v>255</v>
      </c>
    </row>
    <row r="6798" customFormat="false" ht="15" hidden="false" customHeight="false" outlineLevel="0" collapsed="false">
      <c r="A6798" s="1" t="s">
        <v>26</v>
      </c>
      <c r="B6798" s="1" t="s">
        <v>2753</v>
      </c>
      <c r="D6798" s="1" t="s">
        <v>2595</v>
      </c>
      <c r="E6798" s="1" t="s">
        <v>258</v>
      </c>
      <c r="F6798" s="1" t="n">
        <v>8</v>
      </c>
      <c r="G6798" s="1" t="s">
        <v>259</v>
      </c>
      <c r="I6798" s="1" t="s">
        <v>255</v>
      </c>
    </row>
    <row r="6799" customFormat="false" ht="15" hidden="false" customHeight="false" outlineLevel="0" collapsed="false">
      <c r="A6799" s="1" t="s">
        <v>26</v>
      </c>
      <c r="B6799" s="1" t="s">
        <v>2753</v>
      </c>
      <c r="D6799" s="1" t="s">
        <v>1076</v>
      </c>
      <c r="E6799" s="1" t="s">
        <v>254</v>
      </c>
      <c r="F6799" s="1" t="n">
        <v>20</v>
      </c>
      <c r="G6799" s="1" t="n">
        <v>0</v>
      </c>
      <c r="I6799" s="1" t="s">
        <v>255</v>
      </c>
    </row>
    <row r="6800" customFormat="false" ht="15" hidden="false" customHeight="false" outlineLevel="0" collapsed="false">
      <c r="A6800" s="1" t="s">
        <v>26</v>
      </c>
      <c r="B6800" s="1" t="s">
        <v>2753</v>
      </c>
      <c r="D6800" s="1" t="s">
        <v>663</v>
      </c>
      <c r="E6800" s="1" t="s">
        <v>258</v>
      </c>
      <c r="F6800" s="1" t="n">
        <v>80</v>
      </c>
      <c r="G6800" s="1" t="s">
        <v>259</v>
      </c>
      <c r="I6800" s="1" t="s">
        <v>255</v>
      </c>
    </row>
    <row r="6801" customFormat="false" ht="15" hidden="false" customHeight="false" outlineLevel="0" collapsed="false">
      <c r="A6801" s="1" t="s">
        <v>26</v>
      </c>
      <c r="B6801" s="1" t="s">
        <v>2753</v>
      </c>
      <c r="D6801" s="1" t="s">
        <v>1079</v>
      </c>
      <c r="E6801" s="1" t="s">
        <v>1927</v>
      </c>
      <c r="F6801" s="1" t="n">
        <v>6</v>
      </c>
      <c r="I6801" s="1" t="s">
        <v>275</v>
      </c>
    </row>
    <row r="6802" customFormat="false" ht="15" hidden="false" customHeight="false" outlineLevel="0" collapsed="false">
      <c r="A6802" s="1" t="s">
        <v>26</v>
      </c>
      <c r="B6802" s="1" t="s">
        <v>2753</v>
      </c>
      <c r="D6802" s="1" t="s">
        <v>1080</v>
      </c>
      <c r="E6802" s="1" t="s">
        <v>258</v>
      </c>
      <c r="F6802" s="1" t="n">
        <v>32</v>
      </c>
      <c r="G6802" s="1" t="s">
        <v>259</v>
      </c>
      <c r="I6802" s="1" t="s">
        <v>275</v>
      </c>
    </row>
    <row r="6803" customFormat="false" ht="15" hidden="false" customHeight="false" outlineLevel="0" collapsed="false">
      <c r="A6803" s="1" t="s">
        <v>26</v>
      </c>
      <c r="B6803" s="1" t="s">
        <v>2753</v>
      </c>
      <c r="D6803" s="1" t="s">
        <v>1082</v>
      </c>
      <c r="E6803" s="1" t="s">
        <v>1659</v>
      </c>
      <c r="I6803" s="1" t="s">
        <v>255</v>
      </c>
    </row>
    <row r="6804" customFormat="false" ht="15" hidden="false" customHeight="false" outlineLevel="0" collapsed="false">
      <c r="A6804" s="1" t="s">
        <v>26</v>
      </c>
      <c r="B6804" s="1" t="s">
        <v>2754</v>
      </c>
      <c r="D6804" s="1" t="s">
        <v>1072</v>
      </c>
      <c r="E6804" s="1" t="s">
        <v>1927</v>
      </c>
      <c r="F6804" s="1" t="n">
        <v>6</v>
      </c>
      <c r="I6804" s="1" t="s">
        <v>255</v>
      </c>
    </row>
    <row r="6805" customFormat="false" ht="15" hidden="false" customHeight="false" outlineLevel="0" collapsed="false">
      <c r="A6805" s="1" t="s">
        <v>26</v>
      </c>
      <c r="B6805" s="1" t="s">
        <v>2754</v>
      </c>
      <c r="D6805" s="1" t="s">
        <v>1073</v>
      </c>
      <c r="E6805" s="1" t="s">
        <v>258</v>
      </c>
      <c r="F6805" s="1" t="n">
        <v>32</v>
      </c>
      <c r="G6805" s="1" t="s">
        <v>259</v>
      </c>
      <c r="I6805" s="1" t="s">
        <v>255</v>
      </c>
    </row>
    <row r="6806" customFormat="false" ht="15" hidden="false" customHeight="false" outlineLevel="0" collapsed="false">
      <c r="A6806" s="1" t="s">
        <v>26</v>
      </c>
      <c r="B6806" s="1" t="s">
        <v>2754</v>
      </c>
      <c r="D6806" s="1" t="s">
        <v>2500</v>
      </c>
      <c r="E6806" s="1" t="s">
        <v>264</v>
      </c>
      <c r="I6806" s="1" t="s">
        <v>255</v>
      </c>
    </row>
    <row r="6807" customFormat="false" ht="15" hidden="false" customHeight="false" outlineLevel="0" collapsed="false">
      <c r="A6807" s="1" t="s">
        <v>26</v>
      </c>
      <c r="B6807" s="1" t="s">
        <v>2754</v>
      </c>
      <c r="D6807" s="1" t="s">
        <v>2501</v>
      </c>
      <c r="E6807" s="1" t="s">
        <v>264</v>
      </c>
      <c r="I6807" s="1" t="s">
        <v>255</v>
      </c>
    </row>
    <row r="6808" customFormat="false" ht="15" hidden="false" customHeight="false" outlineLevel="0" collapsed="false">
      <c r="A6808" s="1" t="s">
        <v>26</v>
      </c>
      <c r="B6808" s="1" t="s">
        <v>2754</v>
      </c>
      <c r="D6808" s="1" t="s">
        <v>1076</v>
      </c>
      <c r="E6808" s="1" t="s">
        <v>254</v>
      </c>
      <c r="F6808" s="1" t="n">
        <v>20</v>
      </c>
      <c r="G6808" s="1" t="n">
        <v>0</v>
      </c>
      <c r="I6808" s="1" t="s">
        <v>255</v>
      </c>
    </row>
    <row r="6809" customFormat="false" ht="15" hidden="false" customHeight="false" outlineLevel="0" collapsed="false">
      <c r="A6809" s="1" t="s">
        <v>26</v>
      </c>
      <c r="B6809" s="1" t="s">
        <v>2754</v>
      </c>
      <c r="D6809" s="1" t="s">
        <v>2502</v>
      </c>
      <c r="E6809" s="1" t="s">
        <v>584</v>
      </c>
      <c r="F6809" s="1" t="n">
        <v>1</v>
      </c>
      <c r="G6809" s="1" t="s">
        <v>259</v>
      </c>
      <c r="I6809" s="1" t="s">
        <v>255</v>
      </c>
    </row>
    <row r="6810" customFormat="false" ht="15" hidden="false" customHeight="false" outlineLevel="0" collapsed="false">
      <c r="A6810" s="1" t="s">
        <v>26</v>
      </c>
      <c r="B6810" s="1" t="s">
        <v>2754</v>
      </c>
      <c r="D6810" s="1" t="s">
        <v>1986</v>
      </c>
      <c r="E6810" s="1" t="s">
        <v>254</v>
      </c>
      <c r="F6810" s="1" t="n">
        <v>20</v>
      </c>
      <c r="G6810" s="1" t="n">
        <v>0</v>
      </c>
      <c r="I6810" s="1" t="s">
        <v>255</v>
      </c>
    </row>
    <row r="6811" customFormat="false" ht="15" hidden="false" customHeight="false" outlineLevel="0" collapsed="false">
      <c r="A6811" s="1" t="s">
        <v>26</v>
      </c>
      <c r="B6811" s="1" t="s">
        <v>2754</v>
      </c>
      <c r="D6811" s="1" t="s">
        <v>1079</v>
      </c>
      <c r="E6811" s="1" t="s">
        <v>1927</v>
      </c>
      <c r="F6811" s="1" t="n">
        <v>6</v>
      </c>
      <c r="I6811" s="1" t="s">
        <v>275</v>
      </c>
    </row>
    <row r="6812" customFormat="false" ht="15" hidden="false" customHeight="false" outlineLevel="0" collapsed="false">
      <c r="A6812" s="1" t="s">
        <v>26</v>
      </c>
      <c r="B6812" s="1" t="s">
        <v>2754</v>
      </c>
      <c r="D6812" s="1" t="s">
        <v>1080</v>
      </c>
      <c r="E6812" s="1" t="s">
        <v>258</v>
      </c>
      <c r="F6812" s="1" t="n">
        <v>32</v>
      </c>
      <c r="G6812" s="1" t="s">
        <v>259</v>
      </c>
      <c r="I6812" s="1" t="s">
        <v>275</v>
      </c>
    </row>
    <row r="6813" customFormat="false" ht="15" hidden="false" customHeight="false" outlineLevel="0" collapsed="false">
      <c r="A6813" s="1" t="s">
        <v>26</v>
      </c>
      <c r="B6813" s="1" t="s">
        <v>2754</v>
      </c>
      <c r="D6813" s="1" t="s">
        <v>1082</v>
      </c>
      <c r="E6813" s="1" t="s">
        <v>1659</v>
      </c>
      <c r="I6813" s="1" t="s">
        <v>255</v>
      </c>
    </row>
    <row r="6814" customFormat="false" ht="15" hidden="false" customHeight="false" outlineLevel="0" collapsed="false">
      <c r="A6814" s="1" t="s">
        <v>26</v>
      </c>
      <c r="B6814" s="1" t="s">
        <v>2755</v>
      </c>
      <c r="D6814" s="1" t="s">
        <v>1072</v>
      </c>
      <c r="E6814" s="1" t="s">
        <v>1927</v>
      </c>
      <c r="F6814" s="1" t="n">
        <v>6</v>
      </c>
      <c r="I6814" s="1" t="s">
        <v>255</v>
      </c>
    </row>
    <row r="6815" customFormat="false" ht="15" hidden="false" customHeight="false" outlineLevel="0" collapsed="false">
      <c r="A6815" s="1" t="s">
        <v>26</v>
      </c>
      <c r="B6815" s="1" t="s">
        <v>2755</v>
      </c>
      <c r="D6815" s="1" t="s">
        <v>1073</v>
      </c>
      <c r="E6815" s="1" t="s">
        <v>258</v>
      </c>
      <c r="F6815" s="1" t="n">
        <v>32</v>
      </c>
      <c r="G6815" s="1" t="s">
        <v>259</v>
      </c>
      <c r="I6815" s="1" t="s">
        <v>255</v>
      </c>
    </row>
    <row r="6816" customFormat="false" ht="15" hidden="false" customHeight="false" outlineLevel="0" collapsed="false">
      <c r="A6816" s="1" t="s">
        <v>26</v>
      </c>
      <c r="B6816" s="1" t="s">
        <v>2755</v>
      </c>
      <c r="D6816" s="1" t="s">
        <v>260</v>
      </c>
      <c r="E6816" s="1" t="s">
        <v>258</v>
      </c>
      <c r="F6816" s="1" t="n">
        <v>250</v>
      </c>
      <c r="G6816" s="1" t="s">
        <v>259</v>
      </c>
      <c r="I6816" s="1" t="s">
        <v>275</v>
      </c>
    </row>
    <row r="6817" customFormat="false" ht="15" hidden="false" customHeight="false" outlineLevel="0" collapsed="false">
      <c r="A6817" s="1" t="s">
        <v>26</v>
      </c>
      <c r="B6817" s="1" t="s">
        <v>2755</v>
      </c>
      <c r="D6817" s="1" t="s">
        <v>2595</v>
      </c>
      <c r="E6817" s="1" t="s">
        <v>258</v>
      </c>
      <c r="F6817" s="1" t="n">
        <v>8</v>
      </c>
      <c r="G6817" s="1" t="s">
        <v>259</v>
      </c>
      <c r="I6817" s="1" t="s">
        <v>255</v>
      </c>
    </row>
    <row r="6818" customFormat="false" ht="15" hidden="false" customHeight="false" outlineLevel="0" collapsed="false">
      <c r="A6818" s="1" t="s">
        <v>26</v>
      </c>
      <c r="B6818" s="1" t="s">
        <v>2755</v>
      </c>
      <c r="D6818" s="1" t="s">
        <v>1076</v>
      </c>
      <c r="E6818" s="1" t="s">
        <v>254</v>
      </c>
      <c r="F6818" s="1" t="n">
        <v>20</v>
      </c>
      <c r="G6818" s="1" t="n">
        <v>0</v>
      </c>
      <c r="I6818" s="1" t="s">
        <v>255</v>
      </c>
    </row>
    <row r="6819" customFormat="false" ht="15" hidden="false" customHeight="false" outlineLevel="0" collapsed="false">
      <c r="A6819" s="1" t="s">
        <v>26</v>
      </c>
      <c r="B6819" s="1" t="s">
        <v>2755</v>
      </c>
      <c r="D6819" s="1" t="s">
        <v>2756</v>
      </c>
      <c r="E6819" s="1" t="s">
        <v>254</v>
      </c>
      <c r="F6819" s="1" t="n">
        <v>20</v>
      </c>
      <c r="G6819" s="1" t="n">
        <v>0</v>
      </c>
      <c r="I6819" s="1" t="s">
        <v>255</v>
      </c>
    </row>
    <row r="6820" customFormat="false" ht="15" hidden="false" customHeight="false" outlineLevel="0" collapsed="false">
      <c r="A6820" s="1" t="s">
        <v>26</v>
      </c>
      <c r="B6820" s="1" t="s">
        <v>2755</v>
      </c>
      <c r="D6820" s="1" t="s">
        <v>663</v>
      </c>
      <c r="E6820" s="1" t="s">
        <v>258</v>
      </c>
      <c r="F6820" s="1" t="n">
        <v>80</v>
      </c>
      <c r="G6820" s="1" t="s">
        <v>259</v>
      </c>
      <c r="I6820" s="1" t="s">
        <v>255</v>
      </c>
    </row>
    <row r="6821" customFormat="false" ht="15" hidden="false" customHeight="false" outlineLevel="0" collapsed="false">
      <c r="A6821" s="1" t="s">
        <v>26</v>
      </c>
      <c r="B6821" s="1" t="s">
        <v>2755</v>
      </c>
      <c r="D6821" s="1" t="s">
        <v>1079</v>
      </c>
      <c r="E6821" s="1" t="s">
        <v>1927</v>
      </c>
      <c r="F6821" s="1" t="n">
        <v>6</v>
      </c>
      <c r="I6821" s="1" t="s">
        <v>275</v>
      </c>
    </row>
    <row r="6822" customFormat="false" ht="15" hidden="false" customHeight="false" outlineLevel="0" collapsed="false">
      <c r="A6822" s="1" t="s">
        <v>26</v>
      </c>
      <c r="B6822" s="1" t="s">
        <v>2755</v>
      </c>
      <c r="D6822" s="1" t="s">
        <v>1080</v>
      </c>
      <c r="E6822" s="1" t="s">
        <v>258</v>
      </c>
      <c r="F6822" s="1" t="n">
        <v>32</v>
      </c>
      <c r="G6822" s="1" t="s">
        <v>259</v>
      </c>
      <c r="I6822" s="1" t="s">
        <v>275</v>
      </c>
    </row>
    <row r="6823" customFormat="false" ht="15" hidden="false" customHeight="false" outlineLevel="0" collapsed="false">
      <c r="A6823" s="1" t="s">
        <v>26</v>
      </c>
      <c r="B6823" s="1" t="s">
        <v>2755</v>
      </c>
      <c r="D6823" s="1" t="s">
        <v>1082</v>
      </c>
      <c r="E6823" s="1" t="s">
        <v>1659</v>
      </c>
      <c r="I6823" s="1" t="s">
        <v>255</v>
      </c>
    </row>
    <row r="6824" customFormat="false" ht="15" hidden="false" customHeight="false" outlineLevel="0" collapsed="false">
      <c r="A6824" s="1" t="s">
        <v>26</v>
      </c>
      <c r="B6824" s="1" t="s">
        <v>2757</v>
      </c>
      <c r="D6824" s="1" t="s">
        <v>1072</v>
      </c>
      <c r="E6824" s="1" t="s">
        <v>1927</v>
      </c>
      <c r="F6824" s="1" t="n">
        <v>6</v>
      </c>
      <c r="I6824" s="1" t="s">
        <v>255</v>
      </c>
    </row>
    <row r="6825" customFormat="false" ht="15" hidden="false" customHeight="false" outlineLevel="0" collapsed="false">
      <c r="A6825" s="1" t="s">
        <v>26</v>
      </c>
      <c r="B6825" s="1" t="s">
        <v>2757</v>
      </c>
      <c r="D6825" s="1" t="s">
        <v>1073</v>
      </c>
      <c r="E6825" s="1" t="s">
        <v>258</v>
      </c>
      <c r="F6825" s="1" t="n">
        <v>32</v>
      </c>
      <c r="G6825" s="1" t="s">
        <v>259</v>
      </c>
      <c r="I6825" s="1" t="s">
        <v>255</v>
      </c>
    </row>
    <row r="6826" customFormat="false" ht="15" hidden="false" customHeight="false" outlineLevel="0" collapsed="false">
      <c r="A6826" s="1" t="s">
        <v>26</v>
      </c>
      <c r="B6826" s="1" t="s">
        <v>2757</v>
      </c>
      <c r="D6826" s="1" t="s">
        <v>2500</v>
      </c>
      <c r="E6826" s="1" t="s">
        <v>264</v>
      </c>
      <c r="I6826" s="1" t="s">
        <v>255</v>
      </c>
    </row>
    <row r="6827" customFormat="false" ht="15" hidden="false" customHeight="false" outlineLevel="0" collapsed="false">
      <c r="A6827" s="1" t="s">
        <v>26</v>
      </c>
      <c r="B6827" s="1" t="s">
        <v>2757</v>
      </c>
      <c r="D6827" s="1" t="s">
        <v>2501</v>
      </c>
      <c r="E6827" s="1" t="s">
        <v>264</v>
      </c>
      <c r="I6827" s="1" t="s">
        <v>255</v>
      </c>
    </row>
    <row r="6828" customFormat="false" ht="15" hidden="false" customHeight="false" outlineLevel="0" collapsed="false">
      <c r="A6828" s="1" t="s">
        <v>26</v>
      </c>
      <c r="B6828" s="1" t="s">
        <v>2757</v>
      </c>
      <c r="D6828" s="1" t="s">
        <v>1076</v>
      </c>
      <c r="E6828" s="1" t="s">
        <v>254</v>
      </c>
      <c r="F6828" s="1" t="n">
        <v>20</v>
      </c>
      <c r="G6828" s="1" t="n">
        <v>0</v>
      </c>
      <c r="I6828" s="1" t="s">
        <v>255</v>
      </c>
    </row>
    <row r="6829" customFormat="false" ht="15" hidden="false" customHeight="false" outlineLevel="0" collapsed="false">
      <c r="A6829" s="1" t="s">
        <v>26</v>
      </c>
      <c r="B6829" s="1" t="s">
        <v>2757</v>
      </c>
      <c r="D6829" s="1" t="s">
        <v>2502</v>
      </c>
      <c r="E6829" s="1" t="s">
        <v>584</v>
      </c>
      <c r="F6829" s="1" t="n">
        <v>1</v>
      </c>
      <c r="G6829" s="1" t="s">
        <v>259</v>
      </c>
      <c r="I6829" s="1" t="s">
        <v>255</v>
      </c>
    </row>
    <row r="6830" customFormat="false" ht="15" hidden="false" customHeight="false" outlineLevel="0" collapsed="false">
      <c r="A6830" s="1" t="s">
        <v>26</v>
      </c>
      <c r="B6830" s="1" t="s">
        <v>2757</v>
      </c>
      <c r="D6830" s="1" t="s">
        <v>1986</v>
      </c>
      <c r="E6830" s="1" t="s">
        <v>254</v>
      </c>
      <c r="F6830" s="1" t="n">
        <v>20</v>
      </c>
      <c r="G6830" s="1" t="n">
        <v>0</v>
      </c>
      <c r="I6830" s="1" t="s">
        <v>255</v>
      </c>
    </row>
    <row r="6831" customFormat="false" ht="15" hidden="false" customHeight="false" outlineLevel="0" collapsed="false">
      <c r="A6831" s="1" t="s">
        <v>26</v>
      </c>
      <c r="B6831" s="1" t="s">
        <v>2757</v>
      </c>
      <c r="D6831" s="1" t="s">
        <v>1079</v>
      </c>
      <c r="E6831" s="1" t="s">
        <v>1927</v>
      </c>
      <c r="F6831" s="1" t="n">
        <v>6</v>
      </c>
      <c r="I6831" s="1" t="s">
        <v>275</v>
      </c>
    </row>
    <row r="6832" customFormat="false" ht="15" hidden="false" customHeight="false" outlineLevel="0" collapsed="false">
      <c r="A6832" s="1" t="s">
        <v>26</v>
      </c>
      <c r="B6832" s="1" t="s">
        <v>2757</v>
      </c>
      <c r="D6832" s="1" t="s">
        <v>1080</v>
      </c>
      <c r="E6832" s="1" t="s">
        <v>258</v>
      </c>
      <c r="F6832" s="1" t="n">
        <v>32</v>
      </c>
      <c r="G6832" s="1" t="s">
        <v>259</v>
      </c>
      <c r="I6832" s="1" t="s">
        <v>275</v>
      </c>
    </row>
    <row r="6833" customFormat="false" ht="15" hidden="false" customHeight="false" outlineLevel="0" collapsed="false">
      <c r="A6833" s="1" t="s">
        <v>26</v>
      </c>
      <c r="B6833" s="1" t="s">
        <v>2757</v>
      </c>
      <c r="D6833" s="1" t="s">
        <v>1082</v>
      </c>
      <c r="E6833" s="1" t="s">
        <v>1659</v>
      </c>
      <c r="I6833" s="1" t="s">
        <v>255</v>
      </c>
    </row>
    <row r="6834" customFormat="false" ht="15" hidden="false" customHeight="false" outlineLevel="0" collapsed="false">
      <c r="A6834" s="1" t="s">
        <v>26</v>
      </c>
      <c r="B6834" s="1" t="s">
        <v>2758</v>
      </c>
      <c r="D6834" s="1" t="s">
        <v>1072</v>
      </c>
      <c r="E6834" s="1" t="s">
        <v>1927</v>
      </c>
      <c r="F6834" s="1" t="n">
        <v>6</v>
      </c>
      <c r="I6834" s="1" t="s">
        <v>255</v>
      </c>
    </row>
    <row r="6835" customFormat="false" ht="15" hidden="false" customHeight="false" outlineLevel="0" collapsed="false">
      <c r="A6835" s="1" t="s">
        <v>26</v>
      </c>
      <c r="B6835" s="1" t="s">
        <v>2758</v>
      </c>
      <c r="D6835" s="1" t="s">
        <v>1073</v>
      </c>
      <c r="E6835" s="1" t="s">
        <v>258</v>
      </c>
      <c r="F6835" s="1" t="n">
        <v>32</v>
      </c>
      <c r="G6835" s="1" t="s">
        <v>259</v>
      </c>
      <c r="I6835" s="1" t="s">
        <v>255</v>
      </c>
    </row>
    <row r="6836" customFormat="false" ht="15" hidden="false" customHeight="false" outlineLevel="0" collapsed="false">
      <c r="A6836" s="1" t="s">
        <v>26</v>
      </c>
      <c r="B6836" s="1" t="s">
        <v>2758</v>
      </c>
      <c r="D6836" s="1" t="s">
        <v>260</v>
      </c>
      <c r="E6836" s="1" t="s">
        <v>258</v>
      </c>
      <c r="F6836" s="1" t="n">
        <v>250</v>
      </c>
      <c r="G6836" s="1" t="s">
        <v>259</v>
      </c>
      <c r="I6836" s="1" t="s">
        <v>275</v>
      </c>
    </row>
    <row r="6837" customFormat="false" ht="15" hidden="false" customHeight="false" outlineLevel="0" collapsed="false">
      <c r="A6837" s="1" t="s">
        <v>26</v>
      </c>
      <c r="B6837" s="1" t="s">
        <v>2758</v>
      </c>
      <c r="D6837" s="1" t="s">
        <v>2595</v>
      </c>
      <c r="E6837" s="1" t="s">
        <v>258</v>
      </c>
      <c r="F6837" s="1" t="n">
        <v>8</v>
      </c>
      <c r="G6837" s="1" t="s">
        <v>259</v>
      </c>
      <c r="I6837" s="1" t="s">
        <v>255</v>
      </c>
    </row>
    <row r="6838" customFormat="false" ht="15" hidden="false" customHeight="false" outlineLevel="0" collapsed="false">
      <c r="A6838" s="1" t="s">
        <v>26</v>
      </c>
      <c r="B6838" s="1" t="s">
        <v>2758</v>
      </c>
      <c r="D6838" s="1" t="s">
        <v>1076</v>
      </c>
      <c r="E6838" s="1" t="s">
        <v>254</v>
      </c>
      <c r="F6838" s="1" t="n">
        <v>20</v>
      </c>
      <c r="G6838" s="1" t="n">
        <v>0</v>
      </c>
      <c r="I6838" s="1" t="s">
        <v>255</v>
      </c>
    </row>
    <row r="6839" customFormat="false" ht="15" hidden="false" customHeight="false" outlineLevel="0" collapsed="false">
      <c r="A6839" s="1" t="s">
        <v>26</v>
      </c>
      <c r="B6839" s="1" t="s">
        <v>2758</v>
      </c>
      <c r="D6839" s="1" t="s">
        <v>663</v>
      </c>
      <c r="E6839" s="1" t="s">
        <v>258</v>
      </c>
      <c r="F6839" s="1" t="n">
        <v>80</v>
      </c>
      <c r="G6839" s="1" t="s">
        <v>259</v>
      </c>
      <c r="I6839" s="1" t="s">
        <v>255</v>
      </c>
    </row>
    <row r="6840" customFormat="false" ht="15" hidden="false" customHeight="false" outlineLevel="0" collapsed="false">
      <c r="A6840" s="1" t="s">
        <v>26</v>
      </c>
      <c r="B6840" s="1" t="s">
        <v>2758</v>
      </c>
      <c r="D6840" s="1" t="s">
        <v>2759</v>
      </c>
      <c r="E6840" s="1" t="s">
        <v>254</v>
      </c>
      <c r="F6840" s="1" t="n">
        <v>20</v>
      </c>
      <c r="G6840" s="1" t="n">
        <v>0</v>
      </c>
      <c r="I6840" s="1" t="s">
        <v>255</v>
      </c>
    </row>
    <row r="6841" customFormat="false" ht="15" hidden="false" customHeight="false" outlineLevel="0" collapsed="false">
      <c r="A6841" s="1" t="s">
        <v>26</v>
      </c>
      <c r="B6841" s="1" t="s">
        <v>2758</v>
      </c>
      <c r="D6841" s="1" t="s">
        <v>1079</v>
      </c>
      <c r="E6841" s="1" t="s">
        <v>1927</v>
      </c>
      <c r="F6841" s="1" t="n">
        <v>6</v>
      </c>
      <c r="I6841" s="1" t="s">
        <v>275</v>
      </c>
    </row>
    <row r="6842" customFormat="false" ht="15" hidden="false" customHeight="false" outlineLevel="0" collapsed="false">
      <c r="A6842" s="1" t="s">
        <v>26</v>
      </c>
      <c r="B6842" s="1" t="s">
        <v>2758</v>
      </c>
      <c r="D6842" s="1" t="s">
        <v>1080</v>
      </c>
      <c r="E6842" s="1" t="s">
        <v>258</v>
      </c>
      <c r="F6842" s="1" t="n">
        <v>32</v>
      </c>
      <c r="G6842" s="1" t="s">
        <v>259</v>
      </c>
      <c r="I6842" s="1" t="s">
        <v>275</v>
      </c>
    </row>
    <row r="6843" customFormat="false" ht="15" hidden="false" customHeight="false" outlineLevel="0" collapsed="false">
      <c r="A6843" s="1" t="s">
        <v>26</v>
      </c>
      <c r="B6843" s="1" t="s">
        <v>2758</v>
      </c>
      <c r="D6843" s="1" t="s">
        <v>1082</v>
      </c>
      <c r="E6843" s="1" t="s">
        <v>1659</v>
      </c>
      <c r="I6843" s="1" t="s">
        <v>255</v>
      </c>
    </row>
    <row r="6844" customFormat="false" ht="15" hidden="false" customHeight="false" outlineLevel="0" collapsed="false">
      <c r="A6844" s="1" t="s">
        <v>26</v>
      </c>
      <c r="B6844" s="1" t="s">
        <v>2760</v>
      </c>
      <c r="D6844" s="1" t="s">
        <v>1072</v>
      </c>
      <c r="E6844" s="1" t="s">
        <v>1927</v>
      </c>
      <c r="F6844" s="1" t="n">
        <v>6</v>
      </c>
      <c r="I6844" s="1" t="s">
        <v>255</v>
      </c>
    </row>
    <row r="6845" customFormat="false" ht="15" hidden="false" customHeight="false" outlineLevel="0" collapsed="false">
      <c r="A6845" s="1" t="s">
        <v>26</v>
      </c>
      <c r="B6845" s="1" t="s">
        <v>2760</v>
      </c>
      <c r="D6845" s="1" t="s">
        <v>1073</v>
      </c>
      <c r="E6845" s="1" t="s">
        <v>258</v>
      </c>
      <c r="F6845" s="1" t="n">
        <v>32</v>
      </c>
      <c r="G6845" s="1" t="s">
        <v>259</v>
      </c>
      <c r="I6845" s="1" t="s">
        <v>255</v>
      </c>
    </row>
    <row r="6846" customFormat="false" ht="15" hidden="false" customHeight="false" outlineLevel="0" collapsed="false">
      <c r="A6846" s="1" t="s">
        <v>26</v>
      </c>
      <c r="B6846" s="1" t="s">
        <v>2760</v>
      </c>
      <c r="D6846" s="1" t="s">
        <v>2500</v>
      </c>
      <c r="E6846" s="1" t="s">
        <v>264</v>
      </c>
      <c r="I6846" s="1" t="s">
        <v>255</v>
      </c>
    </row>
    <row r="6847" customFormat="false" ht="15" hidden="false" customHeight="false" outlineLevel="0" collapsed="false">
      <c r="A6847" s="1" t="s">
        <v>26</v>
      </c>
      <c r="B6847" s="1" t="s">
        <v>2760</v>
      </c>
      <c r="D6847" s="1" t="s">
        <v>2501</v>
      </c>
      <c r="E6847" s="1" t="s">
        <v>264</v>
      </c>
      <c r="I6847" s="1" t="s">
        <v>255</v>
      </c>
    </row>
    <row r="6848" customFormat="false" ht="15" hidden="false" customHeight="false" outlineLevel="0" collapsed="false">
      <c r="A6848" s="1" t="s">
        <v>26</v>
      </c>
      <c r="B6848" s="1" t="s">
        <v>2760</v>
      </c>
      <c r="D6848" s="1" t="s">
        <v>1076</v>
      </c>
      <c r="E6848" s="1" t="s">
        <v>254</v>
      </c>
      <c r="F6848" s="1" t="n">
        <v>20</v>
      </c>
      <c r="G6848" s="1" t="n">
        <v>0</v>
      </c>
      <c r="I6848" s="1" t="s">
        <v>255</v>
      </c>
    </row>
    <row r="6849" customFormat="false" ht="15" hidden="false" customHeight="false" outlineLevel="0" collapsed="false">
      <c r="A6849" s="1" t="s">
        <v>26</v>
      </c>
      <c r="B6849" s="1" t="s">
        <v>2760</v>
      </c>
      <c r="D6849" s="1" t="s">
        <v>2502</v>
      </c>
      <c r="E6849" s="1" t="s">
        <v>584</v>
      </c>
      <c r="F6849" s="1" t="n">
        <v>1</v>
      </c>
      <c r="G6849" s="1" t="s">
        <v>259</v>
      </c>
      <c r="I6849" s="1" t="s">
        <v>255</v>
      </c>
    </row>
    <row r="6850" customFormat="false" ht="15" hidden="false" customHeight="false" outlineLevel="0" collapsed="false">
      <c r="A6850" s="1" t="s">
        <v>26</v>
      </c>
      <c r="B6850" s="1" t="s">
        <v>2760</v>
      </c>
      <c r="D6850" s="1" t="s">
        <v>1986</v>
      </c>
      <c r="E6850" s="1" t="s">
        <v>254</v>
      </c>
      <c r="F6850" s="1" t="n">
        <v>20</v>
      </c>
      <c r="G6850" s="1" t="n">
        <v>0</v>
      </c>
      <c r="I6850" s="1" t="s">
        <v>255</v>
      </c>
    </row>
    <row r="6851" customFormat="false" ht="15" hidden="false" customHeight="false" outlineLevel="0" collapsed="false">
      <c r="A6851" s="1" t="s">
        <v>26</v>
      </c>
      <c r="B6851" s="1" t="s">
        <v>2760</v>
      </c>
      <c r="D6851" s="1" t="s">
        <v>1079</v>
      </c>
      <c r="E6851" s="1" t="s">
        <v>1927</v>
      </c>
      <c r="F6851" s="1" t="n">
        <v>6</v>
      </c>
      <c r="I6851" s="1" t="s">
        <v>275</v>
      </c>
    </row>
    <row r="6852" customFormat="false" ht="15" hidden="false" customHeight="false" outlineLevel="0" collapsed="false">
      <c r="A6852" s="1" t="s">
        <v>26</v>
      </c>
      <c r="B6852" s="1" t="s">
        <v>2760</v>
      </c>
      <c r="D6852" s="1" t="s">
        <v>1080</v>
      </c>
      <c r="E6852" s="1" t="s">
        <v>258</v>
      </c>
      <c r="F6852" s="1" t="n">
        <v>32</v>
      </c>
      <c r="G6852" s="1" t="s">
        <v>259</v>
      </c>
      <c r="I6852" s="1" t="s">
        <v>275</v>
      </c>
    </row>
    <row r="6853" customFormat="false" ht="15" hidden="false" customHeight="false" outlineLevel="0" collapsed="false">
      <c r="A6853" s="1" t="s">
        <v>26</v>
      </c>
      <c r="B6853" s="1" t="s">
        <v>2760</v>
      </c>
      <c r="D6853" s="1" t="s">
        <v>1082</v>
      </c>
      <c r="E6853" s="1" t="s">
        <v>1659</v>
      </c>
      <c r="I6853" s="1" t="s">
        <v>255</v>
      </c>
    </row>
    <row r="6854" customFormat="false" ht="15" hidden="false" customHeight="false" outlineLevel="0" collapsed="false">
      <c r="A6854" s="1" t="s">
        <v>26</v>
      </c>
      <c r="B6854" s="1" t="s">
        <v>2761</v>
      </c>
      <c r="D6854" s="1" t="s">
        <v>1072</v>
      </c>
      <c r="E6854" s="1" t="s">
        <v>1927</v>
      </c>
      <c r="F6854" s="1" t="n">
        <v>6</v>
      </c>
      <c r="I6854" s="1" t="s">
        <v>255</v>
      </c>
      <c r="J6854" s="1" t="s">
        <v>265</v>
      </c>
    </row>
    <row r="6855" customFormat="false" ht="15" hidden="false" customHeight="false" outlineLevel="0" collapsed="false">
      <c r="A6855" s="1" t="s">
        <v>26</v>
      </c>
      <c r="B6855" s="1" t="s">
        <v>2761</v>
      </c>
      <c r="D6855" s="1" t="s">
        <v>1073</v>
      </c>
      <c r="E6855" s="1" t="s">
        <v>258</v>
      </c>
      <c r="F6855" s="1" t="n">
        <v>32</v>
      </c>
      <c r="G6855" s="1" t="s">
        <v>259</v>
      </c>
      <c r="I6855" s="1" t="s">
        <v>255</v>
      </c>
      <c r="J6855" s="1" t="s">
        <v>376</v>
      </c>
    </row>
    <row r="6856" customFormat="false" ht="15" hidden="false" customHeight="false" outlineLevel="0" collapsed="false">
      <c r="A6856" s="1" t="s">
        <v>26</v>
      </c>
      <c r="B6856" s="1" t="s">
        <v>2761</v>
      </c>
      <c r="D6856" s="1" t="s">
        <v>2500</v>
      </c>
      <c r="E6856" s="1" t="s">
        <v>264</v>
      </c>
      <c r="I6856" s="1" t="s">
        <v>255</v>
      </c>
      <c r="J6856" s="1" t="s">
        <v>415</v>
      </c>
    </row>
    <row r="6857" customFormat="false" ht="15" hidden="false" customHeight="false" outlineLevel="0" collapsed="false">
      <c r="A6857" s="1" t="s">
        <v>26</v>
      </c>
      <c r="B6857" s="1" t="s">
        <v>2761</v>
      </c>
      <c r="D6857" s="1" t="s">
        <v>2501</v>
      </c>
      <c r="E6857" s="1" t="s">
        <v>264</v>
      </c>
      <c r="I6857" s="1" t="s">
        <v>255</v>
      </c>
      <c r="J6857" s="1" t="s">
        <v>415</v>
      </c>
    </row>
    <row r="6858" customFormat="false" ht="15" hidden="false" customHeight="false" outlineLevel="0" collapsed="false">
      <c r="A6858" s="1" t="s">
        <v>26</v>
      </c>
      <c r="B6858" s="1" t="s">
        <v>2761</v>
      </c>
      <c r="D6858" s="1" t="s">
        <v>1076</v>
      </c>
      <c r="E6858" s="1" t="s">
        <v>254</v>
      </c>
      <c r="F6858" s="1" t="n">
        <v>20</v>
      </c>
      <c r="G6858" s="1" t="n">
        <v>0</v>
      </c>
      <c r="H6858" s="1" t="s">
        <v>255</v>
      </c>
      <c r="I6858" s="1" t="s">
        <v>255</v>
      </c>
      <c r="J6858" s="1" t="s">
        <v>256</v>
      </c>
    </row>
    <row r="6859" customFormat="false" ht="15" hidden="false" customHeight="false" outlineLevel="0" collapsed="false">
      <c r="A6859" s="1" t="s">
        <v>26</v>
      </c>
      <c r="B6859" s="1" t="s">
        <v>2761</v>
      </c>
      <c r="D6859" s="1" t="s">
        <v>2502</v>
      </c>
      <c r="E6859" s="1" t="s">
        <v>584</v>
      </c>
      <c r="F6859" s="1" t="n">
        <v>1</v>
      </c>
      <c r="G6859" s="1" t="s">
        <v>259</v>
      </c>
      <c r="I6859" s="1" t="s">
        <v>255</v>
      </c>
      <c r="J6859" s="1" t="s">
        <v>415</v>
      </c>
    </row>
    <row r="6860" customFormat="false" ht="15" hidden="false" customHeight="false" outlineLevel="0" collapsed="false">
      <c r="A6860" s="1" t="s">
        <v>26</v>
      </c>
      <c r="B6860" s="1" t="s">
        <v>2761</v>
      </c>
      <c r="D6860" s="1" t="s">
        <v>1986</v>
      </c>
      <c r="E6860" s="1" t="s">
        <v>254</v>
      </c>
      <c r="F6860" s="1" t="n">
        <v>20</v>
      </c>
      <c r="G6860" s="1" t="n">
        <v>0</v>
      </c>
      <c r="I6860" s="1" t="s">
        <v>255</v>
      </c>
      <c r="J6860" s="1" t="s">
        <v>415</v>
      </c>
    </row>
    <row r="6861" customFormat="false" ht="15" hidden="false" customHeight="false" outlineLevel="0" collapsed="false">
      <c r="A6861" s="1" t="s">
        <v>26</v>
      </c>
      <c r="B6861" s="1" t="s">
        <v>2761</v>
      </c>
      <c r="D6861" s="1" t="s">
        <v>1079</v>
      </c>
      <c r="E6861" s="1" t="s">
        <v>1927</v>
      </c>
      <c r="F6861" s="1" t="n">
        <v>6</v>
      </c>
      <c r="I6861" s="1" t="s">
        <v>275</v>
      </c>
      <c r="J6861" s="1" t="s">
        <v>271</v>
      </c>
    </row>
    <row r="6862" customFormat="false" ht="15" hidden="false" customHeight="false" outlineLevel="0" collapsed="false">
      <c r="A6862" s="1" t="s">
        <v>26</v>
      </c>
      <c r="B6862" s="1" t="s">
        <v>2761</v>
      </c>
      <c r="D6862" s="1" t="s">
        <v>1080</v>
      </c>
      <c r="E6862" s="1" t="s">
        <v>258</v>
      </c>
      <c r="F6862" s="1" t="n">
        <v>32</v>
      </c>
      <c r="G6862" s="1" t="s">
        <v>259</v>
      </c>
      <c r="I6862" s="1" t="s">
        <v>275</v>
      </c>
      <c r="J6862" s="1" t="s">
        <v>1081</v>
      </c>
    </row>
    <row r="6863" customFormat="false" ht="15" hidden="false" customHeight="false" outlineLevel="0" collapsed="false">
      <c r="A6863" s="1" t="s">
        <v>26</v>
      </c>
      <c r="B6863" s="1" t="s">
        <v>2761</v>
      </c>
      <c r="D6863" s="1" t="s">
        <v>1082</v>
      </c>
      <c r="E6863" s="1" t="s">
        <v>1659</v>
      </c>
      <c r="I6863" s="1" t="s">
        <v>255</v>
      </c>
      <c r="J6863" s="1" t="s">
        <v>415</v>
      </c>
    </row>
    <row r="6864" customFormat="false" ht="15" hidden="false" customHeight="false" outlineLevel="0" collapsed="false">
      <c r="A6864" s="1" t="s">
        <v>26</v>
      </c>
      <c r="B6864" s="1" t="s">
        <v>2762</v>
      </c>
      <c r="C6864" s="1" t="s">
        <v>565</v>
      </c>
      <c r="D6864" s="1" t="s">
        <v>257</v>
      </c>
      <c r="E6864" s="1" t="s">
        <v>584</v>
      </c>
      <c r="F6864" s="1" t="n">
        <v>2</v>
      </c>
      <c r="G6864" s="1" t="s">
        <v>259</v>
      </c>
      <c r="H6864" s="1" t="s">
        <v>255</v>
      </c>
      <c r="I6864" s="1" t="s">
        <v>255</v>
      </c>
      <c r="J6864" s="1" t="s">
        <v>415</v>
      </c>
    </row>
    <row r="6865" customFormat="false" ht="15" hidden="false" customHeight="false" outlineLevel="0" collapsed="false">
      <c r="A6865" s="1" t="s">
        <v>26</v>
      </c>
      <c r="B6865" s="1" t="s">
        <v>2762</v>
      </c>
      <c r="C6865" s="1" t="s">
        <v>565</v>
      </c>
      <c r="D6865" s="1" t="s">
        <v>1072</v>
      </c>
      <c r="E6865" s="1" t="s">
        <v>1927</v>
      </c>
      <c r="F6865" s="1" t="n">
        <v>6</v>
      </c>
      <c r="I6865" s="1" t="s">
        <v>255</v>
      </c>
      <c r="J6865" s="1" t="s">
        <v>265</v>
      </c>
    </row>
    <row r="6866" customFormat="false" ht="15" hidden="false" customHeight="false" outlineLevel="0" collapsed="false">
      <c r="A6866" s="1" t="s">
        <v>26</v>
      </c>
      <c r="B6866" s="1" t="s">
        <v>2762</v>
      </c>
      <c r="C6866" s="1" t="s">
        <v>565</v>
      </c>
      <c r="D6866" s="1" t="s">
        <v>1073</v>
      </c>
      <c r="E6866" s="1" t="s">
        <v>258</v>
      </c>
      <c r="F6866" s="1" t="n">
        <v>32</v>
      </c>
      <c r="G6866" s="1" t="s">
        <v>259</v>
      </c>
      <c r="I6866" s="1" t="s">
        <v>255</v>
      </c>
      <c r="J6866" s="1" t="s">
        <v>376</v>
      </c>
    </row>
    <row r="6867" customFormat="false" ht="15" hidden="false" customHeight="false" outlineLevel="0" collapsed="false">
      <c r="A6867" s="1" t="s">
        <v>26</v>
      </c>
      <c r="B6867" s="1" t="s">
        <v>2762</v>
      </c>
      <c r="C6867" s="1" t="s">
        <v>565</v>
      </c>
      <c r="D6867" s="1" t="s">
        <v>260</v>
      </c>
      <c r="E6867" s="1" t="s">
        <v>258</v>
      </c>
      <c r="F6867" s="1" t="n">
        <v>100</v>
      </c>
      <c r="G6867" s="1" t="s">
        <v>259</v>
      </c>
      <c r="I6867" s="1" t="s">
        <v>275</v>
      </c>
      <c r="J6867" s="1" t="s">
        <v>415</v>
      </c>
    </row>
    <row r="6868" customFormat="false" ht="15" hidden="false" customHeight="false" outlineLevel="0" collapsed="false">
      <c r="A6868" s="1" t="s">
        <v>26</v>
      </c>
      <c r="B6868" s="1" t="s">
        <v>2762</v>
      </c>
      <c r="C6868" s="1" t="s">
        <v>565</v>
      </c>
      <c r="D6868" s="1" t="s">
        <v>1076</v>
      </c>
      <c r="E6868" s="1" t="s">
        <v>254</v>
      </c>
      <c r="F6868" s="1" t="n">
        <v>20</v>
      </c>
      <c r="G6868" s="1" t="n">
        <v>0</v>
      </c>
      <c r="H6868" s="1" t="s">
        <v>255</v>
      </c>
      <c r="I6868" s="1" t="s">
        <v>255</v>
      </c>
      <c r="J6868" s="1" t="s">
        <v>256</v>
      </c>
    </row>
    <row r="6869" customFormat="false" ht="15" hidden="false" customHeight="false" outlineLevel="0" collapsed="false">
      <c r="A6869" s="1" t="s">
        <v>26</v>
      </c>
      <c r="B6869" s="1" t="s">
        <v>2762</v>
      </c>
      <c r="C6869" s="1" t="s">
        <v>565</v>
      </c>
      <c r="D6869" s="1" t="s">
        <v>663</v>
      </c>
      <c r="E6869" s="1" t="s">
        <v>258</v>
      </c>
      <c r="F6869" s="1" t="n">
        <v>100</v>
      </c>
      <c r="G6869" s="1" t="s">
        <v>259</v>
      </c>
      <c r="H6869" s="1" t="s">
        <v>255</v>
      </c>
      <c r="I6869" s="1" t="s">
        <v>255</v>
      </c>
      <c r="J6869" s="1" t="s">
        <v>415</v>
      </c>
    </row>
    <row r="6870" customFormat="false" ht="15" hidden="false" customHeight="false" outlineLevel="0" collapsed="false">
      <c r="A6870" s="1" t="s">
        <v>26</v>
      </c>
      <c r="B6870" s="1" t="s">
        <v>2762</v>
      </c>
      <c r="C6870" s="1" t="s">
        <v>565</v>
      </c>
      <c r="D6870" s="1" t="s">
        <v>1079</v>
      </c>
      <c r="E6870" s="1" t="s">
        <v>1927</v>
      </c>
      <c r="F6870" s="1" t="n">
        <v>6</v>
      </c>
      <c r="I6870" s="1" t="s">
        <v>275</v>
      </c>
      <c r="J6870" s="1" t="s">
        <v>271</v>
      </c>
    </row>
    <row r="6871" customFormat="false" ht="15" hidden="false" customHeight="false" outlineLevel="0" collapsed="false">
      <c r="A6871" s="1" t="s">
        <v>26</v>
      </c>
      <c r="B6871" s="1" t="s">
        <v>2762</v>
      </c>
      <c r="C6871" s="1" t="s">
        <v>565</v>
      </c>
      <c r="D6871" s="1" t="s">
        <v>1080</v>
      </c>
      <c r="E6871" s="1" t="s">
        <v>258</v>
      </c>
      <c r="F6871" s="1" t="n">
        <v>32</v>
      </c>
      <c r="G6871" s="1" t="s">
        <v>259</v>
      </c>
      <c r="I6871" s="1" t="s">
        <v>275</v>
      </c>
      <c r="J6871" s="1" t="s">
        <v>1081</v>
      </c>
    </row>
    <row r="6872" customFormat="false" ht="15" hidden="false" customHeight="false" outlineLevel="0" collapsed="false">
      <c r="A6872" s="1" t="s">
        <v>26</v>
      </c>
      <c r="B6872" s="1" t="s">
        <v>2762</v>
      </c>
      <c r="C6872" s="1" t="s">
        <v>565</v>
      </c>
      <c r="D6872" s="1" t="s">
        <v>1082</v>
      </c>
      <c r="E6872" s="1" t="s">
        <v>1659</v>
      </c>
      <c r="I6872" s="1" t="s">
        <v>255</v>
      </c>
      <c r="J6872" s="1" t="s">
        <v>415</v>
      </c>
    </row>
    <row r="6873" customFormat="false" ht="15" hidden="false" customHeight="false" outlineLevel="0" collapsed="false">
      <c r="A6873" s="1" t="s">
        <v>26</v>
      </c>
      <c r="B6873" s="1" t="s">
        <v>2763</v>
      </c>
      <c r="D6873" s="1" t="s">
        <v>257</v>
      </c>
      <c r="E6873" s="1" t="s">
        <v>584</v>
      </c>
      <c r="F6873" s="1" t="n">
        <v>2</v>
      </c>
      <c r="G6873" s="1" t="s">
        <v>259</v>
      </c>
      <c r="H6873" s="1" t="s">
        <v>255</v>
      </c>
      <c r="I6873" s="1" t="s">
        <v>255</v>
      </c>
      <c r="J6873" s="1" t="s">
        <v>415</v>
      </c>
    </row>
    <row r="6874" customFormat="false" ht="15" hidden="false" customHeight="false" outlineLevel="0" collapsed="false">
      <c r="A6874" s="1" t="s">
        <v>26</v>
      </c>
      <c r="B6874" s="1" t="s">
        <v>2763</v>
      </c>
      <c r="D6874" s="1" t="s">
        <v>1072</v>
      </c>
      <c r="E6874" s="1" t="s">
        <v>1927</v>
      </c>
      <c r="F6874" s="1" t="n">
        <v>6</v>
      </c>
      <c r="I6874" s="1" t="s">
        <v>255</v>
      </c>
      <c r="J6874" s="1" t="s">
        <v>265</v>
      </c>
    </row>
    <row r="6875" customFormat="false" ht="15" hidden="false" customHeight="false" outlineLevel="0" collapsed="false">
      <c r="A6875" s="1" t="s">
        <v>26</v>
      </c>
      <c r="B6875" s="1" t="s">
        <v>2763</v>
      </c>
      <c r="D6875" s="1" t="s">
        <v>1073</v>
      </c>
      <c r="E6875" s="1" t="s">
        <v>258</v>
      </c>
      <c r="F6875" s="1" t="n">
        <v>32</v>
      </c>
      <c r="G6875" s="1" t="s">
        <v>259</v>
      </c>
      <c r="I6875" s="1" t="s">
        <v>255</v>
      </c>
      <c r="J6875" s="1" t="s">
        <v>376</v>
      </c>
    </row>
    <row r="6876" customFormat="false" ht="15" hidden="false" customHeight="false" outlineLevel="0" collapsed="false">
      <c r="A6876" s="1" t="s">
        <v>26</v>
      </c>
      <c r="B6876" s="1" t="s">
        <v>2763</v>
      </c>
      <c r="D6876" s="1" t="s">
        <v>260</v>
      </c>
      <c r="E6876" s="1" t="s">
        <v>258</v>
      </c>
      <c r="F6876" s="1" t="n">
        <v>100</v>
      </c>
      <c r="G6876" s="1" t="s">
        <v>259</v>
      </c>
      <c r="I6876" s="1" t="s">
        <v>275</v>
      </c>
      <c r="J6876" s="1" t="s">
        <v>415</v>
      </c>
    </row>
    <row r="6877" customFormat="false" ht="15" hidden="false" customHeight="false" outlineLevel="0" collapsed="false">
      <c r="A6877" s="1" t="s">
        <v>26</v>
      </c>
      <c r="B6877" s="1" t="s">
        <v>2763</v>
      </c>
      <c r="D6877" s="1" t="s">
        <v>1076</v>
      </c>
      <c r="E6877" s="1" t="s">
        <v>254</v>
      </c>
      <c r="F6877" s="1" t="n">
        <v>20</v>
      </c>
      <c r="G6877" s="1" t="n">
        <v>0</v>
      </c>
      <c r="H6877" s="1" t="s">
        <v>255</v>
      </c>
      <c r="I6877" s="1" t="s">
        <v>255</v>
      </c>
      <c r="J6877" s="1" t="s">
        <v>256</v>
      </c>
    </row>
    <row r="6878" customFormat="false" ht="15" hidden="false" customHeight="false" outlineLevel="0" collapsed="false">
      <c r="A6878" s="1" t="s">
        <v>26</v>
      </c>
      <c r="B6878" s="1" t="s">
        <v>2763</v>
      </c>
      <c r="D6878" s="1" t="s">
        <v>663</v>
      </c>
      <c r="E6878" s="1" t="s">
        <v>258</v>
      </c>
      <c r="F6878" s="1" t="n">
        <v>30</v>
      </c>
      <c r="G6878" s="1" t="s">
        <v>259</v>
      </c>
      <c r="H6878" s="1" t="s">
        <v>255</v>
      </c>
      <c r="I6878" s="1" t="s">
        <v>255</v>
      </c>
      <c r="J6878" s="1" t="s">
        <v>415</v>
      </c>
    </row>
    <row r="6879" customFormat="false" ht="15" hidden="false" customHeight="false" outlineLevel="0" collapsed="false">
      <c r="A6879" s="1" t="s">
        <v>26</v>
      </c>
      <c r="B6879" s="1" t="s">
        <v>2763</v>
      </c>
      <c r="D6879" s="1" t="s">
        <v>1079</v>
      </c>
      <c r="E6879" s="1" t="s">
        <v>1927</v>
      </c>
      <c r="F6879" s="1" t="n">
        <v>6</v>
      </c>
      <c r="I6879" s="1" t="s">
        <v>275</v>
      </c>
      <c r="J6879" s="1" t="s">
        <v>271</v>
      </c>
    </row>
    <row r="6880" customFormat="false" ht="15" hidden="false" customHeight="false" outlineLevel="0" collapsed="false">
      <c r="A6880" s="1" t="s">
        <v>26</v>
      </c>
      <c r="B6880" s="1" t="s">
        <v>2763</v>
      </c>
      <c r="D6880" s="1" t="s">
        <v>1080</v>
      </c>
      <c r="E6880" s="1" t="s">
        <v>258</v>
      </c>
      <c r="F6880" s="1" t="n">
        <v>32</v>
      </c>
      <c r="G6880" s="1" t="s">
        <v>259</v>
      </c>
      <c r="I6880" s="1" t="s">
        <v>275</v>
      </c>
      <c r="J6880" s="1" t="s">
        <v>1081</v>
      </c>
    </row>
    <row r="6881" customFormat="false" ht="15" hidden="false" customHeight="false" outlineLevel="0" collapsed="false">
      <c r="A6881" s="1" t="s">
        <v>26</v>
      </c>
      <c r="B6881" s="1" t="s">
        <v>2763</v>
      </c>
      <c r="D6881" s="1" t="s">
        <v>1082</v>
      </c>
      <c r="E6881" s="1" t="s">
        <v>1659</v>
      </c>
      <c r="I6881" s="1" t="s">
        <v>255</v>
      </c>
      <c r="J6881" s="1" t="s">
        <v>415</v>
      </c>
    </row>
    <row r="6882" customFormat="false" ht="15" hidden="false" customHeight="false" outlineLevel="0" collapsed="false">
      <c r="A6882" s="1" t="s">
        <v>26</v>
      </c>
      <c r="B6882" s="1" t="s">
        <v>2764</v>
      </c>
      <c r="D6882" s="1" t="s">
        <v>1072</v>
      </c>
      <c r="E6882" s="1" t="s">
        <v>1927</v>
      </c>
      <c r="F6882" s="1" t="n">
        <v>6</v>
      </c>
      <c r="I6882" s="1" t="s">
        <v>255</v>
      </c>
      <c r="J6882" s="1" t="s">
        <v>265</v>
      </c>
    </row>
    <row r="6883" customFormat="false" ht="15" hidden="false" customHeight="false" outlineLevel="0" collapsed="false">
      <c r="A6883" s="1" t="s">
        <v>26</v>
      </c>
      <c r="B6883" s="1" t="s">
        <v>2764</v>
      </c>
      <c r="D6883" s="1" t="s">
        <v>1073</v>
      </c>
      <c r="E6883" s="1" t="s">
        <v>258</v>
      </c>
      <c r="F6883" s="1" t="n">
        <v>32</v>
      </c>
      <c r="G6883" s="1" t="s">
        <v>259</v>
      </c>
      <c r="I6883" s="1" t="s">
        <v>255</v>
      </c>
      <c r="J6883" s="1" t="s">
        <v>376</v>
      </c>
    </row>
    <row r="6884" customFormat="false" ht="15" hidden="false" customHeight="false" outlineLevel="0" collapsed="false">
      <c r="A6884" s="1" t="s">
        <v>26</v>
      </c>
      <c r="B6884" s="1" t="s">
        <v>2764</v>
      </c>
      <c r="D6884" s="1" t="s">
        <v>2500</v>
      </c>
      <c r="E6884" s="1" t="s">
        <v>264</v>
      </c>
      <c r="I6884" s="1" t="s">
        <v>255</v>
      </c>
      <c r="J6884" s="1" t="s">
        <v>415</v>
      </c>
    </row>
    <row r="6885" customFormat="false" ht="15" hidden="false" customHeight="false" outlineLevel="0" collapsed="false">
      <c r="A6885" s="1" t="s">
        <v>26</v>
      </c>
      <c r="B6885" s="1" t="s">
        <v>2764</v>
      </c>
      <c r="D6885" s="1" t="s">
        <v>2501</v>
      </c>
      <c r="E6885" s="1" t="s">
        <v>264</v>
      </c>
      <c r="I6885" s="1" t="s">
        <v>255</v>
      </c>
      <c r="J6885" s="1" t="s">
        <v>415</v>
      </c>
    </row>
    <row r="6886" customFormat="false" ht="15" hidden="false" customHeight="false" outlineLevel="0" collapsed="false">
      <c r="A6886" s="1" t="s">
        <v>26</v>
      </c>
      <c r="B6886" s="1" t="s">
        <v>2764</v>
      </c>
      <c r="D6886" s="1" t="s">
        <v>1076</v>
      </c>
      <c r="E6886" s="1" t="s">
        <v>254</v>
      </c>
      <c r="F6886" s="1" t="n">
        <v>20</v>
      </c>
      <c r="G6886" s="1" t="n">
        <v>0</v>
      </c>
      <c r="H6886" s="1" t="s">
        <v>255</v>
      </c>
      <c r="I6886" s="1" t="s">
        <v>255</v>
      </c>
      <c r="J6886" s="1" t="s">
        <v>256</v>
      </c>
    </row>
    <row r="6887" customFormat="false" ht="15" hidden="false" customHeight="false" outlineLevel="0" collapsed="false">
      <c r="A6887" s="1" t="s">
        <v>26</v>
      </c>
      <c r="B6887" s="1" t="s">
        <v>2764</v>
      </c>
      <c r="D6887" s="1" t="s">
        <v>2502</v>
      </c>
      <c r="E6887" s="1" t="s">
        <v>584</v>
      </c>
      <c r="F6887" s="1" t="n">
        <v>1</v>
      </c>
      <c r="G6887" s="1" t="s">
        <v>259</v>
      </c>
      <c r="I6887" s="1" t="s">
        <v>255</v>
      </c>
      <c r="J6887" s="1" t="s">
        <v>415</v>
      </c>
    </row>
    <row r="6888" customFormat="false" ht="15" hidden="false" customHeight="false" outlineLevel="0" collapsed="false">
      <c r="A6888" s="1" t="s">
        <v>26</v>
      </c>
      <c r="B6888" s="1" t="s">
        <v>2764</v>
      </c>
      <c r="D6888" s="1" t="s">
        <v>1986</v>
      </c>
      <c r="E6888" s="1" t="s">
        <v>254</v>
      </c>
      <c r="F6888" s="1" t="n">
        <v>20</v>
      </c>
      <c r="G6888" s="1" t="n">
        <v>0</v>
      </c>
      <c r="I6888" s="1" t="s">
        <v>255</v>
      </c>
      <c r="J6888" s="1" t="s">
        <v>415</v>
      </c>
    </row>
    <row r="6889" customFormat="false" ht="15" hidden="false" customHeight="false" outlineLevel="0" collapsed="false">
      <c r="A6889" s="1" t="s">
        <v>26</v>
      </c>
      <c r="B6889" s="1" t="s">
        <v>2764</v>
      </c>
      <c r="D6889" s="1" t="s">
        <v>1079</v>
      </c>
      <c r="E6889" s="1" t="s">
        <v>1927</v>
      </c>
      <c r="F6889" s="1" t="n">
        <v>6</v>
      </c>
      <c r="I6889" s="1" t="s">
        <v>275</v>
      </c>
      <c r="J6889" s="1" t="s">
        <v>271</v>
      </c>
    </row>
    <row r="6890" customFormat="false" ht="15" hidden="false" customHeight="false" outlineLevel="0" collapsed="false">
      <c r="A6890" s="1" t="s">
        <v>26</v>
      </c>
      <c r="B6890" s="1" t="s">
        <v>2764</v>
      </c>
      <c r="D6890" s="1" t="s">
        <v>1080</v>
      </c>
      <c r="E6890" s="1" t="s">
        <v>258</v>
      </c>
      <c r="F6890" s="1" t="n">
        <v>32</v>
      </c>
      <c r="G6890" s="1" t="s">
        <v>259</v>
      </c>
      <c r="I6890" s="1" t="s">
        <v>275</v>
      </c>
      <c r="J6890" s="1" t="s">
        <v>1081</v>
      </c>
    </row>
    <row r="6891" customFormat="false" ht="15" hidden="false" customHeight="false" outlineLevel="0" collapsed="false">
      <c r="A6891" s="1" t="s">
        <v>26</v>
      </c>
      <c r="B6891" s="1" t="s">
        <v>2764</v>
      </c>
      <c r="D6891" s="1" t="s">
        <v>1082</v>
      </c>
      <c r="E6891" s="1" t="s">
        <v>1659</v>
      </c>
      <c r="I6891" s="1" t="s">
        <v>255</v>
      </c>
      <c r="J6891" s="1" t="s">
        <v>415</v>
      </c>
    </row>
    <row r="6892" customFormat="false" ht="15" hidden="false" customHeight="false" outlineLevel="0" collapsed="false">
      <c r="A6892" s="1" t="s">
        <v>26</v>
      </c>
      <c r="B6892" s="1" t="s">
        <v>2765</v>
      </c>
      <c r="D6892" s="1" t="s">
        <v>257</v>
      </c>
      <c r="E6892" s="1" t="s">
        <v>584</v>
      </c>
      <c r="F6892" s="1" t="n">
        <v>2</v>
      </c>
      <c r="G6892" s="1" t="s">
        <v>259</v>
      </c>
      <c r="H6892" s="1" t="s">
        <v>255</v>
      </c>
      <c r="I6892" s="1" t="s">
        <v>255</v>
      </c>
      <c r="J6892" s="1" t="s">
        <v>415</v>
      </c>
    </row>
    <row r="6893" customFormat="false" ht="15" hidden="false" customHeight="false" outlineLevel="0" collapsed="false">
      <c r="A6893" s="1" t="s">
        <v>26</v>
      </c>
      <c r="B6893" s="1" t="s">
        <v>2765</v>
      </c>
      <c r="D6893" s="1" t="s">
        <v>1072</v>
      </c>
      <c r="E6893" s="1" t="s">
        <v>1927</v>
      </c>
      <c r="F6893" s="1" t="n">
        <v>6</v>
      </c>
      <c r="I6893" s="1" t="s">
        <v>255</v>
      </c>
      <c r="J6893" s="1" t="s">
        <v>265</v>
      </c>
    </row>
    <row r="6894" customFormat="false" ht="15" hidden="false" customHeight="false" outlineLevel="0" collapsed="false">
      <c r="A6894" s="1" t="s">
        <v>26</v>
      </c>
      <c r="B6894" s="1" t="s">
        <v>2765</v>
      </c>
      <c r="D6894" s="1" t="s">
        <v>1073</v>
      </c>
      <c r="E6894" s="1" t="s">
        <v>258</v>
      </c>
      <c r="F6894" s="1" t="n">
        <v>32</v>
      </c>
      <c r="G6894" s="1" t="s">
        <v>259</v>
      </c>
      <c r="I6894" s="1" t="s">
        <v>255</v>
      </c>
      <c r="J6894" s="1" t="s">
        <v>376</v>
      </c>
    </row>
    <row r="6895" customFormat="false" ht="15" hidden="false" customHeight="false" outlineLevel="0" collapsed="false">
      <c r="A6895" s="1" t="s">
        <v>26</v>
      </c>
      <c r="B6895" s="1" t="s">
        <v>2765</v>
      </c>
      <c r="D6895" s="1" t="s">
        <v>260</v>
      </c>
      <c r="E6895" s="1" t="s">
        <v>258</v>
      </c>
      <c r="F6895" s="1" t="n">
        <v>100</v>
      </c>
      <c r="G6895" s="1" t="s">
        <v>259</v>
      </c>
      <c r="I6895" s="1" t="s">
        <v>275</v>
      </c>
      <c r="J6895" s="1" t="s">
        <v>415</v>
      </c>
    </row>
    <row r="6896" customFormat="false" ht="15" hidden="false" customHeight="false" outlineLevel="0" collapsed="false">
      <c r="A6896" s="1" t="s">
        <v>26</v>
      </c>
      <c r="B6896" s="1" t="s">
        <v>2765</v>
      </c>
      <c r="D6896" s="1" t="s">
        <v>1076</v>
      </c>
      <c r="E6896" s="1" t="s">
        <v>254</v>
      </c>
      <c r="F6896" s="1" t="n">
        <v>20</v>
      </c>
      <c r="G6896" s="1" t="n">
        <v>0</v>
      </c>
      <c r="H6896" s="1" t="s">
        <v>255</v>
      </c>
      <c r="I6896" s="1" t="s">
        <v>255</v>
      </c>
      <c r="J6896" s="1" t="s">
        <v>256</v>
      </c>
    </row>
    <row r="6897" customFormat="false" ht="15" hidden="false" customHeight="false" outlineLevel="0" collapsed="false">
      <c r="A6897" s="1" t="s">
        <v>26</v>
      </c>
      <c r="B6897" s="1" t="s">
        <v>2765</v>
      </c>
      <c r="D6897" s="1" t="s">
        <v>663</v>
      </c>
      <c r="E6897" s="1" t="s">
        <v>258</v>
      </c>
      <c r="F6897" s="1" t="n">
        <v>15</v>
      </c>
      <c r="G6897" s="1" t="s">
        <v>259</v>
      </c>
      <c r="H6897" s="1" t="s">
        <v>255</v>
      </c>
      <c r="I6897" s="1" t="s">
        <v>255</v>
      </c>
      <c r="J6897" s="1" t="s">
        <v>415</v>
      </c>
    </row>
    <row r="6898" customFormat="false" ht="15" hidden="false" customHeight="false" outlineLevel="0" collapsed="false">
      <c r="A6898" s="1" t="s">
        <v>26</v>
      </c>
      <c r="B6898" s="1" t="s">
        <v>2765</v>
      </c>
      <c r="D6898" s="1" t="s">
        <v>1079</v>
      </c>
      <c r="E6898" s="1" t="s">
        <v>1927</v>
      </c>
      <c r="F6898" s="1" t="n">
        <v>6</v>
      </c>
      <c r="I6898" s="1" t="s">
        <v>275</v>
      </c>
      <c r="J6898" s="1" t="s">
        <v>271</v>
      </c>
    </row>
    <row r="6899" customFormat="false" ht="15" hidden="false" customHeight="false" outlineLevel="0" collapsed="false">
      <c r="A6899" s="1" t="s">
        <v>26</v>
      </c>
      <c r="B6899" s="1" t="s">
        <v>2765</v>
      </c>
      <c r="D6899" s="1" t="s">
        <v>1080</v>
      </c>
      <c r="E6899" s="1" t="s">
        <v>258</v>
      </c>
      <c r="F6899" s="1" t="n">
        <v>32</v>
      </c>
      <c r="G6899" s="1" t="s">
        <v>259</v>
      </c>
      <c r="I6899" s="1" t="s">
        <v>275</v>
      </c>
      <c r="J6899" s="1" t="s">
        <v>1081</v>
      </c>
    </row>
    <row r="6900" customFormat="false" ht="15" hidden="false" customHeight="false" outlineLevel="0" collapsed="false">
      <c r="A6900" s="1" t="s">
        <v>26</v>
      </c>
      <c r="B6900" s="1" t="s">
        <v>2765</v>
      </c>
      <c r="D6900" s="1" t="s">
        <v>1082</v>
      </c>
      <c r="E6900" s="1" t="s">
        <v>1659</v>
      </c>
      <c r="I6900" s="1" t="s">
        <v>255</v>
      </c>
      <c r="J6900" s="1" t="s">
        <v>415</v>
      </c>
    </row>
    <row r="6901" customFormat="false" ht="15" hidden="false" customHeight="false" outlineLevel="0" collapsed="false">
      <c r="A6901" s="1" t="s">
        <v>26</v>
      </c>
      <c r="B6901" s="1" t="s">
        <v>2766</v>
      </c>
      <c r="D6901" s="1" t="s">
        <v>1072</v>
      </c>
      <c r="E6901" s="1" t="s">
        <v>1927</v>
      </c>
      <c r="F6901" s="1" t="n">
        <v>6</v>
      </c>
      <c r="I6901" s="1" t="s">
        <v>255</v>
      </c>
      <c r="J6901" s="1" t="s">
        <v>265</v>
      </c>
    </row>
    <row r="6902" customFormat="false" ht="15" hidden="false" customHeight="false" outlineLevel="0" collapsed="false">
      <c r="A6902" s="1" t="s">
        <v>26</v>
      </c>
      <c r="B6902" s="1" t="s">
        <v>2766</v>
      </c>
      <c r="D6902" s="1" t="s">
        <v>1073</v>
      </c>
      <c r="E6902" s="1" t="s">
        <v>258</v>
      </c>
      <c r="F6902" s="1" t="n">
        <v>32</v>
      </c>
      <c r="G6902" s="1" t="s">
        <v>259</v>
      </c>
      <c r="I6902" s="1" t="s">
        <v>255</v>
      </c>
      <c r="J6902" s="1" t="s">
        <v>376</v>
      </c>
    </row>
    <row r="6903" customFormat="false" ht="15" hidden="false" customHeight="false" outlineLevel="0" collapsed="false">
      <c r="A6903" s="1" t="s">
        <v>26</v>
      </c>
      <c r="B6903" s="1" t="s">
        <v>2766</v>
      </c>
      <c r="D6903" s="1" t="s">
        <v>2500</v>
      </c>
      <c r="E6903" s="1" t="s">
        <v>264</v>
      </c>
      <c r="I6903" s="1" t="s">
        <v>255</v>
      </c>
      <c r="J6903" s="1" t="s">
        <v>415</v>
      </c>
    </row>
    <row r="6904" customFormat="false" ht="15" hidden="false" customHeight="false" outlineLevel="0" collapsed="false">
      <c r="A6904" s="1" t="s">
        <v>26</v>
      </c>
      <c r="B6904" s="1" t="s">
        <v>2766</v>
      </c>
      <c r="D6904" s="1" t="s">
        <v>2501</v>
      </c>
      <c r="E6904" s="1" t="s">
        <v>264</v>
      </c>
      <c r="I6904" s="1" t="s">
        <v>255</v>
      </c>
      <c r="J6904" s="1" t="s">
        <v>415</v>
      </c>
    </row>
    <row r="6905" customFormat="false" ht="15" hidden="false" customHeight="false" outlineLevel="0" collapsed="false">
      <c r="A6905" s="1" t="s">
        <v>26</v>
      </c>
      <c r="B6905" s="1" t="s">
        <v>2766</v>
      </c>
      <c r="D6905" s="1" t="s">
        <v>1076</v>
      </c>
      <c r="E6905" s="1" t="s">
        <v>254</v>
      </c>
      <c r="F6905" s="1" t="n">
        <v>20</v>
      </c>
      <c r="G6905" s="1" t="n">
        <v>0</v>
      </c>
      <c r="H6905" s="1" t="s">
        <v>255</v>
      </c>
      <c r="I6905" s="1" t="s">
        <v>255</v>
      </c>
      <c r="J6905" s="1" t="s">
        <v>256</v>
      </c>
    </row>
    <row r="6906" customFormat="false" ht="15" hidden="false" customHeight="false" outlineLevel="0" collapsed="false">
      <c r="A6906" s="1" t="s">
        <v>26</v>
      </c>
      <c r="B6906" s="1" t="s">
        <v>2766</v>
      </c>
      <c r="D6906" s="1" t="s">
        <v>2502</v>
      </c>
      <c r="E6906" s="1" t="s">
        <v>584</v>
      </c>
      <c r="F6906" s="1" t="n">
        <v>1</v>
      </c>
      <c r="G6906" s="1" t="s">
        <v>259</v>
      </c>
      <c r="I6906" s="1" t="s">
        <v>255</v>
      </c>
      <c r="J6906" s="1" t="s">
        <v>415</v>
      </c>
    </row>
    <row r="6907" customFormat="false" ht="15" hidden="false" customHeight="false" outlineLevel="0" collapsed="false">
      <c r="A6907" s="1" t="s">
        <v>26</v>
      </c>
      <c r="B6907" s="1" t="s">
        <v>2766</v>
      </c>
      <c r="D6907" s="1" t="s">
        <v>1986</v>
      </c>
      <c r="E6907" s="1" t="s">
        <v>254</v>
      </c>
      <c r="F6907" s="1" t="n">
        <v>20</v>
      </c>
      <c r="G6907" s="1" t="n">
        <v>0</v>
      </c>
      <c r="I6907" s="1" t="s">
        <v>255</v>
      </c>
      <c r="J6907" s="1" t="s">
        <v>415</v>
      </c>
    </row>
    <row r="6908" customFormat="false" ht="15" hidden="false" customHeight="false" outlineLevel="0" collapsed="false">
      <c r="A6908" s="1" t="s">
        <v>26</v>
      </c>
      <c r="B6908" s="1" t="s">
        <v>2766</v>
      </c>
      <c r="D6908" s="1" t="s">
        <v>1079</v>
      </c>
      <c r="E6908" s="1" t="s">
        <v>1927</v>
      </c>
      <c r="F6908" s="1" t="n">
        <v>6</v>
      </c>
      <c r="I6908" s="1" t="s">
        <v>275</v>
      </c>
      <c r="J6908" s="1" t="s">
        <v>271</v>
      </c>
    </row>
    <row r="6909" customFormat="false" ht="15" hidden="false" customHeight="false" outlineLevel="0" collapsed="false">
      <c r="A6909" s="1" t="s">
        <v>26</v>
      </c>
      <c r="B6909" s="1" t="s">
        <v>2766</v>
      </c>
      <c r="D6909" s="1" t="s">
        <v>1080</v>
      </c>
      <c r="E6909" s="1" t="s">
        <v>258</v>
      </c>
      <c r="F6909" s="1" t="n">
        <v>32</v>
      </c>
      <c r="G6909" s="1" t="s">
        <v>259</v>
      </c>
      <c r="I6909" s="1" t="s">
        <v>275</v>
      </c>
      <c r="J6909" s="1" t="s">
        <v>1081</v>
      </c>
    </row>
    <row r="6910" customFormat="false" ht="15" hidden="false" customHeight="false" outlineLevel="0" collapsed="false">
      <c r="A6910" s="1" t="s">
        <v>26</v>
      </c>
      <c r="B6910" s="1" t="s">
        <v>2766</v>
      </c>
      <c r="D6910" s="1" t="s">
        <v>1082</v>
      </c>
      <c r="E6910" s="1" t="s">
        <v>1659</v>
      </c>
      <c r="I6910" s="1" t="s">
        <v>255</v>
      </c>
      <c r="J6910" s="1" t="s">
        <v>415</v>
      </c>
    </row>
    <row r="6911" customFormat="false" ht="15" hidden="false" customHeight="false" outlineLevel="0" collapsed="false">
      <c r="A6911" s="1" t="s">
        <v>26</v>
      </c>
      <c r="B6911" s="1" t="s">
        <v>2767</v>
      </c>
      <c r="D6911" s="1" t="s">
        <v>257</v>
      </c>
      <c r="E6911" s="1" t="s">
        <v>258</v>
      </c>
      <c r="F6911" s="1" t="n">
        <v>3</v>
      </c>
      <c r="G6911" s="1" t="s">
        <v>259</v>
      </c>
      <c r="H6911" s="1" t="s">
        <v>255</v>
      </c>
      <c r="I6911" s="1" t="s">
        <v>255</v>
      </c>
      <c r="J6911" s="1" t="s">
        <v>415</v>
      </c>
    </row>
    <row r="6912" customFormat="false" ht="15" hidden="false" customHeight="false" outlineLevel="0" collapsed="false">
      <c r="A6912" s="1" t="s">
        <v>26</v>
      </c>
      <c r="B6912" s="1" t="s">
        <v>2767</v>
      </c>
      <c r="D6912" s="1" t="s">
        <v>1072</v>
      </c>
      <c r="E6912" s="1" t="s">
        <v>1927</v>
      </c>
      <c r="F6912" s="1" t="n">
        <v>6</v>
      </c>
      <c r="I6912" s="1" t="s">
        <v>255</v>
      </c>
      <c r="J6912" s="1" t="s">
        <v>265</v>
      </c>
    </row>
    <row r="6913" customFormat="false" ht="15" hidden="false" customHeight="false" outlineLevel="0" collapsed="false">
      <c r="A6913" s="1" t="s">
        <v>26</v>
      </c>
      <c r="B6913" s="1" t="s">
        <v>2767</v>
      </c>
      <c r="D6913" s="1" t="s">
        <v>1073</v>
      </c>
      <c r="E6913" s="1" t="s">
        <v>258</v>
      </c>
      <c r="F6913" s="1" t="n">
        <v>32</v>
      </c>
      <c r="G6913" s="1" t="s">
        <v>259</v>
      </c>
      <c r="I6913" s="1" t="s">
        <v>255</v>
      </c>
      <c r="J6913" s="1" t="s">
        <v>376</v>
      </c>
    </row>
    <row r="6914" customFormat="false" ht="15" hidden="false" customHeight="false" outlineLevel="0" collapsed="false">
      <c r="A6914" s="1" t="s">
        <v>26</v>
      </c>
      <c r="B6914" s="1" t="s">
        <v>2767</v>
      </c>
      <c r="D6914" s="1" t="s">
        <v>260</v>
      </c>
      <c r="E6914" s="1" t="s">
        <v>258</v>
      </c>
      <c r="F6914" s="1" t="n">
        <v>100</v>
      </c>
      <c r="G6914" s="1" t="s">
        <v>259</v>
      </c>
      <c r="I6914" s="1" t="s">
        <v>275</v>
      </c>
      <c r="J6914" s="1" t="s">
        <v>415</v>
      </c>
    </row>
    <row r="6915" customFormat="false" ht="15" hidden="false" customHeight="false" outlineLevel="0" collapsed="false">
      <c r="A6915" s="1" t="s">
        <v>26</v>
      </c>
      <c r="B6915" s="1" t="s">
        <v>2767</v>
      </c>
      <c r="D6915" s="1" t="s">
        <v>1076</v>
      </c>
      <c r="E6915" s="1" t="s">
        <v>254</v>
      </c>
      <c r="F6915" s="1" t="n">
        <v>20</v>
      </c>
      <c r="G6915" s="1" t="n">
        <v>0</v>
      </c>
      <c r="H6915" s="1" t="s">
        <v>255</v>
      </c>
      <c r="I6915" s="1" t="s">
        <v>255</v>
      </c>
      <c r="J6915" s="1" t="s">
        <v>256</v>
      </c>
    </row>
    <row r="6916" customFormat="false" ht="15" hidden="false" customHeight="false" outlineLevel="0" collapsed="false">
      <c r="A6916" s="1" t="s">
        <v>26</v>
      </c>
      <c r="B6916" s="1" t="s">
        <v>2767</v>
      </c>
      <c r="D6916" s="1" t="s">
        <v>663</v>
      </c>
      <c r="E6916" s="1" t="s">
        <v>258</v>
      </c>
      <c r="F6916" s="1" t="n">
        <v>70</v>
      </c>
      <c r="G6916" s="1" t="s">
        <v>259</v>
      </c>
      <c r="H6916" s="1" t="s">
        <v>255</v>
      </c>
      <c r="I6916" s="1" t="s">
        <v>255</v>
      </c>
      <c r="J6916" s="1" t="s">
        <v>415</v>
      </c>
    </row>
    <row r="6917" customFormat="false" ht="15" hidden="false" customHeight="false" outlineLevel="0" collapsed="false">
      <c r="A6917" s="1" t="s">
        <v>26</v>
      </c>
      <c r="B6917" s="1" t="s">
        <v>2767</v>
      </c>
      <c r="D6917" s="1" t="s">
        <v>1079</v>
      </c>
      <c r="E6917" s="1" t="s">
        <v>1927</v>
      </c>
      <c r="F6917" s="1" t="n">
        <v>6</v>
      </c>
      <c r="I6917" s="1" t="s">
        <v>275</v>
      </c>
      <c r="J6917" s="1" t="s">
        <v>271</v>
      </c>
    </row>
    <row r="6918" customFormat="false" ht="15" hidden="false" customHeight="false" outlineLevel="0" collapsed="false">
      <c r="A6918" s="1" t="s">
        <v>26</v>
      </c>
      <c r="B6918" s="1" t="s">
        <v>2767</v>
      </c>
      <c r="D6918" s="1" t="s">
        <v>1080</v>
      </c>
      <c r="E6918" s="1" t="s">
        <v>258</v>
      </c>
      <c r="F6918" s="1" t="n">
        <v>32</v>
      </c>
      <c r="G6918" s="1" t="s">
        <v>259</v>
      </c>
      <c r="I6918" s="1" t="s">
        <v>275</v>
      </c>
      <c r="J6918" s="1" t="s">
        <v>1081</v>
      </c>
    </row>
    <row r="6919" customFormat="false" ht="15" hidden="false" customHeight="false" outlineLevel="0" collapsed="false">
      <c r="A6919" s="1" t="s">
        <v>26</v>
      </c>
      <c r="B6919" s="1" t="s">
        <v>2767</v>
      </c>
      <c r="D6919" s="1" t="s">
        <v>1082</v>
      </c>
      <c r="E6919" s="1" t="s">
        <v>1659</v>
      </c>
      <c r="I6919" s="1" t="s">
        <v>255</v>
      </c>
      <c r="J6919" s="1" t="s">
        <v>415</v>
      </c>
    </row>
    <row r="6920" customFormat="false" ht="15" hidden="false" customHeight="false" outlineLevel="0" collapsed="false">
      <c r="A6920" s="1" t="s">
        <v>26</v>
      </c>
      <c r="B6920" s="1" t="s">
        <v>2768</v>
      </c>
      <c r="D6920" s="1" t="s">
        <v>1072</v>
      </c>
      <c r="E6920" s="1" t="s">
        <v>1927</v>
      </c>
      <c r="F6920" s="1" t="n">
        <v>6</v>
      </c>
      <c r="I6920" s="1" t="s">
        <v>255</v>
      </c>
      <c r="J6920" s="1" t="s">
        <v>265</v>
      </c>
    </row>
    <row r="6921" customFormat="false" ht="15" hidden="false" customHeight="false" outlineLevel="0" collapsed="false">
      <c r="A6921" s="1" t="s">
        <v>26</v>
      </c>
      <c r="B6921" s="1" t="s">
        <v>2768</v>
      </c>
      <c r="D6921" s="1" t="s">
        <v>1073</v>
      </c>
      <c r="E6921" s="1" t="s">
        <v>258</v>
      </c>
      <c r="F6921" s="1" t="n">
        <v>32</v>
      </c>
      <c r="G6921" s="1" t="s">
        <v>259</v>
      </c>
      <c r="I6921" s="1" t="s">
        <v>255</v>
      </c>
      <c r="J6921" s="1" t="s">
        <v>376</v>
      </c>
    </row>
    <row r="6922" customFormat="false" ht="15" hidden="false" customHeight="false" outlineLevel="0" collapsed="false">
      <c r="A6922" s="1" t="s">
        <v>26</v>
      </c>
      <c r="B6922" s="1" t="s">
        <v>2768</v>
      </c>
      <c r="D6922" s="1" t="s">
        <v>2500</v>
      </c>
      <c r="E6922" s="1" t="s">
        <v>264</v>
      </c>
      <c r="I6922" s="1" t="s">
        <v>255</v>
      </c>
      <c r="J6922" s="1" t="s">
        <v>415</v>
      </c>
    </row>
    <row r="6923" customFormat="false" ht="15" hidden="false" customHeight="false" outlineLevel="0" collapsed="false">
      <c r="A6923" s="1" t="s">
        <v>26</v>
      </c>
      <c r="B6923" s="1" t="s">
        <v>2768</v>
      </c>
      <c r="D6923" s="1" t="s">
        <v>2501</v>
      </c>
      <c r="E6923" s="1" t="s">
        <v>264</v>
      </c>
      <c r="I6923" s="1" t="s">
        <v>255</v>
      </c>
      <c r="J6923" s="1" t="s">
        <v>415</v>
      </c>
    </row>
    <row r="6924" customFormat="false" ht="15" hidden="false" customHeight="false" outlineLevel="0" collapsed="false">
      <c r="A6924" s="1" t="s">
        <v>26</v>
      </c>
      <c r="B6924" s="1" t="s">
        <v>2768</v>
      </c>
      <c r="D6924" s="1" t="s">
        <v>1076</v>
      </c>
      <c r="E6924" s="1" t="s">
        <v>254</v>
      </c>
      <c r="F6924" s="1" t="n">
        <v>20</v>
      </c>
      <c r="G6924" s="1" t="n">
        <v>0</v>
      </c>
      <c r="H6924" s="1" t="s">
        <v>255</v>
      </c>
      <c r="I6924" s="1" t="s">
        <v>255</v>
      </c>
      <c r="J6924" s="1" t="s">
        <v>256</v>
      </c>
    </row>
    <row r="6925" customFormat="false" ht="15" hidden="false" customHeight="false" outlineLevel="0" collapsed="false">
      <c r="A6925" s="1" t="s">
        <v>26</v>
      </c>
      <c r="B6925" s="1" t="s">
        <v>2768</v>
      </c>
      <c r="D6925" s="1" t="s">
        <v>2502</v>
      </c>
      <c r="E6925" s="1" t="s">
        <v>584</v>
      </c>
      <c r="F6925" s="1" t="n">
        <v>1</v>
      </c>
      <c r="G6925" s="1" t="s">
        <v>259</v>
      </c>
      <c r="I6925" s="1" t="s">
        <v>255</v>
      </c>
      <c r="J6925" s="1" t="s">
        <v>415</v>
      </c>
    </row>
    <row r="6926" customFormat="false" ht="15" hidden="false" customHeight="false" outlineLevel="0" collapsed="false">
      <c r="A6926" s="1" t="s">
        <v>26</v>
      </c>
      <c r="B6926" s="1" t="s">
        <v>2768</v>
      </c>
      <c r="D6926" s="1" t="s">
        <v>1986</v>
      </c>
      <c r="E6926" s="1" t="s">
        <v>254</v>
      </c>
      <c r="F6926" s="1" t="n">
        <v>20</v>
      </c>
      <c r="G6926" s="1" t="n">
        <v>0</v>
      </c>
      <c r="I6926" s="1" t="s">
        <v>255</v>
      </c>
      <c r="J6926" s="1" t="s">
        <v>415</v>
      </c>
    </row>
    <row r="6927" customFormat="false" ht="15" hidden="false" customHeight="false" outlineLevel="0" collapsed="false">
      <c r="A6927" s="1" t="s">
        <v>26</v>
      </c>
      <c r="B6927" s="1" t="s">
        <v>2768</v>
      </c>
      <c r="D6927" s="1" t="s">
        <v>1079</v>
      </c>
      <c r="E6927" s="1" t="s">
        <v>1927</v>
      </c>
      <c r="F6927" s="1" t="n">
        <v>6</v>
      </c>
      <c r="I6927" s="1" t="s">
        <v>275</v>
      </c>
      <c r="J6927" s="1" t="s">
        <v>271</v>
      </c>
    </row>
    <row r="6928" customFormat="false" ht="15" hidden="false" customHeight="false" outlineLevel="0" collapsed="false">
      <c r="A6928" s="1" t="s">
        <v>26</v>
      </c>
      <c r="B6928" s="1" t="s">
        <v>2768</v>
      </c>
      <c r="D6928" s="1" t="s">
        <v>1080</v>
      </c>
      <c r="E6928" s="1" t="s">
        <v>258</v>
      </c>
      <c r="F6928" s="1" t="n">
        <v>32</v>
      </c>
      <c r="G6928" s="1" t="s">
        <v>259</v>
      </c>
      <c r="I6928" s="1" t="s">
        <v>275</v>
      </c>
      <c r="J6928" s="1" t="s">
        <v>1081</v>
      </c>
    </row>
    <row r="6929" customFormat="false" ht="15" hidden="false" customHeight="false" outlineLevel="0" collapsed="false">
      <c r="A6929" s="1" t="s">
        <v>26</v>
      </c>
      <c r="B6929" s="1" t="s">
        <v>2768</v>
      </c>
      <c r="D6929" s="1" t="s">
        <v>1082</v>
      </c>
      <c r="E6929" s="1" t="s">
        <v>1659</v>
      </c>
      <c r="I6929" s="1" t="s">
        <v>255</v>
      </c>
      <c r="J6929" s="1" t="s">
        <v>415</v>
      </c>
    </row>
    <row r="6930" customFormat="false" ht="15" hidden="false" customHeight="false" outlineLevel="0" collapsed="false">
      <c r="A6930" s="1" t="s">
        <v>26</v>
      </c>
      <c r="B6930" s="1" t="s">
        <v>2769</v>
      </c>
      <c r="D6930" s="1" t="s">
        <v>257</v>
      </c>
      <c r="E6930" s="1" t="s">
        <v>258</v>
      </c>
      <c r="F6930" s="1" t="n">
        <v>6</v>
      </c>
      <c r="G6930" s="1" t="s">
        <v>259</v>
      </c>
      <c r="H6930" s="1" t="s">
        <v>255</v>
      </c>
      <c r="I6930" s="1" t="s">
        <v>255</v>
      </c>
      <c r="J6930" s="1" t="s">
        <v>415</v>
      </c>
    </row>
    <row r="6931" customFormat="false" ht="15" hidden="false" customHeight="false" outlineLevel="0" collapsed="false">
      <c r="A6931" s="1" t="s">
        <v>26</v>
      </c>
      <c r="B6931" s="1" t="s">
        <v>2769</v>
      </c>
      <c r="D6931" s="1" t="s">
        <v>1072</v>
      </c>
      <c r="E6931" s="1" t="s">
        <v>1927</v>
      </c>
      <c r="F6931" s="1" t="n">
        <v>6</v>
      </c>
      <c r="I6931" s="1" t="s">
        <v>255</v>
      </c>
      <c r="J6931" s="1" t="s">
        <v>265</v>
      </c>
    </row>
    <row r="6932" customFormat="false" ht="15" hidden="false" customHeight="false" outlineLevel="0" collapsed="false">
      <c r="A6932" s="1" t="s">
        <v>26</v>
      </c>
      <c r="B6932" s="1" t="s">
        <v>2769</v>
      </c>
      <c r="D6932" s="1" t="s">
        <v>1073</v>
      </c>
      <c r="E6932" s="1" t="s">
        <v>258</v>
      </c>
      <c r="F6932" s="1" t="n">
        <v>32</v>
      </c>
      <c r="G6932" s="1" t="s">
        <v>259</v>
      </c>
      <c r="I6932" s="1" t="s">
        <v>255</v>
      </c>
      <c r="J6932" s="1" t="s">
        <v>376</v>
      </c>
    </row>
    <row r="6933" customFormat="false" ht="15" hidden="false" customHeight="false" outlineLevel="0" collapsed="false">
      <c r="A6933" s="1" t="s">
        <v>26</v>
      </c>
      <c r="B6933" s="1" t="s">
        <v>2769</v>
      </c>
      <c r="D6933" s="1" t="s">
        <v>260</v>
      </c>
      <c r="E6933" s="1" t="s">
        <v>258</v>
      </c>
      <c r="F6933" s="1" t="n">
        <v>100</v>
      </c>
      <c r="G6933" s="1" t="s">
        <v>259</v>
      </c>
      <c r="I6933" s="1" t="s">
        <v>275</v>
      </c>
      <c r="J6933" s="1" t="s">
        <v>415</v>
      </c>
    </row>
    <row r="6934" customFormat="false" ht="15" hidden="false" customHeight="false" outlineLevel="0" collapsed="false">
      <c r="A6934" s="1" t="s">
        <v>26</v>
      </c>
      <c r="B6934" s="1" t="s">
        <v>2769</v>
      </c>
      <c r="D6934" s="1" t="s">
        <v>1076</v>
      </c>
      <c r="E6934" s="1" t="s">
        <v>254</v>
      </c>
      <c r="F6934" s="1" t="n">
        <v>20</v>
      </c>
      <c r="G6934" s="1" t="n">
        <v>0</v>
      </c>
      <c r="H6934" s="1" t="s">
        <v>255</v>
      </c>
      <c r="I6934" s="1" t="s">
        <v>255</v>
      </c>
      <c r="J6934" s="1" t="s">
        <v>256</v>
      </c>
    </row>
    <row r="6935" customFormat="false" ht="15" hidden="false" customHeight="false" outlineLevel="0" collapsed="false">
      <c r="A6935" s="1" t="s">
        <v>26</v>
      </c>
      <c r="B6935" s="1" t="s">
        <v>2769</v>
      </c>
      <c r="D6935" s="1" t="s">
        <v>663</v>
      </c>
      <c r="E6935" s="1" t="s">
        <v>258</v>
      </c>
      <c r="F6935" s="1" t="n">
        <v>80</v>
      </c>
      <c r="G6935" s="1" t="s">
        <v>259</v>
      </c>
      <c r="H6935" s="1" t="s">
        <v>255</v>
      </c>
      <c r="I6935" s="1" t="s">
        <v>255</v>
      </c>
      <c r="J6935" s="1" t="s">
        <v>415</v>
      </c>
    </row>
    <row r="6936" customFormat="false" ht="15" hidden="false" customHeight="false" outlineLevel="0" collapsed="false">
      <c r="A6936" s="1" t="s">
        <v>26</v>
      </c>
      <c r="B6936" s="1" t="s">
        <v>2769</v>
      </c>
      <c r="D6936" s="1" t="s">
        <v>1079</v>
      </c>
      <c r="E6936" s="1" t="s">
        <v>1927</v>
      </c>
      <c r="F6936" s="1" t="n">
        <v>6</v>
      </c>
      <c r="I6936" s="1" t="s">
        <v>275</v>
      </c>
      <c r="J6936" s="1" t="s">
        <v>271</v>
      </c>
    </row>
    <row r="6937" customFormat="false" ht="15" hidden="false" customHeight="false" outlineLevel="0" collapsed="false">
      <c r="A6937" s="1" t="s">
        <v>26</v>
      </c>
      <c r="B6937" s="1" t="s">
        <v>2769</v>
      </c>
      <c r="D6937" s="1" t="s">
        <v>1080</v>
      </c>
      <c r="E6937" s="1" t="s">
        <v>258</v>
      </c>
      <c r="F6937" s="1" t="n">
        <v>32</v>
      </c>
      <c r="G6937" s="1" t="s">
        <v>259</v>
      </c>
      <c r="I6937" s="1" t="s">
        <v>275</v>
      </c>
      <c r="J6937" s="1" t="s">
        <v>1081</v>
      </c>
    </row>
    <row r="6938" customFormat="false" ht="15" hidden="false" customHeight="false" outlineLevel="0" collapsed="false">
      <c r="A6938" s="1" t="s">
        <v>26</v>
      </c>
      <c r="B6938" s="1" t="s">
        <v>2769</v>
      </c>
      <c r="D6938" s="1" t="s">
        <v>1082</v>
      </c>
      <c r="E6938" s="1" t="s">
        <v>1659</v>
      </c>
      <c r="I6938" s="1" t="s">
        <v>255</v>
      </c>
      <c r="J6938" s="1" t="s">
        <v>415</v>
      </c>
    </row>
    <row r="6939" customFormat="false" ht="15" hidden="false" customHeight="false" outlineLevel="0" collapsed="false">
      <c r="A6939" s="1" t="s">
        <v>26</v>
      </c>
      <c r="B6939" s="1" t="s">
        <v>2770</v>
      </c>
      <c r="D6939" s="1" t="s">
        <v>1072</v>
      </c>
      <c r="E6939" s="1" t="s">
        <v>1927</v>
      </c>
      <c r="F6939" s="1" t="n">
        <v>6</v>
      </c>
      <c r="I6939" s="1" t="s">
        <v>255</v>
      </c>
      <c r="J6939" s="1" t="s">
        <v>265</v>
      </c>
    </row>
    <row r="6940" customFormat="false" ht="15" hidden="false" customHeight="false" outlineLevel="0" collapsed="false">
      <c r="A6940" s="1" t="s">
        <v>26</v>
      </c>
      <c r="B6940" s="1" t="s">
        <v>2770</v>
      </c>
      <c r="D6940" s="1" t="s">
        <v>1073</v>
      </c>
      <c r="E6940" s="1" t="s">
        <v>258</v>
      </c>
      <c r="F6940" s="1" t="n">
        <v>32</v>
      </c>
      <c r="G6940" s="1" t="s">
        <v>259</v>
      </c>
      <c r="I6940" s="1" t="s">
        <v>255</v>
      </c>
      <c r="J6940" s="1" t="s">
        <v>376</v>
      </c>
    </row>
    <row r="6941" customFormat="false" ht="15" hidden="false" customHeight="false" outlineLevel="0" collapsed="false">
      <c r="A6941" s="1" t="s">
        <v>26</v>
      </c>
      <c r="B6941" s="1" t="s">
        <v>2770</v>
      </c>
      <c r="D6941" s="1" t="s">
        <v>2500</v>
      </c>
      <c r="E6941" s="1" t="s">
        <v>264</v>
      </c>
      <c r="I6941" s="1" t="s">
        <v>255</v>
      </c>
      <c r="J6941" s="1" t="s">
        <v>415</v>
      </c>
    </row>
    <row r="6942" customFormat="false" ht="15" hidden="false" customHeight="false" outlineLevel="0" collapsed="false">
      <c r="A6942" s="1" t="s">
        <v>26</v>
      </c>
      <c r="B6942" s="1" t="s">
        <v>2770</v>
      </c>
      <c r="D6942" s="1" t="s">
        <v>2501</v>
      </c>
      <c r="E6942" s="1" t="s">
        <v>264</v>
      </c>
      <c r="I6942" s="1" t="s">
        <v>255</v>
      </c>
      <c r="J6942" s="1" t="s">
        <v>415</v>
      </c>
    </row>
    <row r="6943" customFormat="false" ht="15" hidden="false" customHeight="false" outlineLevel="0" collapsed="false">
      <c r="A6943" s="1" t="s">
        <v>26</v>
      </c>
      <c r="B6943" s="1" t="s">
        <v>2770</v>
      </c>
      <c r="D6943" s="1" t="s">
        <v>1076</v>
      </c>
      <c r="E6943" s="1" t="s">
        <v>254</v>
      </c>
      <c r="F6943" s="1" t="n">
        <v>20</v>
      </c>
      <c r="G6943" s="1" t="n">
        <v>0</v>
      </c>
      <c r="H6943" s="1" t="s">
        <v>255</v>
      </c>
      <c r="I6943" s="1" t="s">
        <v>255</v>
      </c>
      <c r="J6943" s="1" t="s">
        <v>256</v>
      </c>
    </row>
    <row r="6944" customFormat="false" ht="15" hidden="false" customHeight="false" outlineLevel="0" collapsed="false">
      <c r="A6944" s="1" t="s">
        <v>26</v>
      </c>
      <c r="B6944" s="1" t="s">
        <v>2770</v>
      </c>
      <c r="D6944" s="1" t="s">
        <v>2502</v>
      </c>
      <c r="E6944" s="1" t="s">
        <v>584</v>
      </c>
      <c r="F6944" s="1" t="n">
        <v>1</v>
      </c>
      <c r="G6944" s="1" t="s">
        <v>259</v>
      </c>
      <c r="I6944" s="1" t="s">
        <v>255</v>
      </c>
      <c r="J6944" s="1" t="s">
        <v>415</v>
      </c>
    </row>
    <row r="6945" customFormat="false" ht="15" hidden="false" customHeight="false" outlineLevel="0" collapsed="false">
      <c r="A6945" s="1" t="s">
        <v>26</v>
      </c>
      <c r="B6945" s="1" t="s">
        <v>2770</v>
      </c>
      <c r="D6945" s="1" t="s">
        <v>1986</v>
      </c>
      <c r="E6945" s="1" t="s">
        <v>254</v>
      </c>
      <c r="F6945" s="1" t="n">
        <v>20</v>
      </c>
      <c r="G6945" s="1" t="n">
        <v>0</v>
      </c>
      <c r="I6945" s="1" t="s">
        <v>255</v>
      </c>
      <c r="J6945" s="1" t="s">
        <v>415</v>
      </c>
    </row>
    <row r="6946" customFormat="false" ht="15" hidden="false" customHeight="false" outlineLevel="0" collapsed="false">
      <c r="A6946" s="1" t="s">
        <v>26</v>
      </c>
      <c r="B6946" s="1" t="s">
        <v>2770</v>
      </c>
      <c r="D6946" s="1" t="s">
        <v>1079</v>
      </c>
      <c r="E6946" s="1" t="s">
        <v>1927</v>
      </c>
      <c r="F6946" s="1" t="n">
        <v>6</v>
      </c>
      <c r="I6946" s="1" t="s">
        <v>275</v>
      </c>
      <c r="J6946" s="1" t="s">
        <v>271</v>
      </c>
    </row>
    <row r="6947" customFormat="false" ht="15" hidden="false" customHeight="false" outlineLevel="0" collapsed="false">
      <c r="A6947" s="1" t="s">
        <v>26</v>
      </c>
      <c r="B6947" s="1" t="s">
        <v>2770</v>
      </c>
      <c r="D6947" s="1" t="s">
        <v>1080</v>
      </c>
      <c r="E6947" s="1" t="s">
        <v>258</v>
      </c>
      <c r="F6947" s="1" t="n">
        <v>32</v>
      </c>
      <c r="G6947" s="1" t="s">
        <v>259</v>
      </c>
      <c r="I6947" s="1" t="s">
        <v>275</v>
      </c>
      <c r="J6947" s="1" t="s">
        <v>1081</v>
      </c>
    </row>
    <row r="6948" customFormat="false" ht="15" hidden="false" customHeight="false" outlineLevel="0" collapsed="false">
      <c r="A6948" s="1" t="s">
        <v>26</v>
      </c>
      <c r="B6948" s="1" t="s">
        <v>2770</v>
      </c>
      <c r="D6948" s="1" t="s">
        <v>1082</v>
      </c>
      <c r="E6948" s="1" t="s">
        <v>1659</v>
      </c>
      <c r="I6948" s="1" t="s">
        <v>255</v>
      </c>
      <c r="J6948" s="1" t="s">
        <v>415</v>
      </c>
    </row>
    <row r="6949" customFormat="false" ht="15" hidden="false" customHeight="false" outlineLevel="0" collapsed="false">
      <c r="A6949" s="1" t="s">
        <v>26</v>
      </c>
      <c r="B6949" s="1" t="s">
        <v>2771</v>
      </c>
      <c r="D6949" s="1" t="s">
        <v>257</v>
      </c>
      <c r="E6949" s="1" t="s">
        <v>584</v>
      </c>
      <c r="F6949" s="1" t="n">
        <v>3</v>
      </c>
      <c r="G6949" s="1" t="s">
        <v>259</v>
      </c>
      <c r="H6949" s="1" t="s">
        <v>255</v>
      </c>
      <c r="I6949" s="1" t="s">
        <v>255</v>
      </c>
      <c r="J6949" s="1" t="s">
        <v>415</v>
      </c>
    </row>
    <row r="6950" customFormat="false" ht="15" hidden="false" customHeight="false" outlineLevel="0" collapsed="false">
      <c r="A6950" s="1" t="s">
        <v>26</v>
      </c>
      <c r="B6950" s="1" t="s">
        <v>2771</v>
      </c>
      <c r="D6950" s="1" t="s">
        <v>1072</v>
      </c>
      <c r="E6950" s="1" t="s">
        <v>1927</v>
      </c>
      <c r="F6950" s="1" t="n">
        <v>6</v>
      </c>
      <c r="I6950" s="1" t="s">
        <v>255</v>
      </c>
      <c r="J6950" s="1" t="s">
        <v>265</v>
      </c>
    </row>
    <row r="6951" customFormat="false" ht="15" hidden="false" customHeight="false" outlineLevel="0" collapsed="false">
      <c r="A6951" s="1" t="s">
        <v>26</v>
      </c>
      <c r="B6951" s="1" t="s">
        <v>2771</v>
      </c>
      <c r="D6951" s="1" t="s">
        <v>1073</v>
      </c>
      <c r="E6951" s="1" t="s">
        <v>258</v>
      </c>
      <c r="F6951" s="1" t="n">
        <v>32</v>
      </c>
      <c r="G6951" s="1" t="s">
        <v>259</v>
      </c>
      <c r="I6951" s="1" t="s">
        <v>255</v>
      </c>
      <c r="J6951" s="1" t="s">
        <v>376</v>
      </c>
    </row>
    <row r="6952" customFormat="false" ht="15" hidden="false" customHeight="false" outlineLevel="0" collapsed="false">
      <c r="A6952" s="1" t="s">
        <v>26</v>
      </c>
      <c r="B6952" s="1" t="s">
        <v>2771</v>
      </c>
      <c r="D6952" s="1" t="s">
        <v>260</v>
      </c>
      <c r="E6952" s="1" t="s">
        <v>258</v>
      </c>
      <c r="F6952" s="1" t="n">
        <v>100</v>
      </c>
      <c r="G6952" s="1" t="s">
        <v>259</v>
      </c>
      <c r="I6952" s="1" t="s">
        <v>275</v>
      </c>
      <c r="J6952" s="1" t="s">
        <v>415</v>
      </c>
    </row>
    <row r="6953" customFormat="false" ht="15" hidden="false" customHeight="false" outlineLevel="0" collapsed="false">
      <c r="A6953" s="1" t="s">
        <v>26</v>
      </c>
      <c r="B6953" s="1" t="s">
        <v>2771</v>
      </c>
      <c r="D6953" s="1" t="s">
        <v>1076</v>
      </c>
      <c r="E6953" s="1" t="s">
        <v>254</v>
      </c>
      <c r="F6953" s="1" t="n">
        <v>20</v>
      </c>
      <c r="G6953" s="1" t="n">
        <v>0</v>
      </c>
      <c r="H6953" s="1" t="s">
        <v>255</v>
      </c>
      <c r="I6953" s="1" t="s">
        <v>255</v>
      </c>
      <c r="J6953" s="1" t="s">
        <v>256</v>
      </c>
    </row>
    <row r="6954" customFormat="false" ht="15" hidden="false" customHeight="false" outlineLevel="0" collapsed="false">
      <c r="A6954" s="1" t="s">
        <v>26</v>
      </c>
      <c r="B6954" s="1" t="s">
        <v>2771</v>
      </c>
      <c r="D6954" s="1" t="s">
        <v>663</v>
      </c>
      <c r="E6954" s="1" t="s">
        <v>258</v>
      </c>
      <c r="F6954" s="1" t="n">
        <v>100</v>
      </c>
      <c r="G6954" s="1" t="s">
        <v>259</v>
      </c>
      <c r="H6954" s="1" t="s">
        <v>255</v>
      </c>
      <c r="I6954" s="1" t="s">
        <v>255</v>
      </c>
      <c r="J6954" s="1" t="s">
        <v>415</v>
      </c>
    </row>
    <row r="6955" customFormat="false" ht="15" hidden="false" customHeight="false" outlineLevel="0" collapsed="false">
      <c r="A6955" s="1" t="s">
        <v>26</v>
      </c>
      <c r="B6955" s="1" t="s">
        <v>2771</v>
      </c>
      <c r="D6955" s="1" t="s">
        <v>1079</v>
      </c>
      <c r="E6955" s="1" t="s">
        <v>1927</v>
      </c>
      <c r="F6955" s="1" t="n">
        <v>6</v>
      </c>
      <c r="I6955" s="1" t="s">
        <v>275</v>
      </c>
      <c r="J6955" s="1" t="s">
        <v>271</v>
      </c>
    </row>
    <row r="6956" customFormat="false" ht="15" hidden="false" customHeight="false" outlineLevel="0" collapsed="false">
      <c r="A6956" s="1" t="s">
        <v>26</v>
      </c>
      <c r="B6956" s="1" t="s">
        <v>2771</v>
      </c>
      <c r="D6956" s="1" t="s">
        <v>1080</v>
      </c>
      <c r="E6956" s="1" t="s">
        <v>258</v>
      </c>
      <c r="F6956" s="1" t="n">
        <v>32</v>
      </c>
      <c r="G6956" s="1" t="s">
        <v>259</v>
      </c>
      <c r="I6956" s="1" t="s">
        <v>275</v>
      </c>
      <c r="J6956" s="1" t="s">
        <v>1081</v>
      </c>
    </row>
    <row r="6957" customFormat="false" ht="15" hidden="false" customHeight="false" outlineLevel="0" collapsed="false">
      <c r="A6957" s="1" t="s">
        <v>26</v>
      </c>
      <c r="B6957" s="1" t="s">
        <v>2771</v>
      </c>
      <c r="D6957" s="1" t="s">
        <v>1082</v>
      </c>
      <c r="E6957" s="1" t="s">
        <v>1659</v>
      </c>
      <c r="I6957" s="1" t="s">
        <v>255</v>
      </c>
      <c r="J6957" s="1" t="s">
        <v>415</v>
      </c>
    </row>
    <row r="6958" customFormat="false" ht="15" hidden="false" customHeight="false" outlineLevel="0" collapsed="false">
      <c r="A6958" s="1" t="s">
        <v>26</v>
      </c>
      <c r="B6958" s="1" t="s">
        <v>2772</v>
      </c>
      <c r="D6958" s="1" t="s">
        <v>1072</v>
      </c>
      <c r="E6958" s="1" t="s">
        <v>1927</v>
      </c>
      <c r="F6958" s="1" t="n">
        <v>6</v>
      </c>
      <c r="I6958" s="1" t="s">
        <v>255</v>
      </c>
      <c r="J6958" s="1" t="s">
        <v>265</v>
      </c>
    </row>
    <row r="6959" customFormat="false" ht="15" hidden="false" customHeight="false" outlineLevel="0" collapsed="false">
      <c r="A6959" s="1" t="s">
        <v>26</v>
      </c>
      <c r="B6959" s="1" t="s">
        <v>2772</v>
      </c>
      <c r="D6959" s="1" t="s">
        <v>1073</v>
      </c>
      <c r="E6959" s="1" t="s">
        <v>258</v>
      </c>
      <c r="F6959" s="1" t="n">
        <v>32</v>
      </c>
      <c r="G6959" s="1" t="s">
        <v>259</v>
      </c>
      <c r="I6959" s="1" t="s">
        <v>255</v>
      </c>
      <c r="J6959" s="1" t="s">
        <v>376</v>
      </c>
    </row>
    <row r="6960" customFormat="false" ht="15" hidden="false" customHeight="false" outlineLevel="0" collapsed="false">
      <c r="A6960" s="1" t="s">
        <v>26</v>
      </c>
      <c r="B6960" s="1" t="s">
        <v>2772</v>
      </c>
      <c r="D6960" s="1" t="s">
        <v>2500</v>
      </c>
      <c r="E6960" s="1" t="s">
        <v>264</v>
      </c>
      <c r="I6960" s="1" t="s">
        <v>255</v>
      </c>
      <c r="J6960" s="1" t="s">
        <v>415</v>
      </c>
    </row>
    <row r="6961" customFormat="false" ht="15" hidden="false" customHeight="false" outlineLevel="0" collapsed="false">
      <c r="A6961" s="1" t="s">
        <v>26</v>
      </c>
      <c r="B6961" s="1" t="s">
        <v>2772</v>
      </c>
      <c r="D6961" s="1" t="s">
        <v>2501</v>
      </c>
      <c r="E6961" s="1" t="s">
        <v>264</v>
      </c>
      <c r="I6961" s="1" t="s">
        <v>255</v>
      </c>
      <c r="J6961" s="1" t="s">
        <v>415</v>
      </c>
    </row>
    <row r="6962" customFormat="false" ht="15" hidden="false" customHeight="false" outlineLevel="0" collapsed="false">
      <c r="A6962" s="1" t="s">
        <v>26</v>
      </c>
      <c r="B6962" s="1" t="s">
        <v>2772</v>
      </c>
      <c r="D6962" s="1" t="s">
        <v>1076</v>
      </c>
      <c r="E6962" s="1" t="s">
        <v>254</v>
      </c>
      <c r="F6962" s="1" t="n">
        <v>20</v>
      </c>
      <c r="G6962" s="1" t="n">
        <v>0</v>
      </c>
      <c r="H6962" s="1" t="s">
        <v>255</v>
      </c>
      <c r="I6962" s="1" t="s">
        <v>255</v>
      </c>
      <c r="J6962" s="1" t="s">
        <v>256</v>
      </c>
    </row>
    <row r="6963" customFormat="false" ht="15" hidden="false" customHeight="false" outlineLevel="0" collapsed="false">
      <c r="A6963" s="1" t="s">
        <v>26</v>
      </c>
      <c r="B6963" s="1" t="s">
        <v>2772</v>
      </c>
      <c r="D6963" s="1" t="s">
        <v>2502</v>
      </c>
      <c r="E6963" s="1" t="s">
        <v>584</v>
      </c>
      <c r="F6963" s="1" t="n">
        <v>1</v>
      </c>
      <c r="G6963" s="1" t="s">
        <v>259</v>
      </c>
      <c r="I6963" s="1" t="s">
        <v>255</v>
      </c>
      <c r="J6963" s="1" t="s">
        <v>415</v>
      </c>
    </row>
    <row r="6964" customFormat="false" ht="15" hidden="false" customHeight="false" outlineLevel="0" collapsed="false">
      <c r="A6964" s="1" t="s">
        <v>26</v>
      </c>
      <c r="B6964" s="1" t="s">
        <v>2772</v>
      </c>
      <c r="D6964" s="1" t="s">
        <v>1986</v>
      </c>
      <c r="E6964" s="1" t="s">
        <v>254</v>
      </c>
      <c r="F6964" s="1" t="n">
        <v>20</v>
      </c>
      <c r="G6964" s="1" t="n">
        <v>0</v>
      </c>
      <c r="I6964" s="1" t="s">
        <v>255</v>
      </c>
      <c r="J6964" s="1" t="s">
        <v>415</v>
      </c>
    </row>
    <row r="6965" customFormat="false" ht="15" hidden="false" customHeight="false" outlineLevel="0" collapsed="false">
      <c r="A6965" s="1" t="s">
        <v>26</v>
      </c>
      <c r="B6965" s="1" t="s">
        <v>2772</v>
      </c>
      <c r="D6965" s="1" t="s">
        <v>1079</v>
      </c>
      <c r="E6965" s="1" t="s">
        <v>1927</v>
      </c>
      <c r="F6965" s="1" t="n">
        <v>6</v>
      </c>
      <c r="I6965" s="1" t="s">
        <v>275</v>
      </c>
      <c r="J6965" s="1" t="s">
        <v>271</v>
      </c>
    </row>
    <row r="6966" customFormat="false" ht="15" hidden="false" customHeight="false" outlineLevel="0" collapsed="false">
      <c r="A6966" s="1" t="s">
        <v>26</v>
      </c>
      <c r="B6966" s="1" t="s">
        <v>2772</v>
      </c>
      <c r="D6966" s="1" t="s">
        <v>1080</v>
      </c>
      <c r="E6966" s="1" t="s">
        <v>258</v>
      </c>
      <c r="F6966" s="1" t="n">
        <v>32</v>
      </c>
      <c r="G6966" s="1" t="s">
        <v>259</v>
      </c>
      <c r="I6966" s="1" t="s">
        <v>275</v>
      </c>
      <c r="J6966" s="1" t="s">
        <v>1081</v>
      </c>
    </row>
    <row r="6967" customFormat="false" ht="15" hidden="false" customHeight="false" outlineLevel="0" collapsed="false">
      <c r="A6967" s="1" t="s">
        <v>26</v>
      </c>
      <c r="B6967" s="1" t="s">
        <v>2772</v>
      </c>
      <c r="D6967" s="1" t="s">
        <v>1082</v>
      </c>
      <c r="E6967" s="1" t="s">
        <v>1659</v>
      </c>
      <c r="I6967" s="1" t="s">
        <v>255</v>
      </c>
      <c r="J6967" s="1" t="s">
        <v>415</v>
      </c>
    </row>
    <row r="6968" customFormat="false" ht="15" hidden="false" customHeight="false" outlineLevel="0" collapsed="false">
      <c r="A6968" s="1" t="s">
        <v>26</v>
      </c>
      <c r="B6968" s="1" t="s">
        <v>2773</v>
      </c>
      <c r="D6968" s="1" t="s">
        <v>257</v>
      </c>
      <c r="E6968" s="1" t="s">
        <v>584</v>
      </c>
      <c r="F6968" s="1" t="n">
        <v>3</v>
      </c>
      <c r="G6968" s="1" t="s">
        <v>259</v>
      </c>
      <c r="H6968" s="1" t="s">
        <v>255</v>
      </c>
      <c r="I6968" s="1" t="s">
        <v>255</v>
      </c>
      <c r="J6968" s="1" t="s">
        <v>415</v>
      </c>
    </row>
    <row r="6969" customFormat="false" ht="15" hidden="false" customHeight="false" outlineLevel="0" collapsed="false">
      <c r="A6969" s="1" t="s">
        <v>26</v>
      </c>
      <c r="B6969" s="1" t="s">
        <v>2773</v>
      </c>
      <c r="D6969" s="1" t="s">
        <v>1072</v>
      </c>
      <c r="E6969" s="1" t="s">
        <v>1927</v>
      </c>
      <c r="F6969" s="1" t="n">
        <v>6</v>
      </c>
      <c r="I6969" s="1" t="s">
        <v>255</v>
      </c>
      <c r="J6969" s="1" t="s">
        <v>265</v>
      </c>
    </row>
    <row r="6970" customFormat="false" ht="15" hidden="false" customHeight="false" outlineLevel="0" collapsed="false">
      <c r="A6970" s="1" t="s">
        <v>26</v>
      </c>
      <c r="B6970" s="1" t="s">
        <v>2773</v>
      </c>
      <c r="D6970" s="1" t="s">
        <v>1073</v>
      </c>
      <c r="E6970" s="1" t="s">
        <v>258</v>
      </c>
      <c r="F6970" s="1" t="n">
        <v>32</v>
      </c>
      <c r="G6970" s="1" t="s">
        <v>259</v>
      </c>
      <c r="I6970" s="1" t="s">
        <v>255</v>
      </c>
      <c r="J6970" s="1" t="s">
        <v>376</v>
      </c>
    </row>
    <row r="6971" customFormat="false" ht="15" hidden="false" customHeight="false" outlineLevel="0" collapsed="false">
      <c r="A6971" s="1" t="s">
        <v>26</v>
      </c>
      <c r="B6971" s="1" t="s">
        <v>2773</v>
      </c>
      <c r="D6971" s="1" t="s">
        <v>260</v>
      </c>
      <c r="E6971" s="1" t="s">
        <v>258</v>
      </c>
      <c r="F6971" s="1" t="n">
        <v>100</v>
      </c>
      <c r="G6971" s="1" t="s">
        <v>259</v>
      </c>
      <c r="I6971" s="1" t="s">
        <v>275</v>
      </c>
      <c r="J6971" s="1" t="s">
        <v>415</v>
      </c>
    </row>
    <row r="6972" customFormat="false" ht="15" hidden="false" customHeight="false" outlineLevel="0" collapsed="false">
      <c r="A6972" s="1" t="s">
        <v>26</v>
      </c>
      <c r="B6972" s="1" t="s">
        <v>2773</v>
      </c>
      <c r="D6972" s="1" t="s">
        <v>1076</v>
      </c>
      <c r="E6972" s="1" t="s">
        <v>254</v>
      </c>
      <c r="F6972" s="1" t="n">
        <v>20</v>
      </c>
      <c r="G6972" s="1" t="n">
        <v>0</v>
      </c>
      <c r="H6972" s="1" t="s">
        <v>255</v>
      </c>
      <c r="I6972" s="1" t="s">
        <v>255</v>
      </c>
      <c r="J6972" s="1" t="s">
        <v>256</v>
      </c>
    </row>
    <row r="6973" customFormat="false" ht="15" hidden="false" customHeight="false" outlineLevel="0" collapsed="false">
      <c r="A6973" s="1" t="s">
        <v>26</v>
      </c>
      <c r="B6973" s="1" t="s">
        <v>2773</v>
      </c>
      <c r="D6973" s="1" t="s">
        <v>663</v>
      </c>
      <c r="E6973" s="1" t="s">
        <v>258</v>
      </c>
      <c r="F6973" s="1" t="n">
        <v>80</v>
      </c>
      <c r="G6973" s="1" t="s">
        <v>259</v>
      </c>
      <c r="H6973" s="1" t="s">
        <v>255</v>
      </c>
      <c r="I6973" s="1" t="s">
        <v>255</v>
      </c>
      <c r="J6973" s="1" t="s">
        <v>415</v>
      </c>
    </row>
    <row r="6974" customFormat="false" ht="15" hidden="false" customHeight="false" outlineLevel="0" collapsed="false">
      <c r="A6974" s="1" t="s">
        <v>26</v>
      </c>
      <c r="B6974" s="1" t="s">
        <v>2773</v>
      </c>
      <c r="D6974" s="1" t="s">
        <v>1079</v>
      </c>
      <c r="E6974" s="1" t="s">
        <v>1927</v>
      </c>
      <c r="F6974" s="1" t="n">
        <v>6</v>
      </c>
      <c r="I6974" s="1" t="s">
        <v>275</v>
      </c>
      <c r="J6974" s="1" t="s">
        <v>271</v>
      </c>
    </row>
    <row r="6975" customFormat="false" ht="15" hidden="false" customHeight="false" outlineLevel="0" collapsed="false">
      <c r="A6975" s="1" t="s">
        <v>26</v>
      </c>
      <c r="B6975" s="1" t="s">
        <v>2773</v>
      </c>
      <c r="D6975" s="1" t="s">
        <v>1080</v>
      </c>
      <c r="E6975" s="1" t="s">
        <v>258</v>
      </c>
      <c r="F6975" s="1" t="n">
        <v>32</v>
      </c>
      <c r="G6975" s="1" t="s">
        <v>259</v>
      </c>
      <c r="I6975" s="1" t="s">
        <v>275</v>
      </c>
      <c r="J6975" s="1" t="s">
        <v>1081</v>
      </c>
    </row>
    <row r="6976" customFormat="false" ht="15" hidden="false" customHeight="false" outlineLevel="0" collapsed="false">
      <c r="A6976" s="1" t="s">
        <v>26</v>
      </c>
      <c r="B6976" s="1" t="s">
        <v>2773</v>
      </c>
      <c r="D6976" s="1" t="s">
        <v>1082</v>
      </c>
      <c r="E6976" s="1" t="s">
        <v>1659</v>
      </c>
      <c r="I6976" s="1" t="s">
        <v>255</v>
      </c>
      <c r="J6976" s="1" t="s">
        <v>415</v>
      </c>
    </row>
    <row r="6977" customFormat="false" ht="15" hidden="false" customHeight="false" outlineLevel="0" collapsed="false">
      <c r="A6977" s="1" t="s">
        <v>26</v>
      </c>
      <c r="B6977" s="1" t="s">
        <v>2774</v>
      </c>
      <c r="D6977" s="1" t="s">
        <v>1072</v>
      </c>
      <c r="E6977" s="1" t="s">
        <v>1927</v>
      </c>
      <c r="F6977" s="1" t="n">
        <v>6</v>
      </c>
      <c r="I6977" s="1" t="s">
        <v>255</v>
      </c>
      <c r="J6977" s="1" t="s">
        <v>265</v>
      </c>
    </row>
    <row r="6978" customFormat="false" ht="15" hidden="false" customHeight="false" outlineLevel="0" collapsed="false">
      <c r="A6978" s="1" t="s">
        <v>26</v>
      </c>
      <c r="B6978" s="1" t="s">
        <v>2774</v>
      </c>
      <c r="D6978" s="1" t="s">
        <v>1073</v>
      </c>
      <c r="E6978" s="1" t="s">
        <v>258</v>
      </c>
      <c r="F6978" s="1" t="n">
        <v>32</v>
      </c>
      <c r="G6978" s="1" t="s">
        <v>259</v>
      </c>
      <c r="I6978" s="1" t="s">
        <v>255</v>
      </c>
      <c r="J6978" s="1" t="s">
        <v>376</v>
      </c>
    </row>
    <row r="6979" customFormat="false" ht="15" hidden="false" customHeight="false" outlineLevel="0" collapsed="false">
      <c r="A6979" s="1" t="s">
        <v>26</v>
      </c>
      <c r="B6979" s="1" t="s">
        <v>2774</v>
      </c>
      <c r="D6979" s="1" t="s">
        <v>2500</v>
      </c>
      <c r="E6979" s="1" t="s">
        <v>264</v>
      </c>
      <c r="I6979" s="1" t="s">
        <v>255</v>
      </c>
      <c r="J6979" s="1" t="s">
        <v>415</v>
      </c>
    </row>
    <row r="6980" customFormat="false" ht="15" hidden="false" customHeight="false" outlineLevel="0" collapsed="false">
      <c r="A6980" s="1" t="s">
        <v>26</v>
      </c>
      <c r="B6980" s="1" t="s">
        <v>2774</v>
      </c>
      <c r="D6980" s="1" t="s">
        <v>2501</v>
      </c>
      <c r="E6980" s="1" t="s">
        <v>264</v>
      </c>
      <c r="I6980" s="1" t="s">
        <v>255</v>
      </c>
      <c r="J6980" s="1" t="s">
        <v>415</v>
      </c>
    </row>
    <row r="6981" customFormat="false" ht="15" hidden="false" customHeight="false" outlineLevel="0" collapsed="false">
      <c r="A6981" s="1" t="s">
        <v>26</v>
      </c>
      <c r="B6981" s="1" t="s">
        <v>2774</v>
      </c>
      <c r="D6981" s="1" t="s">
        <v>1076</v>
      </c>
      <c r="E6981" s="1" t="s">
        <v>254</v>
      </c>
      <c r="F6981" s="1" t="n">
        <v>20</v>
      </c>
      <c r="G6981" s="1" t="n">
        <v>0</v>
      </c>
      <c r="H6981" s="1" t="s">
        <v>255</v>
      </c>
      <c r="I6981" s="1" t="s">
        <v>255</v>
      </c>
      <c r="J6981" s="1" t="s">
        <v>256</v>
      </c>
    </row>
    <row r="6982" customFormat="false" ht="15" hidden="false" customHeight="false" outlineLevel="0" collapsed="false">
      <c r="A6982" s="1" t="s">
        <v>26</v>
      </c>
      <c r="B6982" s="1" t="s">
        <v>2774</v>
      </c>
      <c r="D6982" s="1" t="s">
        <v>2502</v>
      </c>
      <c r="E6982" s="1" t="s">
        <v>584</v>
      </c>
      <c r="F6982" s="1" t="n">
        <v>1</v>
      </c>
      <c r="G6982" s="1" t="s">
        <v>259</v>
      </c>
      <c r="I6982" s="1" t="s">
        <v>255</v>
      </c>
      <c r="J6982" s="1" t="s">
        <v>415</v>
      </c>
    </row>
    <row r="6983" customFormat="false" ht="15" hidden="false" customHeight="false" outlineLevel="0" collapsed="false">
      <c r="A6983" s="1" t="s">
        <v>26</v>
      </c>
      <c r="B6983" s="1" t="s">
        <v>2774</v>
      </c>
      <c r="D6983" s="1" t="s">
        <v>1986</v>
      </c>
      <c r="E6983" s="1" t="s">
        <v>254</v>
      </c>
      <c r="F6983" s="1" t="n">
        <v>20</v>
      </c>
      <c r="G6983" s="1" t="n">
        <v>0</v>
      </c>
      <c r="I6983" s="1" t="s">
        <v>255</v>
      </c>
      <c r="J6983" s="1" t="s">
        <v>415</v>
      </c>
    </row>
    <row r="6984" customFormat="false" ht="15" hidden="false" customHeight="false" outlineLevel="0" collapsed="false">
      <c r="A6984" s="1" t="s">
        <v>26</v>
      </c>
      <c r="B6984" s="1" t="s">
        <v>2774</v>
      </c>
      <c r="D6984" s="1" t="s">
        <v>1079</v>
      </c>
      <c r="E6984" s="1" t="s">
        <v>1927</v>
      </c>
      <c r="F6984" s="1" t="n">
        <v>6</v>
      </c>
      <c r="I6984" s="1" t="s">
        <v>275</v>
      </c>
      <c r="J6984" s="1" t="s">
        <v>271</v>
      </c>
    </row>
    <row r="6985" customFormat="false" ht="15" hidden="false" customHeight="false" outlineLevel="0" collapsed="false">
      <c r="A6985" s="1" t="s">
        <v>26</v>
      </c>
      <c r="B6985" s="1" t="s">
        <v>2774</v>
      </c>
      <c r="D6985" s="1" t="s">
        <v>1080</v>
      </c>
      <c r="E6985" s="1" t="s">
        <v>258</v>
      </c>
      <c r="F6985" s="1" t="n">
        <v>32</v>
      </c>
      <c r="G6985" s="1" t="s">
        <v>259</v>
      </c>
      <c r="I6985" s="1" t="s">
        <v>275</v>
      </c>
      <c r="J6985" s="1" t="s">
        <v>1081</v>
      </c>
    </row>
    <row r="6986" customFormat="false" ht="15" hidden="false" customHeight="false" outlineLevel="0" collapsed="false">
      <c r="A6986" s="1" t="s">
        <v>26</v>
      </c>
      <c r="B6986" s="1" t="s">
        <v>2774</v>
      </c>
      <c r="D6986" s="1" t="s">
        <v>1082</v>
      </c>
      <c r="E6986" s="1" t="s">
        <v>1659</v>
      </c>
      <c r="I6986" s="1" t="s">
        <v>255</v>
      </c>
      <c r="J6986" s="1" t="s">
        <v>415</v>
      </c>
    </row>
    <row r="6987" customFormat="false" ht="15" hidden="false" customHeight="false" outlineLevel="0" collapsed="false">
      <c r="A6987" s="1" t="s">
        <v>26</v>
      </c>
      <c r="B6987" s="1" t="s">
        <v>2775</v>
      </c>
      <c r="D6987" s="1" t="s">
        <v>257</v>
      </c>
      <c r="E6987" s="1" t="s">
        <v>258</v>
      </c>
      <c r="F6987" s="1" t="n">
        <v>7</v>
      </c>
      <c r="G6987" s="1" t="s">
        <v>259</v>
      </c>
      <c r="H6987" s="1" t="s">
        <v>255</v>
      </c>
      <c r="I6987" s="1" t="s">
        <v>255</v>
      </c>
      <c r="J6987" s="1" t="s">
        <v>415</v>
      </c>
    </row>
    <row r="6988" customFormat="false" ht="15" hidden="false" customHeight="false" outlineLevel="0" collapsed="false">
      <c r="A6988" s="1" t="s">
        <v>26</v>
      </c>
      <c r="B6988" s="1" t="s">
        <v>2775</v>
      </c>
      <c r="D6988" s="1" t="s">
        <v>1072</v>
      </c>
      <c r="E6988" s="1" t="s">
        <v>1927</v>
      </c>
      <c r="F6988" s="1" t="n">
        <v>6</v>
      </c>
      <c r="I6988" s="1" t="s">
        <v>255</v>
      </c>
      <c r="J6988" s="1" t="s">
        <v>265</v>
      </c>
    </row>
    <row r="6989" customFormat="false" ht="15" hidden="false" customHeight="false" outlineLevel="0" collapsed="false">
      <c r="A6989" s="1" t="s">
        <v>26</v>
      </c>
      <c r="B6989" s="1" t="s">
        <v>2775</v>
      </c>
      <c r="D6989" s="1" t="s">
        <v>1073</v>
      </c>
      <c r="E6989" s="1" t="s">
        <v>258</v>
      </c>
      <c r="F6989" s="1" t="n">
        <v>32</v>
      </c>
      <c r="G6989" s="1" t="s">
        <v>259</v>
      </c>
      <c r="I6989" s="1" t="s">
        <v>255</v>
      </c>
      <c r="J6989" s="1" t="s">
        <v>376</v>
      </c>
    </row>
    <row r="6990" customFormat="false" ht="15" hidden="false" customHeight="false" outlineLevel="0" collapsed="false">
      <c r="A6990" s="1" t="s">
        <v>26</v>
      </c>
      <c r="B6990" s="1" t="s">
        <v>2775</v>
      </c>
      <c r="D6990" s="1" t="s">
        <v>260</v>
      </c>
      <c r="E6990" s="1" t="s">
        <v>258</v>
      </c>
      <c r="F6990" s="1" t="n">
        <v>100</v>
      </c>
      <c r="G6990" s="1" t="s">
        <v>259</v>
      </c>
      <c r="I6990" s="1" t="s">
        <v>275</v>
      </c>
      <c r="J6990" s="1" t="s">
        <v>415</v>
      </c>
    </row>
    <row r="6991" customFormat="false" ht="15" hidden="false" customHeight="false" outlineLevel="0" collapsed="false">
      <c r="A6991" s="1" t="s">
        <v>26</v>
      </c>
      <c r="B6991" s="1" t="s">
        <v>2775</v>
      </c>
      <c r="D6991" s="1" t="s">
        <v>1076</v>
      </c>
      <c r="E6991" s="1" t="s">
        <v>254</v>
      </c>
      <c r="F6991" s="1" t="n">
        <v>20</v>
      </c>
      <c r="G6991" s="1" t="n">
        <v>0</v>
      </c>
      <c r="H6991" s="1" t="s">
        <v>255</v>
      </c>
      <c r="I6991" s="1" t="s">
        <v>255</v>
      </c>
      <c r="J6991" s="1" t="s">
        <v>256</v>
      </c>
    </row>
    <row r="6992" customFormat="false" ht="15" hidden="false" customHeight="false" outlineLevel="0" collapsed="false">
      <c r="A6992" s="1" t="s">
        <v>26</v>
      </c>
      <c r="B6992" s="1" t="s">
        <v>2775</v>
      </c>
      <c r="D6992" s="1" t="s">
        <v>663</v>
      </c>
      <c r="E6992" s="1" t="s">
        <v>258</v>
      </c>
      <c r="F6992" s="1" t="n">
        <v>80</v>
      </c>
      <c r="G6992" s="1" t="s">
        <v>259</v>
      </c>
      <c r="I6992" s="1" t="s">
        <v>255</v>
      </c>
      <c r="J6992" s="1" t="s">
        <v>415</v>
      </c>
    </row>
    <row r="6993" customFormat="false" ht="15" hidden="false" customHeight="false" outlineLevel="0" collapsed="false">
      <c r="A6993" s="1" t="s">
        <v>26</v>
      </c>
      <c r="B6993" s="1" t="s">
        <v>2775</v>
      </c>
      <c r="D6993" s="1" t="s">
        <v>1079</v>
      </c>
      <c r="E6993" s="1" t="s">
        <v>1927</v>
      </c>
      <c r="F6993" s="1" t="n">
        <v>6</v>
      </c>
      <c r="I6993" s="1" t="s">
        <v>275</v>
      </c>
      <c r="J6993" s="1" t="s">
        <v>271</v>
      </c>
    </row>
    <row r="6994" customFormat="false" ht="15" hidden="false" customHeight="false" outlineLevel="0" collapsed="false">
      <c r="A6994" s="1" t="s">
        <v>26</v>
      </c>
      <c r="B6994" s="1" t="s">
        <v>2775</v>
      </c>
      <c r="D6994" s="1" t="s">
        <v>1080</v>
      </c>
      <c r="E6994" s="1" t="s">
        <v>258</v>
      </c>
      <c r="F6994" s="1" t="n">
        <v>32</v>
      </c>
      <c r="G6994" s="1" t="s">
        <v>259</v>
      </c>
      <c r="I6994" s="1" t="s">
        <v>275</v>
      </c>
      <c r="J6994" s="1" t="s">
        <v>1081</v>
      </c>
    </row>
    <row r="6995" customFormat="false" ht="15" hidden="false" customHeight="false" outlineLevel="0" collapsed="false">
      <c r="A6995" s="1" t="s">
        <v>26</v>
      </c>
      <c r="B6995" s="1" t="s">
        <v>2775</v>
      </c>
      <c r="D6995" s="1" t="s">
        <v>1082</v>
      </c>
      <c r="E6995" s="1" t="s">
        <v>1659</v>
      </c>
      <c r="I6995" s="1" t="s">
        <v>255</v>
      </c>
      <c r="J6995" s="1" t="s">
        <v>415</v>
      </c>
    </row>
    <row r="6996" customFormat="false" ht="15" hidden="false" customHeight="false" outlineLevel="0" collapsed="false">
      <c r="A6996" s="1" t="s">
        <v>26</v>
      </c>
      <c r="B6996" s="1" t="s">
        <v>2776</v>
      </c>
      <c r="D6996" s="1" t="s">
        <v>1072</v>
      </c>
      <c r="E6996" s="1" t="s">
        <v>1927</v>
      </c>
      <c r="F6996" s="1" t="n">
        <v>6</v>
      </c>
      <c r="I6996" s="1" t="s">
        <v>255</v>
      </c>
      <c r="J6996" s="1" t="s">
        <v>265</v>
      </c>
    </row>
    <row r="6997" customFormat="false" ht="15" hidden="false" customHeight="false" outlineLevel="0" collapsed="false">
      <c r="A6997" s="1" t="s">
        <v>26</v>
      </c>
      <c r="B6997" s="1" t="s">
        <v>2776</v>
      </c>
      <c r="D6997" s="1" t="s">
        <v>1073</v>
      </c>
      <c r="E6997" s="1" t="s">
        <v>258</v>
      </c>
      <c r="F6997" s="1" t="n">
        <v>32</v>
      </c>
      <c r="G6997" s="1" t="s">
        <v>259</v>
      </c>
      <c r="I6997" s="1" t="s">
        <v>255</v>
      </c>
      <c r="J6997" s="1" t="s">
        <v>376</v>
      </c>
    </row>
    <row r="6998" customFormat="false" ht="15" hidden="false" customHeight="false" outlineLevel="0" collapsed="false">
      <c r="A6998" s="1" t="s">
        <v>26</v>
      </c>
      <c r="B6998" s="1" t="s">
        <v>2776</v>
      </c>
      <c r="D6998" s="1" t="s">
        <v>2500</v>
      </c>
      <c r="E6998" s="1" t="s">
        <v>264</v>
      </c>
      <c r="I6998" s="1" t="s">
        <v>255</v>
      </c>
      <c r="J6998" s="1" t="s">
        <v>415</v>
      </c>
    </row>
    <row r="6999" customFormat="false" ht="15" hidden="false" customHeight="false" outlineLevel="0" collapsed="false">
      <c r="A6999" s="1" t="s">
        <v>26</v>
      </c>
      <c r="B6999" s="1" t="s">
        <v>2776</v>
      </c>
      <c r="D6999" s="1" t="s">
        <v>2501</v>
      </c>
      <c r="E6999" s="1" t="s">
        <v>264</v>
      </c>
      <c r="I6999" s="1" t="s">
        <v>255</v>
      </c>
      <c r="J6999" s="1" t="s">
        <v>415</v>
      </c>
    </row>
    <row r="7000" customFormat="false" ht="15" hidden="false" customHeight="false" outlineLevel="0" collapsed="false">
      <c r="A7000" s="1" t="s">
        <v>26</v>
      </c>
      <c r="B7000" s="1" t="s">
        <v>2776</v>
      </c>
      <c r="D7000" s="1" t="s">
        <v>1076</v>
      </c>
      <c r="E7000" s="1" t="s">
        <v>254</v>
      </c>
      <c r="F7000" s="1" t="n">
        <v>20</v>
      </c>
      <c r="G7000" s="1" t="n">
        <v>0</v>
      </c>
      <c r="H7000" s="1" t="s">
        <v>255</v>
      </c>
      <c r="I7000" s="1" t="s">
        <v>255</v>
      </c>
      <c r="J7000" s="1" t="s">
        <v>256</v>
      </c>
    </row>
    <row r="7001" customFormat="false" ht="15" hidden="false" customHeight="false" outlineLevel="0" collapsed="false">
      <c r="A7001" s="1" t="s">
        <v>26</v>
      </c>
      <c r="B7001" s="1" t="s">
        <v>2776</v>
      </c>
      <c r="D7001" s="1" t="s">
        <v>2502</v>
      </c>
      <c r="E7001" s="1" t="s">
        <v>584</v>
      </c>
      <c r="F7001" s="1" t="n">
        <v>1</v>
      </c>
      <c r="G7001" s="1" t="s">
        <v>259</v>
      </c>
      <c r="I7001" s="1" t="s">
        <v>255</v>
      </c>
      <c r="J7001" s="1" t="s">
        <v>415</v>
      </c>
    </row>
    <row r="7002" customFormat="false" ht="15" hidden="false" customHeight="false" outlineLevel="0" collapsed="false">
      <c r="A7002" s="1" t="s">
        <v>26</v>
      </c>
      <c r="B7002" s="1" t="s">
        <v>2776</v>
      </c>
      <c r="D7002" s="1" t="s">
        <v>1986</v>
      </c>
      <c r="E7002" s="1" t="s">
        <v>254</v>
      </c>
      <c r="F7002" s="1" t="n">
        <v>20</v>
      </c>
      <c r="G7002" s="1" t="n">
        <v>0</v>
      </c>
      <c r="I7002" s="1" t="s">
        <v>255</v>
      </c>
      <c r="J7002" s="1" t="s">
        <v>415</v>
      </c>
    </row>
    <row r="7003" customFormat="false" ht="15" hidden="false" customHeight="false" outlineLevel="0" collapsed="false">
      <c r="A7003" s="1" t="s">
        <v>26</v>
      </c>
      <c r="B7003" s="1" t="s">
        <v>2776</v>
      </c>
      <c r="D7003" s="1" t="s">
        <v>1079</v>
      </c>
      <c r="E7003" s="1" t="s">
        <v>1927</v>
      </c>
      <c r="F7003" s="1" t="n">
        <v>6</v>
      </c>
      <c r="I7003" s="1" t="s">
        <v>275</v>
      </c>
      <c r="J7003" s="1" t="s">
        <v>271</v>
      </c>
    </row>
    <row r="7004" customFormat="false" ht="15" hidden="false" customHeight="false" outlineLevel="0" collapsed="false">
      <c r="A7004" s="1" t="s">
        <v>26</v>
      </c>
      <c r="B7004" s="1" t="s">
        <v>2776</v>
      </c>
      <c r="D7004" s="1" t="s">
        <v>1080</v>
      </c>
      <c r="E7004" s="1" t="s">
        <v>258</v>
      </c>
      <c r="F7004" s="1" t="n">
        <v>32</v>
      </c>
      <c r="G7004" s="1" t="s">
        <v>259</v>
      </c>
      <c r="I7004" s="1" t="s">
        <v>275</v>
      </c>
      <c r="J7004" s="1" t="s">
        <v>1081</v>
      </c>
    </row>
    <row r="7005" customFormat="false" ht="15" hidden="false" customHeight="false" outlineLevel="0" collapsed="false">
      <c r="A7005" s="1" t="s">
        <v>26</v>
      </c>
      <c r="B7005" s="1" t="s">
        <v>2776</v>
      </c>
      <c r="D7005" s="1" t="s">
        <v>1082</v>
      </c>
      <c r="E7005" s="1" t="s">
        <v>1659</v>
      </c>
      <c r="I7005" s="1" t="s">
        <v>255</v>
      </c>
      <c r="J7005" s="1" t="s">
        <v>415</v>
      </c>
    </row>
    <row r="7006" customFormat="false" ht="15" hidden="false" customHeight="false" outlineLevel="0" collapsed="false">
      <c r="A7006" s="1" t="s">
        <v>26</v>
      </c>
      <c r="B7006" s="1" t="s">
        <v>2777</v>
      </c>
      <c r="D7006" s="1" t="s">
        <v>257</v>
      </c>
      <c r="E7006" s="1" t="s">
        <v>584</v>
      </c>
      <c r="F7006" s="1" t="n">
        <v>3</v>
      </c>
      <c r="G7006" s="1" t="s">
        <v>259</v>
      </c>
      <c r="H7006" s="1" t="s">
        <v>255</v>
      </c>
      <c r="I7006" s="1" t="s">
        <v>255</v>
      </c>
      <c r="J7006" s="1" t="s">
        <v>415</v>
      </c>
    </row>
    <row r="7007" customFormat="false" ht="15" hidden="false" customHeight="false" outlineLevel="0" collapsed="false">
      <c r="A7007" s="1" t="s">
        <v>26</v>
      </c>
      <c r="B7007" s="1" t="s">
        <v>2777</v>
      </c>
      <c r="D7007" s="1" t="s">
        <v>1072</v>
      </c>
      <c r="E7007" s="1" t="s">
        <v>1927</v>
      </c>
      <c r="F7007" s="1" t="n">
        <v>6</v>
      </c>
      <c r="I7007" s="1" t="s">
        <v>255</v>
      </c>
      <c r="J7007" s="1" t="s">
        <v>265</v>
      </c>
    </row>
    <row r="7008" customFormat="false" ht="15" hidden="false" customHeight="false" outlineLevel="0" collapsed="false">
      <c r="A7008" s="1" t="s">
        <v>26</v>
      </c>
      <c r="B7008" s="1" t="s">
        <v>2777</v>
      </c>
      <c r="D7008" s="1" t="s">
        <v>1073</v>
      </c>
      <c r="E7008" s="1" t="s">
        <v>258</v>
      </c>
      <c r="F7008" s="1" t="n">
        <v>32</v>
      </c>
      <c r="G7008" s="1" t="s">
        <v>259</v>
      </c>
      <c r="I7008" s="1" t="s">
        <v>255</v>
      </c>
      <c r="J7008" s="1" t="s">
        <v>376</v>
      </c>
    </row>
    <row r="7009" customFormat="false" ht="15" hidden="false" customHeight="false" outlineLevel="0" collapsed="false">
      <c r="A7009" s="1" t="s">
        <v>26</v>
      </c>
      <c r="B7009" s="1" t="s">
        <v>2777</v>
      </c>
      <c r="D7009" s="1" t="s">
        <v>260</v>
      </c>
      <c r="E7009" s="1" t="s">
        <v>258</v>
      </c>
      <c r="F7009" s="1" t="n">
        <v>100</v>
      </c>
      <c r="G7009" s="1" t="s">
        <v>259</v>
      </c>
      <c r="I7009" s="1" t="s">
        <v>275</v>
      </c>
      <c r="J7009" s="1" t="s">
        <v>415</v>
      </c>
    </row>
    <row r="7010" customFormat="false" ht="15" hidden="false" customHeight="false" outlineLevel="0" collapsed="false">
      <c r="A7010" s="1" t="s">
        <v>26</v>
      </c>
      <c r="B7010" s="1" t="s">
        <v>2777</v>
      </c>
      <c r="D7010" s="1" t="s">
        <v>1076</v>
      </c>
      <c r="E7010" s="1" t="s">
        <v>254</v>
      </c>
      <c r="F7010" s="1" t="n">
        <v>20</v>
      </c>
      <c r="G7010" s="1" t="n">
        <v>0</v>
      </c>
      <c r="H7010" s="1" t="s">
        <v>255</v>
      </c>
      <c r="I7010" s="1" t="s">
        <v>255</v>
      </c>
      <c r="J7010" s="1" t="s">
        <v>256</v>
      </c>
    </row>
    <row r="7011" customFormat="false" ht="15" hidden="false" customHeight="false" outlineLevel="0" collapsed="false">
      <c r="A7011" s="1" t="s">
        <v>26</v>
      </c>
      <c r="B7011" s="1" t="s">
        <v>2777</v>
      </c>
      <c r="D7011" s="1" t="s">
        <v>663</v>
      </c>
      <c r="E7011" s="1" t="s">
        <v>258</v>
      </c>
      <c r="F7011" s="1" t="n">
        <v>80</v>
      </c>
      <c r="G7011" s="1" t="s">
        <v>259</v>
      </c>
      <c r="I7011" s="1" t="s">
        <v>255</v>
      </c>
      <c r="J7011" s="1" t="s">
        <v>415</v>
      </c>
    </row>
    <row r="7012" customFormat="false" ht="15" hidden="false" customHeight="false" outlineLevel="0" collapsed="false">
      <c r="A7012" s="1" t="s">
        <v>26</v>
      </c>
      <c r="B7012" s="1" t="s">
        <v>2777</v>
      </c>
      <c r="D7012" s="1" t="s">
        <v>1079</v>
      </c>
      <c r="E7012" s="1" t="s">
        <v>1927</v>
      </c>
      <c r="F7012" s="1" t="n">
        <v>6</v>
      </c>
      <c r="I7012" s="1" t="s">
        <v>275</v>
      </c>
      <c r="J7012" s="1" t="s">
        <v>271</v>
      </c>
    </row>
    <row r="7013" customFormat="false" ht="15" hidden="false" customHeight="false" outlineLevel="0" collapsed="false">
      <c r="A7013" s="1" t="s">
        <v>26</v>
      </c>
      <c r="B7013" s="1" t="s">
        <v>2777</v>
      </c>
      <c r="D7013" s="1" t="s">
        <v>1080</v>
      </c>
      <c r="E7013" s="1" t="s">
        <v>258</v>
      </c>
      <c r="F7013" s="1" t="n">
        <v>32</v>
      </c>
      <c r="G7013" s="1" t="s">
        <v>259</v>
      </c>
      <c r="I7013" s="1" t="s">
        <v>275</v>
      </c>
      <c r="J7013" s="1" t="s">
        <v>1081</v>
      </c>
    </row>
    <row r="7014" customFormat="false" ht="15" hidden="false" customHeight="false" outlineLevel="0" collapsed="false">
      <c r="A7014" s="1" t="s">
        <v>26</v>
      </c>
      <c r="B7014" s="1" t="s">
        <v>2777</v>
      </c>
      <c r="D7014" s="1" t="s">
        <v>1082</v>
      </c>
      <c r="E7014" s="1" t="s">
        <v>1659</v>
      </c>
      <c r="I7014" s="1" t="s">
        <v>255</v>
      </c>
      <c r="J7014" s="1" t="s">
        <v>415</v>
      </c>
    </row>
    <row r="7015" customFormat="false" ht="15" hidden="false" customHeight="false" outlineLevel="0" collapsed="false">
      <c r="A7015" s="1" t="s">
        <v>26</v>
      </c>
      <c r="B7015" s="1" t="s">
        <v>2778</v>
      </c>
      <c r="D7015" s="1" t="s">
        <v>1072</v>
      </c>
      <c r="E7015" s="1" t="s">
        <v>1927</v>
      </c>
      <c r="F7015" s="1" t="n">
        <v>6</v>
      </c>
      <c r="I7015" s="1" t="s">
        <v>255</v>
      </c>
      <c r="J7015" s="1" t="s">
        <v>265</v>
      </c>
    </row>
    <row r="7016" customFormat="false" ht="15" hidden="false" customHeight="false" outlineLevel="0" collapsed="false">
      <c r="A7016" s="1" t="s">
        <v>26</v>
      </c>
      <c r="B7016" s="1" t="s">
        <v>2778</v>
      </c>
      <c r="D7016" s="1" t="s">
        <v>1073</v>
      </c>
      <c r="E7016" s="1" t="s">
        <v>258</v>
      </c>
      <c r="F7016" s="1" t="n">
        <v>32</v>
      </c>
      <c r="G7016" s="1" t="s">
        <v>259</v>
      </c>
      <c r="I7016" s="1" t="s">
        <v>255</v>
      </c>
      <c r="J7016" s="1" t="s">
        <v>376</v>
      </c>
    </row>
    <row r="7017" customFormat="false" ht="15" hidden="false" customHeight="false" outlineLevel="0" collapsed="false">
      <c r="A7017" s="1" t="s">
        <v>26</v>
      </c>
      <c r="B7017" s="1" t="s">
        <v>2778</v>
      </c>
      <c r="D7017" s="1" t="s">
        <v>2500</v>
      </c>
      <c r="E7017" s="1" t="s">
        <v>264</v>
      </c>
      <c r="I7017" s="1" t="s">
        <v>255</v>
      </c>
      <c r="J7017" s="1" t="s">
        <v>415</v>
      </c>
    </row>
    <row r="7018" customFormat="false" ht="15" hidden="false" customHeight="false" outlineLevel="0" collapsed="false">
      <c r="A7018" s="1" t="s">
        <v>26</v>
      </c>
      <c r="B7018" s="1" t="s">
        <v>2778</v>
      </c>
      <c r="D7018" s="1" t="s">
        <v>2501</v>
      </c>
      <c r="E7018" s="1" t="s">
        <v>264</v>
      </c>
      <c r="I7018" s="1" t="s">
        <v>255</v>
      </c>
      <c r="J7018" s="1" t="s">
        <v>415</v>
      </c>
    </row>
    <row r="7019" customFormat="false" ht="15" hidden="false" customHeight="false" outlineLevel="0" collapsed="false">
      <c r="A7019" s="1" t="s">
        <v>26</v>
      </c>
      <c r="B7019" s="1" t="s">
        <v>2778</v>
      </c>
      <c r="D7019" s="1" t="s">
        <v>1076</v>
      </c>
      <c r="E7019" s="1" t="s">
        <v>254</v>
      </c>
      <c r="F7019" s="1" t="n">
        <v>20</v>
      </c>
      <c r="G7019" s="1" t="n">
        <v>0</v>
      </c>
      <c r="H7019" s="1" t="s">
        <v>255</v>
      </c>
      <c r="I7019" s="1" t="s">
        <v>255</v>
      </c>
      <c r="J7019" s="1" t="s">
        <v>256</v>
      </c>
    </row>
    <row r="7020" customFormat="false" ht="15" hidden="false" customHeight="false" outlineLevel="0" collapsed="false">
      <c r="A7020" s="1" t="s">
        <v>26</v>
      </c>
      <c r="B7020" s="1" t="s">
        <v>2778</v>
      </c>
      <c r="D7020" s="1" t="s">
        <v>2502</v>
      </c>
      <c r="E7020" s="1" t="s">
        <v>584</v>
      </c>
      <c r="F7020" s="1" t="n">
        <v>1</v>
      </c>
      <c r="G7020" s="1" t="s">
        <v>259</v>
      </c>
      <c r="I7020" s="1" t="s">
        <v>255</v>
      </c>
      <c r="J7020" s="1" t="s">
        <v>415</v>
      </c>
    </row>
    <row r="7021" customFormat="false" ht="15" hidden="false" customHeight="false" outlineLevel="0" collapsed="false">
      <c r="A7021" s="1" t="s">
        <v>26</v>
      </c>
      <c r="B7021" s="1" t="s">
        <v>2778</v>
      </c>
      <c r="D7021" s="1" t="s">
        <v>1986</v>
      </c>
      <c r="E7021" s="1" t="s">
        <v>254</v>
      </c>
      <c r="F7021" s="1" t="n">
        <v>20</v>
      </c>
      <c r="G7021" s="1" t="n">
        <v>0</v>
      </c>
      <c r="I7021" s="1" t="s">
        <v>255</v>
      </c>
      <c r="J7021" s="1" t="s">
        <v>415</v>
      </c>
    </row>
    <row r="7022" customFormat="false" ht="15" hidden="false" customHeight="false" outlineLevel="0" collapsed="false">
      <c r="A7022" s="1" t="s">
        <v>26</v>
      </c>
      <c r="B7022" s="1" t="s">
        <v>2778</v>
      </c>
      <c r="D7022" s="1" t="s">
        <v>1079</v>
      </c>
      <c r="E7022" s="1" t="s">
        <v>1927</v>
      </c>
      <c r="F7022" s="1" t="n">
        <v>6</v>
      </c>
      <c r="I7022" s="1" t="s">
        <v>275</v>
      </c>
      <c r="J7022" s="1" t="s">
        <v>271</v>
      </c>
    </row>
    <row r="7023" customFormat="false" ht="15" hidden="false" customHeight="false" outlineLevel="0" collapsed="false">
      <c r="A7023" s="1" t="s">
        <v>26</v>
      </c>
      <c r="B7023" s="1" t="s">
        <v>2778</v>
      </c>
      <c r="D7023" s="1" t="s">
        <v>1080</v>
      </c>
      <c r="E7023" s="1" t="s">
        <v>258</v>
      </c>
      <c r="F7023" s="1" t="n">
        <v>32</v>
      </c>
      <c r="G7023" s="1" t="s">
        <v>259</v>
      </c>
      <c r="I7023" s="1" t="s">
        <v>275</v>
      </c>
      <c r="J7023" s="1" t="s">
        <v>1081</v>
      </c>
    </row>
    <row r="7024" customFormat="false" ht="15" hidden="false" customHeight="false" outlineLevel="0" collapsed="false">
      <c r="A7024" s="1" t="s">
        <v>26</v>
      </c>
      <c r="B7024" s="1" t="s">
        <v>2778</v>
      </c>
      <c r="D7024" s="1" t="s">
        <v>1082</v>
      </c>
      <c r="E7024" s="1" t="s">
        <v>1659</v>
      </c>
      <c r="I7024" s="1" t="s">
        <v>255</v>
      </c>
      <c r="J7024" s="1" t="s">
        <v>415</v>
      </c>
    </row>
    <row r="7025" customFormat="false" ht="15" hidden="false" customHeight="false" outlineLevel="0" collapsed="false">
      <c r="A7025" s="1" t="s">
        <v>26</v>
      </c>
      <c r="B7025" s="1" t="s">
        <v>2779</v>
      </c>
      <c r="D7025" s="1" t="s">
        <v>257</v>
      </c>
      <c r="E7025" s="1" t="s">
        <v>584</v>
      </c>
      <c r="F7025" s="1" t="n">
        <v>1</v>
      </c>
      <c r="G7025" s="1" t="s">
        <v>259</v>
      </c>
      <c r="H7025" s="1" t="s">
        <v>255</v>
      </c>
      <c r="I7025" s="1" t="s">
        <v>255</v>
      </c>
      <c r="J7025" s="1" t="s">
        <v>415</v>
      </c>
    </row>
    <row r="7026" customFormat="false" ht="15" hidden="false" customHeight="false" outlineLevel="0" collapsed="false">
      <c r="A7026" s="1" t="s">
        <v>26</v>
      </c>
      <c r="B7026" s="1" t="s">
        <v>2779</v>
      </c>
      <c r="D7026" s="1" t="s">
        <v>1072</v>
      </c>
      <c r="E7026" s="1" t="s">
        <v>1927</v>
      </c>
      <c r="F7026" s="1" t="n">
        <v>6</v>
      </c>
      <c r="I7026" s="1" t="s">
        <v>255</v>
      </c>
      <c r="J7026" s="1" t="s">
        <v>265</v>
      </c>
    </row>
    <row r="7027" customFormat="false" ht="15" hidden="false" customHeight="false" outlineLevel="0" collapsed="false">
      <c r="A7027" s="1" t="s">
        <v>26</v>
      </c>
      <c r="B7027" s="1" t="s">
        <v>2779</v>
      </c>
      <c r="D7027" s="1" t="s">
        <v>1073</v>
      </c>
      <c r="E7027" s="1" t="s">
        <v>258</v>
      </c>
      <c r="F7027" s="1" t="n">
        <v>32</v>
      </c>
      <c r="G7027" s="1" t="s">
        <v>259</v>
      </c>
      <c r="I7027" s="1" t="s">
        <v>255</v>
      </c>
      <c r="J7027" s="1" t="s">
        <v>376</v>
      </c>
    </row>
    <row r="7028" customFormat="false" ht="15" hidden="false" customHeight="false" outlineLevel="0" collapsed="false">
      <c r="A7028" s="1" t="s">
        <v>26</v>
      </c>
      <c r="B7028" s="1" t="s">
        <v>2779</v>
      </c>
      <c r="D7028" s="1" t="s">
        <v>260</v>
      </c>
      <c r="E7028" s="1" t="s">
        <v>258</v>
      </c>
      <c r="F7028" s="1" t="n">
        <v>1000</v>
      </c>
      <c r="G7028" s="1" t="s">
        <v>259</v>
      </c>
      <c r="I7028" s="1" t="s">
        <v>275</v>
      </c>
      <c r="J7028" s="1" t="s">
        <v>415</v>
      </c>
    </row>
    <row r="7029" customFormat="false" ht="15" hidden="false" customHeight="false" outlineLevel="0" collapsed="false">
      <c r="A7029" s="1" t="s">
        <v>26</v>
      </c>
      <c r="B7029" s="1" t="s">
        <v>2779</v>
      </c>
      <c r="D7029" s="1" t="s">
        <v>1076</v>
      </c>
      <c r="E7029" s="1" t="s">
        <v>254</v>
      </c>
      <c r="F7029" s="1" t="n">
        <v>20</v>
      </c>
      <c r="G7029" s="1" t="n">
        <v>0</v>
      </c>
      <c r="H7029" s="1" t="s">
        <v>255</v>
      </c>
      <c r="I7029" s="1" t="s">
        <v>255</v>
      </c>
      <c r="J7029" s="1" t="s">
        <v>256</v>
      </c>
    </row>
    <row r="7030" customFormat="false" ht="15" hidden="false" customHeight="false" outlineLevel="0" collapsed="false">
      <c r="A7030" s="1" t="s">
        <v>26</v>
      </c>
      <c r="B7030" s="1" t="s">
        <v>2779</v>
      </c>
      <c r="D7030" s="1" t="s">
        <v>663</v>
      </c>
      <c r="E7030" s="1" t="s">
        <v>258</v>
      </c>
      <c r="F7030" s="1" t="n">
        <v>30</v>
      </c>
      <c r="G7030" s="1" t="s">
        <v>259</v>
      </c>
      <c r="H7030" s="1" t="s">
        <v>255</v>
      </c>
      <c r="I7030" s="1" t="s">
        <v>255</v>
      </c>
      <c r="J7030" s="1" t="s">
        <v>415</v>
      </c>
    </row>
    <row r="7031" customFormat="false" ht="15" hidden="false" customHeight="false" outlineLevel="0" collapsed="false">
      <c r="A7031" s="1" t="s">
        <v>26</v>
      </c>
      <c r="B7031" s="1" t="s">
        <v>2779</v>
      </c>
      <c r="D7031" s="1" t="s">
        <v>1079</v>
      </c>
      <c r="E7031" s="1" t="s">
        <v>1927</v>
      </c>
      <c r="F7031" s="1" t="n">
        <v>6</v>
      </c>
      <c r="I7031" s="1" t="s">
        <v>275</v>
      </c>
      <c r="J7031" s="1" t="s">
        <v>271</v>
      </c>
    </row>
    <row r="7032" customFormat="false" ht="15" hidden="false" customHeight="false" outlineLevel="0" collapsed="false">
      <c r="A7032" s="1" t="s">
        <v>26</v>
      </c>
      <c r="B7032" s="1" t="s">
        <v>2779</v>
      </c>
      <c r="D7032" s="1" t="s">
        <v>1080</v>
      </c>
      <c r="E7032" s="1" t="s">
        <v>258</v>
      </c>
      <c r="F7032" s="1" t="n">
        <v>32</v>
      </c>
      <c r="G7032" s="1" t="s">
        <v>259</v>
      </c>
      <c r="I7032" s="1" t="s">
        <v>275</v>
      </c>
      <c r="J7032" s="1" t="s">
        <v>1081</v>
      </c>
    </row>
    <row r="7033" customFormat="false" ht="15" hidden="false" customHeight="false" outlineLevel="0" collapsed="false">
      <c r="A7033" s="1" t="s">
        <v>26</v>
      </c>
      <c r="B7033" s="1" t="s">
        <v>2779</v>
      </c>
      <c r="D7033" s="1" t="s">
        <v>1082</v>
      </c>
      <c r="E7033" s="1" t="s">
        <v>1659</v>
      </c>
      <c r="I7033" s="1" t="s">
        <v>255</v>
      </c>
      <c r="J7033" s="1" t="s">
        <v>415</v>
      </c>
    </row>
    <row r="7034" customFormat="false" ht="15" hidden="false" customHeight="false" outlineLevel="0" collapsed="false">
      <c r="A7034" s="1" t="s">
        <v>26</v>
      </c>
      <c r="B7034" s="1" t="s">
        <v>2780</v>
      </c>
      <c r="D7034" s="1" t="s">
        <v>1072</v>
      </c>
      <c r="E7034" s="1" t="s">
        <v>1927</v>
      </c>
      <c r="F7034" s="1" t="n">
        <v>6</v>
      </c>
      <c r="I7034" s="1" t="s">
        <v>255</v>
      </c>
      <c r="J7034" s="1" t="s">
        <v>265</v>
      </c>
    </row>
    <row r="7035" customFormat="false" ht="15" hidden="false" customHeight="false" outlineLevel="0" collapsed="false">
      <c r="A7035" s="1" t="s">
        <v>26</v>
      </c>
      <c r="B7035" s="1" t="s">
        <v>2780</v>
      </c>
      <c r="D7035" s="1" t="s">
        <v>1073</v>
      </c>
      <c r="E7035" s="1" t="s">
        <v>258</v>
      </c>
      <c r="F7035" s="1" t="n">
        <v>32</v>
      </c>
      <c r="G7035" s="1" t="s">
        <v>259</v>
      </c>
      <c r="I7035" s="1" t="s">
        <v>255</v>
      </c>
      <c r="J7035" s="1" t="s">
        <v>376</v>
      </c>
    </row>
    <row r="7036" customFormat="false" ht="15" hidden="false" customHeight="false" outlineLevel="0" collapsed="false">
      <c r="A7036" s="1" t="s">
        <v>26</v>
      </c>
      <c r="B7036" s="1" t="s">
        <v>2780</v>
      </c>
      <c r="D7036" s="1" t="s">
        <v>2500</v>
      </c>
      <c r="E7036" s="1" t="s">
        <v>264</v>
      </c>
      <c r="I7036" s="1" t="s">
        <v>255</v>
      </c>
      <c r="J7036" s="1" t="s">
        <v>415</v>
      </c>
    </row>
    <row r="7037" customFormat="false" ht="15" hidden="false" customHeight="false" outlineLevel="0" collapsed="false">
      <c r="A7037" s="1" t="s">
        <v>26</v>
      </c>
      <c r="B7037" s="1" t="s">
        <v>2780</v>
      </c>
      <c r="D7037" s="1" t="s">
        <v>2501</v>
      </c>
      <c r="E7037" s="1" t="s">
        <v>264</v>
      </c>
      <c r="I7037" s="1" t="s">
        <v>255</v>
      </c>
      <c r="J7037" s="1" t="s">
        <v>415</v>
      </c>
    </row>
    <row r="7038" customFormat="false" ht="15" hidden="false" customHeight="false" outlineLevel="0" collapsed="false">
      <c r="A7038" s="1" t="s">
        <v>26</v>
      </c>
      <c r="B7038" s="1" t="s">
        <v>2780</v>
      </c>
      <c r="D7038" s="1" t="s">
        <v>1076</v>
      </c>
      <c r="E7038" s="1" t="s">
        <v>254</v>
      </c>
      <c r="F7038" s="1" t="n">
        <v>20</v>
      </c>
      <c r="G7038" s="1" t="n">
        <v>0</v>
      </c>
      <c r="H7038" s="1" t="s">
        <v>255</v>
      </c>
      <c r="I7038" s="1" t="s">
        <v>255</v>
      </c>
      <c r="J7038" s="1" t="s">
        <v>256</v>
      </c>
    </row>
    <row r="7039" customFormat="false" ht="15" hidden="false" customHeight="false" outlineLevel="0" collapsed="false">
      <c r="A7039" s="1" t="s">
        <v>26</v>
      </c>
      <c r="B7039" s="1" t="s">
        <v>2780</v>
      </c>
      <c r="D7039" s="1" t="s">
        <v>2502</v>
      </c>
      <c r="E7039" s="1" t="s">
        <v>584</v>
      </c>
      <c r="F7039" s="1" t="n">
        <v>1</v>
      </c>
      <c r="G7039" s="1" t="s">
        <v>259</v>
      </c>
      <c r="I7039" s="1" t="s">
        <v>255</v>
      </c>
      <c r="J7039" s="1" t="s">
        <v>415</v>
      </c>
    </row>
    <row r="7040" customFormat="false" ht="15" hidden="false" customHeight="false" outlineLevel="0" collapsed="false">
      <c r="A7040" s="1" t="s">
        <v>26</v>
      </c>
      <c r="B7040" s="1" t="s">
        <v>2780</v>
      </c>
      <c r="D7040" s="1" t="s">
        <v>1986</v>
      </c>
      <c r="E7040" s="1" t="s">
        <v>254</v>
      </c>
      <c r="F7040" s="1" t="n">
        <v>20</v>
      </c>
      <c r="G7040" s="1" t="n">
        <v>0</v>
      </c>
      <c r="I7040" s="1" t="s">
        <v>255</v>
      </c>
      <c r="J7040" s="1" t="s">
        <v>415</v>
      </c>
    </row>
    <row r="7041" customFormat="false" ht="15" hidden="false" customHeight="false" outlineLevel="0" collapsed="false">
      <c r="A7041" s="1" t="s">
        <v>26</v>
      </c>
      <c r="B7041" s="1" t="s">
        <v>2780</v>
      </c>
      <c r="D7041" s="1" t="s">
        <v>1079</v>
      </c>
      <c r="E7041" s="1" t="s">
        <v>1927</v>
      </c>
      <c r="F7041" s="1" t="n">
        <v>6</v>
      </c>
      <c r="I7041" s="1" t="s">
        <v>275</v>
      </c>
      <c r="J7041" s="1" t="s">
        <v>271</v>
      </c>
    </row>
    <row r="7042" customFormat="false" ht="15" hidden="false" customHeight="false" outlineLevel="0" collapsed="false">
      <c r="A7042" s="1" t="s">
        <v>26</v>
      </c>
      <c r="B7042" s="1" t="s">
        <v>2780</v>
      </c>
      <c r="D7042" s="1" t="s">
        <v>1080</v>
      </c>
      <c r="E7042" s="1" t="s">
        <v>258</v>
      </c>
      <c r="F7042" s="1" t="n">
        <v>32</v>
      </c>
      <c r="G7042" s="1" t="s">
        <v>259</v>
      </c>
      <c r="I7042" s="1" t="s">
        <v>275</v>
      </c>
      <c r="J7042" s="1" t="s">
        <v>1081</v>
      </c>
    </row>
    <row r="7043" customFormat="false" ht="15" hidden="false" customHeight="false" outlineLevel="0" collapsed="false">
      <c r="A7043" s="1" t="s">
        <v>26</v>
      </c>
      <c r="B7043" s="1" t="s">
        <v>2780</v>
      </c>
      <c r="D7043" s="1" t="s">
        <v>1082</v>
      </c>
      <c r="E7043" s="1" t="s">
        <v>1659</v>
      </c>
      <c r="I7043" s="1" t="s">
        <v>255</v>
      </c>
      <c r="J7043" s="1" t="s">
        <v>415</v>
      </c>
    </row>
    <row r="7044" customFormat="false" ht="15" hidden="false" customHeight="false" outlineLevel="0" collapsed="false">
      <c r="A7044" s="1" t="s">
        <v>26</v>
      </c>
      <c r="B7044" s="1" t="s">
        <v>2781</v>
      </c>
      <c r="D7044" s="1" t="s">
        <v>257</v>
      </c>
      <c r="E7044" s="1" t="s">
        <v>584</v>
      </c>
      <c r="F7044" s="1" t="n">
        <v>2</v>
      </c>
      <c r="G7044" s="1" t="s">
        <v>259</v>
      </c>
      <c r="H7044" s="1" t="s">
        <v>255</v>
      </c>
      <c r="I7044" s="1" t="s">
        <v>255</v>
      </c>
      <c r="J7044" s="1" t="s">
        <v>415</v>
      </c>
    </row>
    <row r="7045" customFormat="false" ht="15" hidden="false" customHeight="false" outlineLevel="0" collapsed="false">
      <c r="A7045" s="1" t="s">
        <v>26</v>
      </c>
      <c r="B7045" s="1" t="s">
        <v>2781</v>
      </c>
      <c r="D7045" s="1" t="s">
        <v>1072</v>
      </c>
      <c r="E7045" s="1" t="s">
        <v>1927</v>
      </c>
      <c r="F7045" s="1" t="n">
        <v>6</v>
      </c>
      <c r="I7045" s="1" t="s">
        <v>255</v>
      </c>
      <c r="J7045" s="1" t="s">
        <v>265</v>
      </c>
    </row>
    <row r="7046" customFormat="false" ht="15" hidden="false" customHeight="false" outlineLevel="0" collapsed="false">
      <c r="A7046" s="1" t="s">
        <v>26</v>
      </c>
      <c r="B7046" s="1" t="s">
        <v>2781</v>
      </c>
      <c r="D7046" s="1" t="s">
        <v>1073</v>
      </c>
      <c r="E7046" s="1" t="s">
        <v>258</v>
      </c>
      <c r="F7046" s="1" t="n">
        <v>32</v>
      </c>
      <c r="G7046" s="1" t="s">
        <v>259</v>
      </c>
      <c r="I7046" s="1" t="s">
        <v>255</v>
      </c>
      <c r="J7046" s="1" t="s">
        <v>376</v>
      </c>
    </row>
    <row r="7047" customFormat="false" ht="15" hidden="false" customHeight="false" outlineLevel="0" collapsed="false">
      <c r="A7047" s="1" t="s">
        <v>26</v>
      </c>
      <c r="B7047" s="1" t="s">
        <v>2781</v>
      </c>
      <c r="D7047" s="1" t="s">
        <v>260</v>
      </c>
      <c r="E7047" s="1" t="s">
        <v>258</v>
      </c>
      <c r="F7047" s="1" t="n">
        <v>100</v>
      </c>
      <c r="G7047" s="1" t="s">
        <v>259</v>
      </c>
      <c r="I7047" s="1" t="s">
        <v>275</v>
      </c>
      <c r="J7047" s="1" t="s">
        <v>415</v>
      </c>
    </row>
    <row r="7048" customFormat="false" ht="15" hidden="false" customHeight="false" outlineLevel="0" collapsed="false">
      <c r="A7048" s="1" t="s">
        <v>26</v>
      </c>
      <c r="B7048" s="1" t="s">
        <v>2781</v>
      </c>
      <c r="D7048" s="1" t="s">
        <v>1076</v>
      </c>
      <c r="E7048" s="1" t="s">
        <v>254</v>
      </c>
      <c r="F7048" s="1" t="n">
        <v>20</v>
      </c>
      <c r="G7048" s="1" t="n">
        <v>0</v>
      </c>
      <c r="H7048" s="1" t="s">
        <v>255</v>
      </c>
      <c r="I7048" s="1" t="s">
        <v>255</v>
      </c>
      <c r="J7048" s="1" t="s">
        <v>256</v>
      </c>
    </row>
    <row r="7049" customFormat="false" ht="15" hidden="false" customHeight="false" outlineLevel="0" collapsed="false">
      <c r="A7049" s="1" t="s">
        <v>26</v>
      </c>
      <c r="B7049" s="1" t="s">
        <v>2781</v>
      </c>
      <c r="D7049" s="1" t="s">
        <v>663</v>
      </c>
      <c r="E7049" s="1" t="s">
        <v>258</v>
      </c>
      <c r="F7049" s="1" t="n">
        <v>30</v>
      </c>
      <c r="G7049" s="1" t="s">
        <v>259</v>
      </c>
      <c r="H7049" s="1" t="s">
        <v>255</v>
      </c>
      <c r="I7049" s="1" t="s">
        <v>255</v>
      </c>
      <c r="J7049" s="1" t="s">
        <v>415</v>
      </c>
    </row>
    <row r="7050" customFormat="false" ht="15" hidden="false" customHeight="false" outlineLevel="0" collapsed="false">
      <c r="A7050" s="1" t="s">
        <v>26</v>
      </c>
      <c r="B7050" s="1" t="s">
        <v>2781</v>
      </c>
      <c r="D7050" s="1" t="s">
        <v>1079</v>
      </c>
      <c r="E7050" s="1" t="s">
        <v>1927</v>
      </c>
      <c r="F7050" s="1" t="n">
        <v>6</v>
      </c>
      <c r="I7050" s="1" t="s">
        <v>275</v>
      </c>
      <c r="J7050" s="1" t="s">
        <v>271</v>
      </c>
    </row>
    <row r="7051" customFormat="false" ht="15" hidden="false" customHeight="false" outlineLevel="0" collapsed="false">
      <c r="A7051" s="1" t="s">
        <v>26</v>
      </c>
      <c r="B7051" s="1" t="s">
        <v>2781</v>
      </c>
      <c r="D7051" s="1" t="s">
        <v>1080</v>
      </c>
      <c r="E7051" s="1" t="s">
        <v>258</v>
      </c>
      <c r="F7051" s="1" t="n">
        <v>32</v>
      </c>
      <c r="G7051" s="1" t="s">
        <v>259</v>
      </c>
      <c r="I7051" s="1" t="s">
        <v>275</v>
      </c>
      <c r="J7051" s="1" t="s">
        <v>1081</v>
      </c>
    </row>
    <row r="7052" customFormat="false" ht="15" hidden="false" customHeight="false" outlineLevel="0" collapsed="false">
      <c r="A7052" s="1" t="s">
        <v>26</v>
      </c>
      <c r="B7052" s="1" t="s">
        <v>2781</v>
      </c>
      <c r="D7052" s="1" t="s">
        <v>1082</v>
      </c>
      <c r="E7052" s="1" t="s">
        <v>1659</v>
      </c>
      <c r="I7052" s="1" t="s">
        <v>255</v>
      </c>
      <c r="J7052" s="1" t="s">
        <v>415</v>
      </c>
    </row>
    <row r="7053" customFormat="false" ht="15" hidden="false" customHeight="false" outlineLevel="0" collapsed="false">
      <c r="A7053" s="1" t="s">
        <v>26</v>
      </c>
      <c r="B7053" s="1" t="s">
        <v>2782</v>
      </c>
      <c r="D7053" s="1" t="s">
        <v>1072</v>
      </c>
      <c r="E7053" s="1" t="s">
        <v>1927</v>
      </c>
      <c r="F7053" s="1" t="n">
        <v>6</v>
      </c>
      <c r="I7053" s="1" t="s">
        <v>255</v>
      </c>
      <c r="J7053" s="1" t="s">
        <v>265</v>
      </c>
    </row>
    <row r="7054" customFormat="false" ht="15" hidden="false" customHeight="false" outlineLevel="0" collapsed="false">
      <c r="A7054" s="1" t="s">
        <v>26</v>
      </c>
      <c r="B7054" s="1" t="s">
        <v>2782</v>
      </c>
      <c r="D7054" s="1" t="s">
        <v>1073</v>
      </c>
      <c r="E7054" s="1" t="s">
        <v>258</v>
      </c>
      <c r="F7054" s="1" t="n">
        <v>32</v>
      </c>
      <c r="G7054" s="1" t="s">
        <v>259</v>
      </c>
      <c r="I7054" s="1" t="s">
        <v>255</v>
      </c>
      <c r="J7054" s="1" t="s">
        <v>376</v>
      </c>
    </row>
    <row r="7055" customFormat="false" ht="15" hidden="false" customHeight="false" outlineLevel="0" collapsed="false">
      <c r="A7055" s="1" t="s">
        <v>26</v>
      </c>
      <c r="B7055" s="1" t="s">
        <v>2782</v>
      </c>
      <c r="D7055" s="1" t="s">
        <v>2500</v>
      </c>
      <c r="E7055" s="1" t="s">
        <v>264</v>
      </c>
      <c r="I7055" s="1" t="s">
        <v>255</v>
      </c>
      <c r="J7055" s="1" t="s">
        <v>415</v>
      </c>
    </row>
    <row r="7056" customFormat="false" ht="15" hidden="false" customHeight="false" outlineLevel="0" collapsed="false">
      <c r="A7056" s="1" t="s">
        <v>26</v>
      </c>
      <c r="B7056" s="1" t="s">
        <v>2782</v>
      </c>
      <c r="D7056" s="1" t="s">
        <v>2501</v>
      </c>
      <c r="E7056" s="1" t="s">
        <v>264</v>
      </c>
      <c r="I7056" s="1" t="s">
        <v>255</v>
      </c>
      <c r="J7056" s="1" t="s">
        <v>415</v>
      </c>
    </row>
    <row r="7057" customFormat="false" ht="15" hidden="false" customHeight="false" outlineLevel="0" collapsed="false">
      <c r="A7057" s="1" t="s">
        <v>26</v>
      </c>
      <c r="B7057" s="1" t="s">
        <v>2782</v>
      </c>
      <c r="D7057" s="1" t="s">
        <v>1076</v>
      </c>
      <c r="E7057" s="1" t="s">
        <v>254</v>
      </c>
      <c r="F7057" s="1" t="n">
        <v>20</v>
      </c>
      <c r="G7057" s="1" t="n">
        <v>0</v>
      </c>
      <c r="H7057" s="1" t="s">
        <v>255</v>
      </c>
      <c r="I7057" s="1" t="s">
        <v>255</v>
      </c>
      <c r="J7057" s="1" t="s">
        <v>256</v>
      </c>
    </row>
    <row r="7058" customFormat="false" ht="15" hidden="false" customHeight="false" outlineLevel="0" collapsed="false">
      <c r="A7058" s="1" t="s">
        <v>26</v>
      </c>
      <c r="B7058" s="1" t="s">
        <v>2782</v>
      </c>
      <c r="D7058" s="1" t="s">
        <v>2502</v>
      </c>
      <c r="E7058" s="1" t="s">
        <v>584</v>
      </c>
      <c r="F7058" s="1" t="n">
        <v>1</v>
      </c>
      <c r="G7058" s="1" t="s">
        <v>259</v>
      </c>
      <c r="I7058" s="1" t="s">
        <v>255</v>
      </c>
      <c r="J7058" s="1" t="s">
        <v>415</v>
      </c>
    </row>
    <row r="7059" customFormat="false" ht="15" hidden="false" customHeight="false" outlineLevel="0" collapsed="false">
      <c r="A7059" s="1" t="s">
        <v>26</v>
      </c>
      <c r="B7059" s="1" t="s">
        <v>2782</v>
      </c>
      <c r="D7059" s="1" t="s">
        <v>1986</v>
      </c>
      <c r="E7059" s="1" t="s">
        <v>254</v>
      </c>
      <c r="F7059" s="1" t="n">
        <v>20</v>
      </c>
      <c r="G7059" s="1" t="n">
        <v>0</v>
      </c>
      <c r="I7059" s="1" t="s">
        <v>255</v>
      </c>
      <c r="J7059" s="1" t="s">
        <v>415</v>
      </c>
    </row>
    <row r="7060" customFormat="false" ht="15" hidden="false" customHeight="false" outlineLevel="0" collapsed="false">
      <c r="A7060" s="1" t="s">
        <v>26</v>
      </c>
      <c r="B7060" s="1" t="s">
        <v>2782</v>
      </c>
      <c r="D7060" s="1" t="s">
        <v>1079</v>
      </c>
      <c r="E7060" s="1" t="s">
        <v>1927</v>
      </c>
      <c r="F7060" s="1" t="n">
        <v>6</v>
      </c>
      <c r="I7060" s="1" t="s">
        <v>275</v>
      </c>
      <c r="J7060" s="1" t="s">
        <v>271</v>
      </c>
    </row>
    <row r="7061" customFormat="false" ht="15" hidden="false" customHeight="false" outlineLevel="0" collapsed="false">
      <c r="A7061" s="1" t="s">
        <v>26</v>
      </c>
      <c r="B7061" s="1" t="s">
        <v>2782</v>
      </c>
      <c r="D7061" s="1" t="s">
        <v>1080</v>
      </c>
      <c r="E7061" s="1" t="s">
        <v>258</v>
      </c>
      <c r="F7061" s="1" t="n">
        <v>32</v>
      </c>
      <c r="G7061" s="1" t="s">
        <v>259</v>
      </c>
      <c r="I7061" s="1" t="s">
        <v>275</v>
      </c>
      <c r="J7061" s="1" t="s">
        <v>1081</v>
      </c>
    </row>
    <row r="7062" customFormat="false" ht="15" hidden="false" customHeight="false" outlineLevel="0" collapsed="false">
      <c r="A7062" s="1" t="s">
        <v>26</v>
      </c>
      <c r="B7062" s="1" t="s">
        <v>2782</v>
      </c>
      <c r="D7062" s="1" t="s">
        <v>1082</v>
      </c>
      <c r="E7062" s="1" t="s">
        <v>1659</v>
      </c>
      <c r="I7062" s="1" t="s">
        <v>255</v>
      </c>
      <c r="J7062" s="1" t="s">
        <v>415</v>
      </c>
    </row>
    <row r="7063" customFormat="false" ht="15" hidden="false" customHeight="false" outlineLevel="0" collapsed="false">
      <c r="A7063" s="1" t="s">
        <v>26</v>
      </c>
      <c r="B7063" s="1" t="s">
        <v>2783</v>
      </c>
      <c r="D7063" s="1" t="s">
        <v>257</v>
      </c>
      <c r="E7063" s="1" t="s">
        <v>584</v>
      </c>
      <c r="F7063" s="1" t="n">
        <v>1</v>
      </c>
      <c r="G7063" s="1" t="s">
        <v>259</v>
      </c>
      <c r="H7063" s="1" t="s">
        <v>255</v>
      </c>
      <c r="I7063" s="1" t="s">
        <v>255</v>
      </c>
      <c r="J7063" s="1" t="s">
        <v>415</v>
      </c>
    </row>
    <row r="7064" customFormat="false" ht="15" hidden="false" customHeight="false" outlineLevel="0" collapsed="false">
      <c r="A7064" s="1" t="s">
        <v>26</v>
      </c>
      <c r="B7064" s="1" t="s">
        <v>2783</v>
      </c>
      <c r="D7064" s="1" t="s">
        <v>1072</v>
      </c>
      <c r="E7064" s="1" t="s">
        <v>1927</v>
      </c>
      <c r="F7064" s="1" t="n">
        <v>6</v>
      </c>
      <c r="I7064" s="1" t="s">
        <v>255</v>
      </c>
      <c r="J7064" s="1" t="s">
        <v>265</v>
      </c>
    </row>
    <row r="7065" customFormat="false" ht="15" hidden="false" customHeight="false" outlineLevel="0" collapsed="false">
      <c r="A7065" s="1" t="s">
        <v>26</v>
      </c>
      <c r="B7065" s="1" t="s">
        <v>2783</v>
      </c>
      <c r="D7065" s="1" t="s">
        <v>1073</v>
      </c>
      <c r="E7065" s="1" t="s">
        <v>258</v>
      </c>
      <c r="F7065" s="1" t="n">
        <v>32</v>
      </c>
      <c r="G7065" s="1" t="s">
        <v>259</v>
      </c>
      <c r="I7065" s="1" t="s">
        <v>255</v>
      </c>
      <c r="J7065" s="1" t="s">
        <v>376</v>
      </c>
    </row>
    <row r="7066" customFormat="false" ht="15" hidden="false" customHeight="false" outlineLevel="0" collapsed="false">
      <c r="A7066" s="1" t="s">
        <v>26</v>
      </c>
      <c r="B7066" s="1" t="s">
        <v>2783</v>
      </c>
      <c r="D7066" s="1" t="s">
        <v>260</v>
      </c>
      <c r="E7066" s="1" t="s">
        <v>258</v>
      </c>
      <c r="F7066" s="1" t="n">
        <v>100</v>
      </c>
      <c r="G7066" s="1" t="s">
        <v>259</v>
      </c>
      <c r="I7066" s="1" t="s">
        <v>275</v>
      </c>
      <c r="J7066" s="1" t="s">
        <v>415</v>
      </c>
    </row>
    <row r="7067" customFormat="false" ht="15" hidden="false" customHeight="false" outlineLevel="0" collapsed="false">
      <c r="A7067" s="1" t="s">
        <v>26</v>
      </c>
      <c r="B7067" s="1" t="s">
        <v>2783</v>
      </c>
      <c r="D7067" s="1" t="s">
        <v>1076</v>
      </c>
      <c r="E7067" s="1" t="s">
        <v>254</v>
      </c>
      <c r="F7067" s="1" t="n">
        <v>20</v>
      </c>
      <c r="G7067" s="1" t="n">
        <v>0</v>
      </c>
      <c r="H7067" s="1" t="s">
        <v>255</v>
      </c>
      <c r="I7067" s="1" t="s">
        <v>255</v>
      </c>
      <c r="J7067" s="1" t="s">
        <v>256</v>
      </c>
    </row>
    <row r="7068" customFormat="false" ht="15" hidden="false" customHeight="false" outlineLevel="0" collapsed="false">
      <c r="A7068" s="1" t="s">
        <v>26</v>
      </c>
      <c r="B7068" s="1" t="s">
        <v>2783</v>
      </c>
      <c r="D7068" s="1" t="s">
        <v>663</v>
      </c>
      <c r="E7068" s="1" t="s">
        <v>258</v>
      </c>
      <c r="F7068" s="1" t="n">
        <v>20</v>
      </c>
      <c r="G7068" s="1" t="s">
        <v>259</v>
      </c>
      <c r="H7068" s="1" t="s">
        <v>255</v>
      </c>
      <c r="I7068" s="1" t="s">
        <v>255</v>
      </c>
      <c r="J7068" s="1" t="s">
        <v>415</v>
      </c>
    </row>
    <row r="7069" customFormat="false" ht="15" hidden="false" customHeight="false" outlineLevel="0" collapsed="false">
      <c r="A7069" s="1" t="s">
        <v>26</v>
      </c>
      <c r="B7069" s="1" t="s">
        <v>2783</v>
      </c>
      <c r="D7069" s="1" t="s">
        <v>1079</v>
      </c>
      <c r="E7069" s="1" t="s">
        <v>1927</v>
      </c>
      <c r="F7069" s="1" t="n">
        <v>6</v>
      </c>
      <c r="I7069" s="1" t="s">
        <v>275</v>
      </c>
      <c r="J7069" s="1" t="s">
        <v>271</v>
      </c>
    </row>
    <row r="7070" customFormat="false" ht="15" hidden="false" customHeight="false" outlineLevel="0" collapsed="false">
      <c r="A7070" s="1" t="s">
        <v>26</v>
      </c>
      <c r="B7070" s="1" t="s">
        <v>2783</v>
      </c>
      <c r="D7070" s="1" t="s">
        <v>1080</v>
      </c>
      <c r="E7070" s="1" t="s">
        <v>258</v>
      </c>
      <c r="F7070" s="1" t="n">
        <v>32</v>
      </c>
      <c r="G7070" s="1" t="s">
        <v>259</v>
      </c>
      <c r="I7070" s="1" t="s">
        <v>275</v>
      </c>
      <c r="J7070" s="1" t="s">
        <v>1081</v>
      </c>
    </row>
    <row r="7071" customFormat="false" ht="15" hidden="false" customHeight="false" outlineLevel="0" collapsed="false">
      <c r="A7071" s="1" t="s">
        <v>26</v>
      </c>
      <c r="B7071" s="1" t="s">
        <v>2783</v>
      </c>
      <c r="D7071" s="1" t="s">
        <v>1082</v>
      </c>
      <c r="E7071" s="1" t="s">
        <v>1659</v>
      </c>
      <c r="I7071" s="1" t="s">
        <v>255</v>
      </c>
      <c r="J7071" s="1" t="s">
        <v>415</v>
      </c>
    </row>
    <row r="7072" customFormat="false" ht="15" hidden="false" customHeight="false" outlineLevel="0" collapsed="false">
      <c r="A7072" s="1" t="s">
        <v>26</v>
      </c>
      <c r="B7072" s="1" t="s">
        <v>2784</v>
      </c>
      <c r="D7072" s="1" t="s">
        <v>257</v>
      </c>
      <c r="E7072" s="1" t="s">
        <v>584</v>
      </c>
      <c r="F7072" s="1" t="n">
        <v>1</v>
      </c>
      <c r="G7072" s="1" t="s">
        <v>259</v>
      </c>
      <c r="H7072" s="1" t="s">
        <v>255</v>
      </c>
      <c r="I7072" s="1" t="s">
        <v>255</v>
      </c>
      <c r="J7072" s="1" t="s">
        <v>415</v>
      </c>
    </row>
    <row r="7073" customFormat="false" ht="15" hidden="false" customHeight="false" outlineLevel="0" collapsed="false">
      <c r="A7073" s="1" t="s">
        <v>26</v>
      </c>
      <c r="B7073" s="1" t="s">
        <v>2784</v>
      </c>
      <c r="D7073" s="1" t="s">
        <v>1072</v>
      </c>
      <c r="E7073" s="1" t="s">
        <v>1927</v>
      </c>
      <c r="F7073" s="1" t="n">
        <v>6</v>
      </c>
      <c r="I7073" s="1" t="s">
        <v>255</v>
      </c>
      <c r="J7073" s="1" t="s">
        <v>265</v>
      </c>
    </row>
    <row r="7074" customFormat="false" ht="15" hidden="false" customHeight="false" outlineLevel="0" collapsed="false">
      <c r="A7074" s="1" t="s">
        <v>26</v>
      </c>
      <c r="B7074" s="1" t="s">
        <v>2784</v>
      </c>
      <c r="D7074" s="1" t="s">
        <v>1073</v>
      </c>
      <c r="E7074" s="1" t="s">
        <v>258</v>
      </c>
      <c r="F7074" s="1" t="n">
        <v>32</v>
      </c>
      <c r="G7074" s="1" t="s">
        <v>259</v>
      </c>
      <c r="I7074" s="1" t="s">
        <v>255</v>
      </c>
      <c r="J7074" s="1" t="s">
        <v>376</v>
      </c>
    </row>
    <row r="7075" customFormat="false" ht="15" hidden="false" customHeight="false" outlineLevel="0" collapsed="false">
      <c r="A7075" s="1" t="s">
        <v>26</v>
      </c>
      <c r="B7075" s="1" t="s">
        <v>2784</v>
      </c>
      <c r="D7075" s="1" t="s">
        <v>260</v>
      </c>
      <c r="E7075" s="1" t="s">
        <v>258</v>
      </c>
      <c r="F7075" s="1" t="n">
        <v>100</v>
      </c>
      <c r="G7075" s="1" t="s">
        <v>259</v>
      </c>
      <c r="I7075" s="1" t="s">
        <v>275</v>
      </c>
      <c r="J7075" s="1" t="s">
        <v>415</v>
      </c>
    </row>
    <row r="7076" customFormat="false" ht="15" hidden="false" customHeight="false" outlineLevel="0" collapsed="false">
      <c r="A7076" s="1" t="s">
        <v>26</v>
      </c>
      <c r="B7076" s="1" t="s">
        <v>2784</v>
      </c>
      <c r="D7076" s="1" t="s">
        <v>1076</v>
      </c>
      <c r="E7076" s="1" t="s">
        <v>254</v>
      </c>
      <c r="F7076" s="1" t="n">
        <v>20</v>
      </c>
      <c r="G7076" s="1" t="n">
        <v>0</v>
      </c>
      <c r="H7076" s="1" t="s">
        <v>255</v>
      </c>
      <c r="I7076" s="1" t="s">
        <v>255</v>
      </c>
      <c r="J7076" s="1" t="s">
        <v>256</v>
      </c>
    </row>
    <row r="7077" customFormat="false" ht="15" hidden="false" customHeight="false" outlineLevel="0" collapsed="false">
      <c r="A7077" s="1" t="s">
        <v>26</v>
      </c>
      <c r="B7077" s="1" t="s">
        <v>2784</v>
      </c>
      <c r="D7077" s="1" t="s">
        <v>663</v>
      </c>
      <c r="E7077" s="1" t="s">
        <v>258</v>
      </c>
      <c r="F7077" s="1" t="n">
        <v>80</v>
      </c>
      <c r="G7077" s="1" t="s">
        <v>259</v>
      </c>
      <c r="H7077" s="1" t="s">
        <v>255</v>
      </c>
      <c r="I7077" s="1" t="s">
        <v>255</v>
      </c>
      <c r="J7077" s="1" t="s">
        <v>415</v>
      </c>
    </row>
    <row r="7078" customFormat="false" ht="15" hidden="false" customHeight="false" outlineLevel="0" collapsed="false">
      <c r="A7078" s="1" t="s">
        <v>26</v>
      </c>
      <c r="B7078" s="1" t="s">
        <v>2784</v>
      </c>
      <c r="D7078" s="1" t="s">
        <v>1079</v>
      </c>
      <c r="E7078" s="1" t="s">
        <v>1927</v>
      </c>
      <c r="F7078" s="1" t="n">
        <v>6</v>
      </c>
      <c r="I7078" s="1" t="s">
        <v>275</v>
      </c>
      <c r="J7078" s="1" t="s">
        <v>271</v>
      </c>
    </row>
    <row r="7079" customFormat="false" ht="15" hidden="false" customHeight="false" outlineLevel="0" collapsed="false">
      <c r="A7079" s="1" t="s">
        <v>26</v>
      </c>
      <c r="B7079" s="1" t="s">
        <v>2784</v>
      </c>
      <c r="D7079" s="1" t="s">
        <v>1080</v>
      </c>
      <c r="E7079" s="1" t="s">
        <v>258</v>
      </c>
      <c r="F7079" s="1" t="n">
        <v>32</v>
      </c>
      <c r="G7079" s="1" t="s">
        <v>259</v>
      </c>
      <c r="I7079" s="1" t="s">
        <v>275</v>
      </c>
      <c r="J7079" s="1" t="s">
        <v>1081</v>
      </c>
    </row>
    <row r="7080" customFormat="false" ht="15" hidden="false" customHeight="false" outlineLevel="0" collapsed="false">
      <c r="A7080" s="1" t="s">
        <v>26</v>
      </c>
      <c r="B7080" s="1" t="s">
        <v>2784</v>
      </c>
      <c r="D7080" s="1" t="s">
        <v>1082</v>
      </c>
      <c r="E7080" s="1" t="s">
        <v>1659</v>
      </c>
      <c r="I7080" s="1" t="s">
        <v>255</v>
      </c>
      <c r="J7080" s="1" t="s">
        <v>415</v>
      </c>
    </row>
    <row r="7081" customFormat="false" ht="15" hidden="false" customHeight="false" outlineLevel="0" collapsed="false">
      <c r="A7081" s="1" t="s">
        <v>26</v>
      </c>
      <c r="B7081" s="1" t="s">
        <v>2785</v>
      </c>
      <c r="D7081" s="1" t="s">
        <v>1072</v>
      </c>
      <c r="E7081" s="1" t="s">
        <v>1927</v>
      </c>
      <c r="F7081" s="1" t="n">
        <v>6</v>
      </c>
      <c r="I7081" s="1" t="s">
        <v>255</v>
      </c>
      <c r="J7081" s="1" t="s">
        <v>265</v>
      </c>
    </row>
    <row r="7082" customFormat="false" ht="15" hidden="false" customHeight="false" outlineLevel="0" collapsed="false">
      <c r="A7082" s="1" t="s">
        <v>26</v>
      </c>
      <c r="B7082" s="1" t="s">
        <v>2785</v>
      </c>
      <c r="D7082" s="1" t="s">
        <v>1073</v>
      </c>
      <c r="E7082" s="1" t="s">
        <v>258</v>
      </c>
      <c r="F7082" s="1" t="n">
        <v>32</v>
      </c>
      <c r="G7082" s="1" t="s">
        <v>259</v>
      </c>
      <c r="I7082" s="1" t="s">
        <v>255</v>
      </c>
      <c r="J7082" s="1" t="s">
        <v>376</v>
      </c>
    </row>
    <row r="7083" customFormat="false" ht="15" hidden="false" customHeight="false" outlineLevel="0" collapsed="false">
      <c r="A7083" s="1" t="s">
        <v>26</v>
      </c>
      <c r="B7083" s="1" t="s">
        <v>2785</v>
      </c>
      <c r="D7083" s="1" t="s">
        <v>2500</v>
      </c>
      <c r="E7083" s="1" t="s">
        <v>264</v>
      </c>
      <c r="I7083" s="1" t="s">
        <v>255</v>
      </c>
      <c r="J7083" s="1" t="s">
        <v>415</v>
      </c>
    </row>
    <row r="7084" customFormat="false" ht="15" hidden="false" customHeight="false" outlineLevel="0" collapsed="false">
      <c r="A7084" s="1" t="s">
        <v>26</v>
      </c>
      <c r="B7084" s="1" t="s">
        <v>2785</v>
      </c>
      <c r="D7084" s="1" t="s">
        <v>2501</v>
      </c>
      <c r="E7084" s="1" t="s">
        <v>264</v>
      </c>
      <c r="I7084" s="1" t="s">
        <v>255</v>
      </c>
      <c r="J7084" s="1" t="s">
        <v>415</v>
      </c>
    </row>
    <row r="7085" customFormat="false" ht="15" hidden="false" customHeight="false" outlineLevel="0" collapsed="false">
      <c r="A7085" s="1" t="s">
        <v>26</v>
      </c>
      <c r="B7085" s="1" t="s">
        <v>2785</v>
      </c>
      <c r="D7085" s="1" t="s">
        <v>1076</v>
      </c>
      <c r="E7085" s="1" t="s">
        <v>254</v>
      </c>
      <c r="F7085" s="1" t="n">
        <v>20</v>
      </c>
      <c r="G7085" s="1" t="n">
        <v>0</v>
      </c>
      <c r="H7085" s="1" t="s">
        <v>255</v>
      </c>
      <c r="I7085" s="1" t="s">
        <v>255</v>
      </c>
      <c r="J7085" s="1" t="s">
        <v>256</v>
      </c>
    </row>
    <row r="7086" customFormat="false" ht="15" hidden="false" customHeight="false" outlineLevel="0" collapsed="false">
      <c r="A7086" s="1" t="s">
        <v>26</v>
      </c>
      <c r="B7086" s="1" t="s">
        <v>2785</v>
      </c>
      <c r="D7086" s="1" t="s">
        <v>2502</v>
      </c>
      <c r="E7086" s="1" t="s">
        <v>584</v>
      </c>
      <c r="F7086" s="1" t="n">
        <v>1</v>
      </c>
      <c r="G7086" s="1" t="s">
        <v>259</v>
      </c>
      <c r="I7086" s="1" t="s">
        <v>255</v>
      </c>
      <c r="J7086" s="1" t="s">
        <v>415</v>
      </c>
    </row>
    <row r="7087" customFormat="false" ht="15" hidden="false" customHeight="false" outlineLevel="0" collapsed="false">
      <c r="A7087" s="1" t="s">
        <v>26</v>
      </c>
      <c r="B7087" s="1" t="s">
        <v>2785</v>
      </c>
      <c r="D7087" s="1" t="s">
        <v>1986</v>
      </c>
      <c r="E7087" s="1" t="s">
        <v>254</v>
      </c>
      <c r="F7087" s="1" t="n">
        <v>20</v>
      </c>
      <c r="G7087" s="1" t="n">
        <v>0</v>
      </c>
      <c r="I7087" s="1" t="s">
        <v>255</v>
      </c>
      <c r="J7087" s="1" t="s">
        <v>415</v>
      </c>
    </row>
    <row r="7088" customFormat="false" ht="15" hidden="false" customHeight="false" outlineLevel="0" collapsed="false">
      <c r="A7088" s="1" t="s">
        <v>26</v>
      </c>
      <c r="B7088" s="1" t="s">
        <v>2785</v>
      </c>
      <c r="D7088" s="1" t="s">
        <v>1079</v>
      </c>
      <c r="E7088" s="1" t="s">
        <v>1927</v>
      </c>
      <c r="F7088" s="1" t="n">
        <v>6</v>
      </c>
      <c r="I7088" s="1" t="s">
        <v>275</v>
      </c>
      <c r="J7088" s="1" t="s">
        <v>271</v>
      </c>
    </row>
    <row r="7089" customFormat="false" ht="15" hidden="false" customHeight="false" outlineLevel="0" collapsed="false">
      <c r="A7089" s="1" t="s">
        <v>26</v>
      </c>
      <c r="B7089" s="1" t="s">
        <v>2785</v>
      </c>
      <c r="D7089" s="1" t="s">
        <v>1080</v>
      </c>
      <c r="E7089" s="1" t="s">
        <v>258</v>
      </c>
      <c r="F7089" s="1" t="n">
        <v>32</v>
      </c>
      <c r="G7089" s="1" t="s">
        <v>259</v>
      </c>
      <c r="I7089" s="1" t="s">
        <v>275</v>
      </c>
      <c r="J7089" s="1" t="s">
        <v>1081</v>
      </c>
    </row>
    <row r="7090" customFormat="false" ht="15" hidden="false" customHeight="false" outlineLevel="0" collapsed="false">
      <c r="A7090" s="1" t="s">
        <v>26</v>
      </c>
      <c r="B7090" s="1" t="s">
        <v>2785</v>
      </c>
      <c r="D7090" s="1" t="s">
        <v>1082</v>
      </c>
      <c r="E7090" s="1" t="s">
        <v>1659</v>
      </c>
      <c r="I7090" s="1" t="s">
        <v>255</v>
      </c>
      <c r="J7090" s="1" t="s">
        <v>415</v>
      </c>
    </row>
    <row r="7091" customFormat="false" ht="15" hidden="false" customHeight="false" outlineLevel="0" collapsed="false">
      <c r="A7091" s="1" t="s">
        <v>26</v>
      </c>
      <c r="B7091" s="1" t="s">
        <v>2786</v>
      </c>
      <c r="D7091" s="1" t="s">
        <v>1072</v>
      </c>
      <c r="E7091" s="1" t="s">
        <v>1927</v>
      </c>
      <c r="F7091" s="1" t="n">
        <v>6</v>
      </c>
      <c r="I7091" s="1" t="s">
        <v>255</v>
      </c>
      <c r="J7091" s="1" t="s">
        <v>265</v>
      </c>
    </row>
    <row r="7092" customFormat="false" ht="15" hidden="false" customHeight="false" outlineLevel="0" collapsed="false">
      <c r="A7092" s="1" t="s">
        <v>26</v>
      </c>
      <c r="B7092" s="1" t="s">
        <v>2786</v>
      </c>
      <c r="D7092" s="1" t="s">
        <v>1073</v>
      </c>
      <c r="E7092" s="1" t="s">
        <v>258</v>
      </c>
      <c r="F7092" s="1" t="n">
        <v>32</v>
      </c>
      <c r="G7092" s="1" t="s">
        <v>259</v>
      </c>
      <c r="I7092" s="1" t="s">
        <v>255</v>
      </c>
      <c r="J7092" s="1" t="s">
        <v>376</v>
      </c>
    </row>
    <row r="7093" customFormat="false" ht="15" hidden="false" customHeight="false" outlineLevel="0" collapsed="false">
      <c r="A7093" s="1" t="s">
        <v>26</v>
      </c>
      <c r="B7093" s="1" t="s">
        <v>2786</v>
      </c>
      <c r="D7093" s="1" t="s">
        <v>2500</v>
      </c>
      <c r="E7093" s="1" t="s">
        <v>264</v>
      </c>
      <c r="I7093" s="1" t="s">
        <v>255</v>
      </c>
      <c r="J7093" s="1" t="s">
        <v>415</v>
      </c>
    </row>
    <row r="7094" customFormat="false" ht="15" hidden="false" customHeight="false" outlineLevel="0" collapsed="false">
      <c r="A7094" s="1" t="s">
        <v>26</v>
      </c>
      <c r="B7094" s="1" t="s">
        <v>2786</v>
      </c>
      <c r="D7094" s="1" t="s">
        <v>2501</v>
      </c>
      <c r="E7094" s="1" t="s">
        <v>264</v>
      </c>
      <c r="I7094" s="1" t="s">
        <v>255</v>
      </c>
      <c r="J7094" s="1" t="s">
        <v>415</v>
      </c>
    </row>
    <row r="7095" customFormat="false" ht="15" hidden="false" customHeight="false" outlineLevel="0" collapsed="false">
      <c r="A7095" s="1" t="s">
        <v>26</v>
      </c>
      <c r="B7095" s="1" t="s">
        <v>2786</v>
      </c>
      <c r="D7095" s="1" t="s">
        <v>1076</v>
      </c>
      <c r="E7095" s="1" t="s">
        <v>254</v>
      </c>
      <c r="F7095" s="1" t="n">
        <v>20</v>
      </c>
      <c r="G7095" s="1" t="n">
        <v>0</v>
      </c>
      <c r="H7095" s="1" t="s">
        <v>255</v>
      </c>
      <c r="I7095" s="1" t="s">
        <v>255</v>
      </c>
      <c r="J7095" s="1" t="s">
        <v>256</v>
      </c>
    </row>
    <row r="7096" customFormat="false" ht="15" hidden="false" customHeight="false" outlineLevel="0" collapsed="false">
      <c r="A7096" s="1" t="s">
        <v>26</v>
      </c>
      <c r="B7096" s="1" t="s">
        <v>2786</v>
      </c>
      <c r="D7096" s="1" t="s">
        <v>2502</v>
      </c>
      <c r="E7096" s="1" t="s">
        <v>584</v>
      </c>
      <c r="F7096" s="1" t="n">
        <v>1</v>
      </c>
      <c r="G7096" s="1" t="s">
        <v>259</v>
      </c>
      <c r="I7096" s="1" t="s">
        <v>255</v>
      </c>
      <c r="J7096" s="1" t="s">
        <v>415</v>
      </c>
    </row>
    <row r="7097" customFormat="false" ht="15" hidden="false" customHeight="false" outlineLevel="0" collapsed="false">
      <c r="A7097" s="1" t="s">
        <v>26</v>
      </c>
      <c r="B7097" s="1" t="s">
        <v>2786</v>
      </c>
      <c r="D7097" s="1" t="s">
        <v>1986</v>
      </c>
      <c r="E7097" s="1" t="s">
        <v>254</v>
      </c>
      <c r="F7097" s="1" t="n">
        <v>20</v>
      </c>
      <c r="G7097" s="1" t="n">
        <v>0</v>
      </c>
      <c r="I7097" s="1" t="s">
        <v>255</v>
      </c>
      <c r="J7097" s="1" t="s">
        <v>415</v>
      </c>
    </row>
    <row r="7098" customFormat="false" ht="15" hidden="false" customHeight="false" outlineLevel="0" collapsed="false">
      <c r="A7098" s="1" t="s">
        <v>26</v>
      </c>
      <c r="B7098" s="1" t="s">
        <v>2786</v>
      </c>
      <c r="D7098" s="1" t="s">
        <v>1079</v>
      </c>
      <c r="E7098" s="1" t="s">
        <v>1927</v>
      </c>
      <c r="F7098" s="1" t="n">
        <v>6</v>
      </c>
      <c r="I7098" s="1" t="s">
        <v>275</v>
      </c>
      <c r="J7098" s="1" t="s">
        <v>271</v>
      </c>
    </row>
    <row r="7099" customFormat="false" ht="15" hidden="false" customHeight="false" outlineLevel="0" collapsed="false">
      <c r="A7099" s="1" t="s">
        <v>26</v>
      </c>
      <c r="B7099" s="1" t="s">
        <v>2786</v>
      </c>
      <c r="D7099" s="1" t="s">
        <v>1080</v>
      </c>
      <c r="E7099" s="1" t="s">
        <v>258</v>
      </c>
      <c r="F7099" s="1" t="n">
        <v>32</v>
      </c>
      <c r="G7099" s="1" t="s">
        <v>259</v>
      </c>
      <c r="I7099" s="1" t="s">
        <v>275</v>
      </c>
      <c r="J7099" s="1" t="s">
        <v>1081</v>
      </c>
    </row>
    <row r="7100" customFormat="false" ht="15" hidden="false" customHeight="false" outlineLevel="0" collapsed="false">
      <c r="A7100" s="1" t="s">
        <v>26</v>
      </c>
      <c r="B7100" s="1" t="s">
        <v>2786</v>
      </c>
      <c r="D7100" s="1" t="s">
        <v>1082</v>
      </c>
      <c r="E7100" s="1" t="s">
        <v>1659</v>
      </c>
      <c r="I7100" s="1" t="s">
        <v>255</v>
      </c>
      <c r="J7100" s="1" t="s">
        <v>415</v>
      </c>
    </row>
    <row r="7101" customFormat="false" ht="15" hidden="false" customHeight="false" outlineLevel="0" collapsed="false">
      <c r="A7101" s="1" t="s">
        <v>26</v>
      </c>
      <c r="B7101" s="1" t="s">
        <v>2787</v>
      </c>
      <c r="D7101" s="1" t="s">
        <v>257</v>
      </c>
      <c r="E7101" s="1" t="s">
        <v>584</v>
      </c>
      <c r="F7101" s="1" t="n">
        <v>1</v>
      </c>
      <c r="G7101" s="1" t="s">
        <v>259</v>
      </c>
      <c r="H7101" s="1" t="s">
        <v>255</v>
      </c>
      <c r="I7101" s="1" t="s">
        <v>255</v>
      </c>
      <c r="J7101" s="1" t="s">
        <v>415</v>
      </c>
    </row>
    <row r="7102" customFormat="false" ht="15" hidden="false" customHeight="false" outlineLevel="0" collapsed="false">
      <c r="A7102" s="1" t="s">
        <v>26</v>
      </c>
      <c r="B7102" s="1" t="s">
        <v>2787</v>
      </c>
      <c r="D7102" s="1" t="s">
        <v>1072</v>
      </c>
      <c r="E7102" s="1" t="s">
        <v>1927</v>
      </c>
      <c r="F7102" s="1" t="n">
        <v>6</v>
      </c>
      <c r="I7102" s="1" t="s">
        <v>255</v>
      </c>
      <c r="J7102" s="1" t="s">
        <v>265</v>
      </c>
    </row>
    <row r="7103" customFormat="false" ht="15" hidden="false" customHeight="false" outlineLevel="0" collapsed="false">
      <c r="A7103" s="1" t="s">
        <v>26</v>
      </c>
      <c r="B7103" s="1" t="s">
        <v>2787</v>
      </c>
      <c r="D7103" s="1" t="s">
        <v>1073</v>
      </c>
      <c r="E7103" s="1" t="s">
        <v>258</v>
      </c>
      <c r="F7103" s="1" t="n">
        <v>32</v>
      </c>
      <c r="G7103" s="1" t="s">
        <v>259</v>
      </c>
      <c r="I7103" s="1" t="s">
        <v>255</v>
      </c>
      <c r="J7103" s="1" t="s">
        <v>376</v>
      </c>
    </row>
    <row r="7104" customFormat="false" ht="15" hidden="false" customHeight="false" outlineLevel="0" collapsed="false">
      <c r="A7104" s="1" t="s">
        <v>26</v>
      </c>
      <c r="B7104" s="1" t="s">
        <v>2787</v>
      </c>
      <c r="D7104" s="1" t="s">
        <v>260</v>
      </c>
      <c r="E7104" s="1" t="s">
        <v>258</v>
      </c>
      <c r="F7104" s="1" t="n">
        <v>100</v>
      </c>
      <c r="G7104" s="1" t="s">
        <v>259</v>
      </c>
      <c r="I7104" s="1" t="s">
        <v>275</v>
      </c>
      <c r="J7104" s="1" t="s">
        <v>415</v>
      </c>
    </row>
    <row r="7105" customFormat="false" ht="15" hidden="false" customHeight="false" outlineLevel="0" collapsed="false">
      <c r="A7105" s="1" t="s">
        <v>26</v>
      </c>
      <c r="B7105" s="1" t="s">
        <v>2787</v>
      </c>
      <c r="D7105" s="1" t="s">
        <v>1076</v>
      </c>
      <c r="E7105" s="1" t="s">
        <v>254</v>
      </c>
      <c r="F7105" s="1" t="n">
        <v>20</v>
      </c>
      <c r="G7105" s="1" t="n">
        <v>0</v>
      </c>
      <c r="H7105" s="1" t="s">
        <v>255</v>
      </c>
      <c r="I7105" s="1" t="s">
        <v>255</v>
      </c>
      <c r="J7105" s="1" t="s">
        <v>256</v>
      </c>
    </row>
    <row r="7106" customFormat="false" ht="15" hidden="false" customHeight="false" outlineLevel="0" collapsed="false">
      <c r="A7106" s="1" t="s">
        <v>26</v>
      </c>
      <c r="B7106" s="1" t="s">
        <v>2787</v>
      </c>
      <c r="D7106" s="1" t="s">
        <v>663</v>
      </c>
      <c r="E7106" s="1" t="s">
        <v>258</v>
      </c>
      <c r="F7106" s="1" t="n">
        <v>40</v>
      </c>
      <c r="G7106" s="1" t="s">
        <v>259</v>
      </c>
      <c r="H7106" s="1" t="s">
        <v>255</v>
      </c>
      <c r="I7106" s="1" t="s">
        <v>255</v>
      </c>
      <c r="J7106" s="1" t="s">
        <v>415</v>
      </c>
    </row>
    <row r="7107" customFormat="false" ht="15" hidden="false" customHeight="false" outlineLevel="0" collapsed="false">
      <c r="A7107" s="1" t="s">
        <v>26</v>
      </c>
      <c r="B7107" s="1" t="s">
        <v>2787</v>
      </c>
      <c r="D7107" s="1" t="s">
        <v>1079</v>
      </c>
      <c r="E7107" s="1" t="s">
        <v>1927</v>
      </c>
      <c r="F7107" s="1" t="n">
        <v>6</v>
      </c>
      <c r="I7107" s="1" t="s">
        <v>275</v>
      </c>
      <c r="J7107" s="1" t="s">
        <v>271</v>
      </c>
    </row>
    <row r="7108" customFormat="false" ht="15" hidden="false" customHeight="false" outlineLevel="0" collapsed="false">
      <c r="A7108" s="1" t="s">
        <v>26</v>
      </c>
      <c r="B7108" s="1" t="s">
        <v>2787</v>
      </c>
      <c r="D7108" s="1" t="s">
        <v>1080</v>
      </c>
      <c r="E7108" s="1" t="s">
        <v>258</v>
      </c>
      <c r="F7108" s="1" t="n">
        <v>32</v>
      </c>
      <c r="G7108" s="1" t="s">
        <v>259</v>
      </c>
      <c r="I7108" s="1" t="s">
        <v>275</v>
      </c>
      <c r="J7108" s="1" t="s">
        <v>1081</v>
      </c>
    </row>
    <row r="7109" customFormat="false" ht="15" hidden="false" customHeight="false" outlineLevel="0" collapsed="false">
      <c r="A7109" s="1" t="s">
        <v>26</v>
      </c>
      <c r="B7109" s="1" t="s">
        <v>2787</v>
      </c>
      <c r="D7109" s="1" t="s">
        <v>1082</v>
      </c>
      <c r="E7109" s="1" t="s">
        <v>1659</v>
      </c>
      <c r="I7109" s="1" t="s">
        <v>255</v>
      </c>
      <c r="J7109" s="1" t="s">
        <v>415</v>
      </c>
    </row>
    <row r="7110" customFormat="false" ht="15" hidden="false" customHeight="false" outlineLevel="0" collapsed="false">
      <c r="A7110" s="1" t="s">
        <v>26</v>
      </c>
      <c r="B7110" s="1" t="s">
        <v>2788</v>
      </c>
      <c r="D7110" s="1" t="s">
        <v>1072</v>
      </c>
      <c r="E7110" s="1" t="s">
        <v>1927</v>
      </c>
      <c r="F7110" s="1" t="n">
        <v>6</v>
      </c>
      <c r="I7110" s="1" t="s">
        <v>255</v>
      </c>
      <c r="J7110" s="1" t="s">
        <v>265</v>
      </c>
    </row>
    <row r="7111" customFormat="false" ht="15" hidden="false" customHeight="false" outlineLevel="0" collapsed="false">
      <c r="A7111" s="1" t="s">
        <v>26</v>
      </c>
      <c r="B7111" s="1" t="s">
        <v>2788</v>
      </c>
      <c r="D7111" s="1" t="s">
        <v>1073</v>
      </c>
      <c r="E7111" s="1" t="s">
        <v>258</v>
      </c>
      <c r="F7111" s="1" t="n">
        <v>32</v>
      </c>
      <c r="G7111" s="1" t="s">
        <v>259</v>
      </c>
      <c r="I7111" s="1" t="s">
        <v>255</v>
      </c>
      <c r="J7111" s="1" t="s">
        <v>376</v>
      </c>
    </row>
    <row r="7112" customFormat="false" ht="15" hidden="false" customHeight="false" outlineLevel="0" collapsed="false">
      <c r="A7112" s="1" t="s">
        <v>26</v>
      </c>
      <c r="B7112" s="1" t="s">
        <v>2788</v>
      </c>
      <c r="D7112" s="1" t="s">
        <v>2500</v>
      </c>
      <c r="E7112" s="1" t="s">
        <v>264</v>
      </c>
      <c r="I7112" s="1" t="s">
        <v>255</v>
      </c>
      <c r="J7112" s="1" t="s">
        <v>415</v>
      </c>
    </row>
    <row r="7113" customFormat="false" ht="15" hidden="false" customHeight="false" outlineLevel="0" collapsed="false">
      <c r="A7113" s="1" t="s">
        <v>26</v>
      </c>
      <c r="B7113" s="1" t="s">
        <v>2788</v>
      </c>
      <c r="D7113" s="1" t="s">
        <v>2501</v>
      </c>
      <c r="E7113" s="1" t="s">
        <v>264</v>
      </c>
      <c r="I7113" s="1" t="s">
        <v>255</v>
      </c>
      <c r="J7113" s="1" t="s">
        <v>415</v>
      </c>
    </row>
    <row r="7114" customFormat="false" ht="15" hidden="false" customHeight="false" outlineLevel="0" collapsed="false">
      <c r="A7114" s="1" t="s">
        <v>26</v>
      </c>
      <c r="B7114" s="1" t="s">
        <v>2788</v>
      </c>
      <c r="D7114" s="1" t="s">
        <v>1076</v>
      </c>
      <c r="E7114" s="1" t="s">
        <v>254</v>
      </c>
      <c r="F7114" s="1" t="n">
        <v>20</v>
      </c>
      <c r="G7114" s="1" t="n">
        <v>0</v>
      </c>
      <c r="H7114" s="1" t="s">
        <v>255</v>
      </c>
      <c r="I7114" s="1" t="s">
        <v>255</v>
      </c>
      <c r="J7114" s="1" t="s">
        <v>256</v>
      </c>
    </row>
    <row r="7115" customFormat="false" ht="15" hidden="false" customHeight="false" outlineLevel="0" collapsed="false">
      <c r="A7115" s="1" t="s">
        <v>26</v>
      </c>
      <c r="B7115" s="1" t="s">
        <v>2788</v>
      </c>
      <c r="D7115" s="1" t="s">
        <v>2502</v>
      </c>
      <c r="E7115" s="1" t="s">
        <v>584</v>
      </c>
      <c r="F7115" s="1" t="n">
        <v>1</v>
      </c>
      <c r="G7115" s="1" t="s">
        <v>259</v>
      </c>
      <c r="I7115" s="1" t="s">
        <v>255</v>
      </c>
      <c r="J7115" s="1" t="s">
        <v>415</v>
      </c>
    </row>
    <row r="7116" customFormat="false" ht="15" hidden="false" customHeight="false" outlineLevel="0" collapsed="false">
      <c r="A7116" s="1" t="s">
        <v>26</v>
      </c>
      <c r="B7116" s="1" t="s">
        <v>2788</v>
      </c>
      <c r="D7116" s="1" t="s">
        <v>1986</v>
      </c>
      <c r="E7116" s="1" t="s">
        <v>254</v>
      </c>
      <c r="F7116" s="1" t="n">
        <v>20</v>
      </c>
      <c r="G7116" s="1" t="n">
        <v>0</v>
      </c>
      <c r="I7116" s="1" t="s">
        <v>255</v>
      </c>
      <c r="J7116" s="1" t="s">
        <v>415</v>
      </c>
    </row>
    <row r="7117" customFormat="false" ht="15" hidden="false" customHeight="false" outlineLevel="0" collapsed="false">
      <c r="A7117" s="1" t="s">
        <v>26</v>
      </c>
      <c r="B7117" s="1" t="s">
        <v>2788</v>
      </c>
      <c r="D7117" s="1" t="s">
        <v>1079</v>
      </c>
      <c r="E7117" s="1" t="s">
        <v>1927</v>
      </c>
      <c r="F7117" s="1" t="n">
        <v>6</v>
      </c>
      <c r="I7117" s="1" t="s">
        <v>275</v>
      </c>
      <c r="J7117" s="1" t="s">
        <v>271</v>
      </c>
    </row>
    <row r="7118" customFormat="false" ht="15" hidden="false" customHeight="false" outlineLevel="0" collapsed="false">
      <c r="A7118" s="1" t="s">
        <v>26</v>
      </c>
      <c r="B7118" s="1" t="s">
        <v>2788</v>
      </c>
      <c r="D7118" s="1" t="s">
        <v>1080</v>
      </c>
      <c r="E7118" s="1" t="s">
        <v>258</v>
      </c>
      <c r="F7118" s="1" t="n">
        <v>32</v>
      </c>
      <c r="G7118" s="1" t="s">
        <v>259</v>
      </c>
      <c r="I7118" s="1" t="s">
        <v>275</v>
      </c>
      <c r="J7118" s="1" t="s">
        <v>1081</v>
      </c>
    </row>
    <row r="7119" customFormat="false" ht="15" hidden="false" customHeight="false" outlineLevel="0" collapsed="false">
      <c r="A7119" s="1" t="s">
        <v>26</v>
      </c>
      <c r="B7119" s="1" t="s">
        <v>2788</v>
      </c>
      <c r="D7119" s="1" t="s">
        <v>1082</v>
      </c>
      <c r="E7119" s="1" t="s">
        <v>1659</v>
      </c>
      <c r="I7119" s="1" t="s">
        <v>255</v>
      </c>
      <c r="J7119" s="1" t="s">
        <v>415</v>
      </c>
    </row>
    <row r="7120" customFormat="false" ht="15" hidden="false" customHeight="false" outlineLevel="0" collapsed="false">
      <c r="A7120" s="1" t="s">
        <v>26</v>
      </c>
      <c r="B7120" s="1" t="s">
        <v>2789</v>
      </c>
      <c r="D7120" s="1" t="s">
        <v>1072</v>
      </c>
      <c r="E7120" s="1" t="s">
        <v>1927</v>
      </c>
      <c r="F7120" s="1" t="n">
        <v>6</v>
      </c>
      <c r="I7120" s="1" t="s">
        <v>255</v>
      </c>
      <c r="J7120" s="1" t="s">
        <v>265</v>
      </c>
    </row>
    <row r="7121" customFormat="false" ht="15" hidden="false" customHeight="false" outlineLevel="0" collapsed="false">
      <c r="A7121" s="1" t="s">
        <v>26</v>
      </c>
      <c r="B7121" s="1" t="s">
        <v>2789</v>
      </c>
      <c r="D7121" s="1" t="s">
        <v>1073</v>
      </c>
      <c r="E7121" s="1" t="s">
        <v>258</v>
      </c>
      <c r="F7121" s="1" t="n">
        <v>32</v>
      </c>
      <c r="G7121" s="1" t="s">
        <v>259</v>
      </c>
      <c r="I7121" s="1" t="s">
        <v>255</v>
      </c>
      <c r="J7121" s="1" t="s">
        <v>376</v>
      </c>
    </row>
    <row r="7122" customFormat="false" ht="15" hidden="false" customHeight="false" outlineLevel="0" collapsed="false">
      <c r="A7122" s="1" t="s">
        <v>26</v>
      </c>
      <c r="B7122" s="1" t="s">
        <v>2789</v>
      </c>
      <c r="D7122" s="1" t="s">
        <v>2500</v>
      </c>
      <c r="E7122" s="1" t="s">
        <v>264</v>
      </c>
      <c r="I7122" s="1" t="s">
        <v>255</v>
      </c>
      <c r="J7122" s="1" t="s">
        <v>415</v>
      </c>
    </row>
    <row r="7123" customFormat="false" ht="15" hidden="false" customHeight="false" outlineLevel="0" collapsed="false">
      <c r="A7123" s="1" t="s">
        <v>26</v>
      </c>
      <c r="B7123" s="1" t="s">
        <v>2789</v>
      </c>
      <c r="D7123" s="1" t="s">
        <v>2501</v>
      </c>
      <c r="E7123" s="1" t="s">
        <v>264</v>
      </c>
      <c r="I7123" s="1" t="s">
        <v>255</v>
      </c>
      <c r="J7123" s="1" t="s">
        <v>415</v>
      </c>
    </row>
    <row r="7124" customFormat="false" ht="15" hidden="false" customHeight="false" outlineLevel="0" collapsed="false">
      <c r="A7124" s="1" t="s">
        <v>26</v>
      </c>
      <c r="B7124" s="1" t="s">
        <v>2789</v>
      </c>
      <c r="D7124" s="1" t="s">
        <v>1076</v>
      </c>
      <c r="E7124" s="1" t="s">
        <v>254</v>
      </c>
      <c r="F7124" s="1" t="n">
        <v>20</v>
      </c>
      <c r="G7124" s="1" t="n">
        <v>0</v>
      </c>
      <c r="H7124" s="1" t="s">
        <v>255</v>
      </c>
      <c r="I7124" s="1" t="s">
        <v>255</v>
      </c>
      <c r="J7124" s="1" t="s">
        <v>256</v>
      </c>
    </row>
    <row r="7125" customFormat="false" ht="15" hidden="false" customHeight="false" outlineLevel="0" collapsed="false">
      <c r="A7125" s="1" t="s">
        <v>26</v>
      </c>
      <c r="B7125" s="1" t="s">
        <v>2789</v>
      </c>
      <c r="D7125" s="1" t="s">
        <v>2502</v>
      </c>
      <c r="E7125" s="1" t="s">
        <v>584</v>
      </c>
      <c r="F7125" s="1" t="n">
        <v>1</v>
      </c>
      <c r="G7125" s="1" t="s">
        <v>259</v>
      </c>
      <c r="I7125" s="1" t="s">
        <v>255</v>
      </c>
      <c r="J7125" s="1" t="s">
        <v>415</v>
      </c>
    </row>
    <row r="7126" customFormat="false" ht="15" hidden="false" customHeight="false" outlineLevel="0" collapsed="false">
      <c r="A7126" s="1" t="s">
        <v>26</v>
      </c>
      <c r="B7126" s="1" t="s">
        <v>2789</v>
      </c>
      <c r="D7126" s="1" t="s">
        <v>1986</v>
      </c>
      <c r="E7126" s="1" t="s">
        <v>254</v>
      </c>
      <c r="F7126" s="1" t="n">
        <v>20</v>
      </c>
      <c r="G7126" s="1" t="n">
        <v>0</v>
      </c>
      <c r="I7126" s="1" t="s">
        <v>255</v>
      </c>
      <c r="J7126" s="1" t="s">
        <v>415</v>
      </c>
    </row>
    <row r="7127" customFormat="false" ht="15" hidden="false" customHeight="false" outlineLevel="0" collapsed="false">
      <c r="A7127" s="1" t="s">
        <v>26</v>
      </c>
      <c r="B7127" s="1" t="s">
        <v>2789</v>
      </c>
      <c r="D7127" s="1" t="s">
        <v>1079</v>
      </c>
      <c r="E7127" s="1" t="s">
        <v>1927</v>
      </c>
      <c r="F7127" s="1" t="n">
        <v>6</v>
      </c>
      <c r="I7127" s="1" t="s">
        <v>275</v>
      </c>
      <c r="J7127" s="1" t="s">
        <v>271</v>
      </c>
    </row>
    <row r="7128" customFormat="false" ht="15" hidden="false" customHeight="false" outlineLevel="0" collapsed="false">
      <c r="A7128" s="1" t="s">
        <v>26</v>
      </c>
      <c r="B7128" s="1" t="s">
        <v>2789</v>
      </c>
      <c r="D7128" s="1" t="s">
        <v>1080</v>
      </c>
      <c r="E7128" s="1" t="s">
        <v>258</v>
      </c>
      <c r="F7128" s="1" t="n">
        <v>32</v>
      </c>
      <c r="G7128" s="1" t="s">
        <v>259</v>
      </c>
      <c r="I7128" s="1" t="s">
        <v>275</v>
      </c>
      <c r="J7128" s="1" t="s">
        <v>1081</v>
      </c>
    </row>
    <row r="7129" customFormat="false" ht="15" hidden="false" customHeight="false" outlineLevel="0" collapsed="false">
      <c r="A7129" s="1" t="s">
        <v>26</v>
      </c>
      <c r="B7129" s="1" t="s">
        <v>2789</v>
      </c>
      <c r="D7129" s="1" t="s">
        <v>1082</v>
      </c>
      <c r="E7129" s="1" t="s">
        <v>1659</v>
      </c>
      <c r="I7129" s="1" t="s">
        <v>255</v>
      </c>
      <c r="J7129" s="1" t="s">
        <v>415</v>
      </c>
    </row>
    <row r="7130" customFormat="false" ht="15" hidden="false" customHeight="false" outlineLevel="0" collapsed="false">
      <c r="A7130" s="1" t="s">
        <v>26</v>
      </c>
      <c r="B7130" s="1" t="s">
        <v>2790</v>
      </c>
      <c r="D7130" s="1" t="s">
        <v>1072</v>
      </c>
      <c r="E7130" s="1" t="s">
        <v>1927</v>
      </c>
      <c r="F7130" s="1" t="n">
        <v>6</v>
      </c>
      <c r="I7130" s="1" t="s">
        <v>255</v>
      </c>
      <c r="J7130" s="1" t="s">
        <v>265</v>
      </c>
    </row>
    <row r="7131" customFormat="false" ht="15" hidden="false" customHeight="false" outlineLevel="0" collapsed="false">
      <c r="A7131" s="1" t="s">
        <v>26</v>
      </c>
      <c r="B7131" s="1" t="s">
        <v>2790</v>
      </c>
      <c r="D7131" s="1" t="s">
        <v>1073</v>
      </c>
      <c r="E7131" s="1" t="s">
        <v>258</v>
      </c>
      <c r="F7131" s="1" t="n">
        <v>32</v>
      </c>
      <c r="G7131" s="1" t="s">
        <v>259</v>
      </c>
      <c r="I7131" s="1" t="s">
        <v>255</v>
      </c>
      <c r="J7131" s="1" t="s">
        <v>376</v>
      </c>
    </row>
    <row r="7132" customFormat="false" ht="15" hidden="false" customHeight="false" outlineLevel="0" collapsed="false">
      <c r="A7132" s="1" t="s">
        <v>26</v>
      </c>
      <c r="B7132" s="1" t="s">
        <v>2790</v>
      </c>
      <c r="D7132" s="1" t="s">
        <v>2500</v>
      </c>
      <c r="E7132" s="1" t="s">
        <v>264</v>
      </c>
      <c r="I7132" s="1" t="s">
        <v>255</v>
      </c>
      <c r="J7132" s="1" t="s">
        <v>415</v>
      </c>
    </row>
    <row r="7133" customFormat="false" ht="15" hidden="false" customHeight="false" outlineLevel="0" collapsed="false">
      <c r="A7133" s="1" t="s">
        <v>26</v>
      </c>
      <c r="B7133" s="1" t="s">
        <v>2790</v>
      </c>
      <c r="D7133" s="1" t="s">
        <v>2501</v>
      </c>
      <c r="E7133" s="1" t="s">
        <v>264</v>
      </c>
      <c r="I7133" s="1" t="s">
        <v>255</v>
      </c>
      <c r="J7133" s="1" t="s">
        <v>415</v>
      </c>
    </row>
    <row r="7134" customFormat="false" ht="15" hidden="false" customHeight="false" outlineLevel="0" collapsed="false">
      <c r="A7134" s="1" t="s">
        <v>26</v>
      </c>
      <c r="B7134" s="1" t="s">
        <v>2790</v>
      </c>
      <c r="D7134" s="1" t="s">
        <v>1076</v>
      </c>
      <c r="E7134" s="1" t="s">
        <v>254</v>
      </c>
      <c r="F7134" s="1" t="n">
        <v>20</v>
      </c>
      <c r="G7134" s="1" t="n">
        <v>0</v>
      </c>
      <c r="H7134" s="1" t="s">
        <v>255</v>
      </c>
      <c r="I7134" s="1" t="s">
        <v>255</v>
      </c>
      <c r="J7134" s="1" t="s">
        <v>256</v>
      </c>
    </row>
    <row r="7135" customFormat="false" ht="15" hidden="false" customHeight="false" outlineLevel="0" collapsed="false">
      <c r="A7135" s="1" t="s">
        <v>26</v>
      </c>
      <c r="B7135" s="1" t="s">
        <v>2790</v>
      </c>
      <c r="D7135" s="1" t="s">
        <v>2502</v>
      </c>
      <c r="E7135" s="1" t="s">
        <v>584</v>
      </c>
      <c r="F7135" s="1" t="n">
        <v>1</v>
      </c>
      <c r="G7135" s="1" t="s">
        <v>259</v>
      </c>
      <c r="I7135" s="1" t="s">
        <v>255</v>
      </c>
      <c r="J7135" s="1" t="s">
        <v>415</v>
      </c>
    </row>
    <row r="7136" customFormat="false" ht="15" hidden="false" customHeight="false" outlineLevel="0" collapsed="false">
      <c r="A7136" s="1" t="s">
        <v>26</v>
      </c>
      <c r="B7136" s="1" t="s">
        <v>2790</v>
      </c>
      <c r="D7136" s="1" t="s">
        <v>1986</v>
      </c>
      <c r="E7136" s="1" t="s">
        <v>254</v>
      </c>
      <c r="F7136" s="1" t="n">
        <v>20</v>
      </c>
      <c r="G7136" s="1" t="n">
        <v>0</v>
      </c>
      <c r="I7136" s="1" t="s">
        <v>255</v>
      </c>
      <c r="J7136" s="1" t="s">
        <v>415</v>
      </c>
    </row>
    <row r="7137" customFormat="false" ht="15" hidden="false" customHeight="false" outlineLevel="0" collapsed="false">
      <c r="A7137" s="1" t="s">
        <v>26</v>
      </c>
      <c r="B7137" s="1" t="s">
        <v>2790</v>
      </c>
      <c r="D7137" s="1" t="s">
        <v>1079</v>
      </c>
      <c r="E7137" s="1" t="s">
        <v>1927</v>
      </c>
      <c r="F7137" s="1" t="n">
        <v>6</v>
      </c>
      <c r="I7137" s="1" t="s">
        <v>275</v>
      </c>
      <c r="J7137" s="1" t="s">
        <v>271</v>
      </c>
    </row>
    <row r="7138" customFormat="false" ht="15" hidden="false" customHeight="false" outlineLevel="0" collapsed="false">
      <c r="A7138" s="1" t="s">
        <v>26</v>
      </c>
      <c r="B7138" s="1" t="s">
        <v>2790</v>
      </c>
      <c r="D7138" s="1" t="s">
        <v>1080</v>
      </c>
      <c r="E7138" s="1" t="s">
        <v>258</v>
      </c>
      <c r="F7138" s="1" t="n">
        <v>32</v>
      </c>
      <c r="G7138" s="1" t="s">
        <v>259</v>
      </c>
      <c r="I7138" s="1" t="s">
        <v>275</v>
      </c>
      <c r="J7138" s="1" t="s">
        <v>1081</v>
      </c>
    </row>
    <row r="7139" customFormat="false" ht="15" hidden="false" customHeight="false" outlineLevel="0" collapsed="false">
      <c r="A7139" s="1" t="s">
        <v>26</v>
      </c>
      <c r="B7139" s="1" t="s">
        <v>2790</v>
      </c>
      <c r="D7139" s="1" t="s">
        <v>1082</v>
      </c>
      <c r="E7139" s="1" t="s">
        <v>1659</v>
      </c>
      <c r="I7139" s="1" t="s">
        <v>255</v>
      </c>
      <c r="J7139" s="1" t="s">
        <v>415</v>
      </c>
    </row>
    <row r="7140" customFormat="false" ht="15" hidden="false" customHeight="false" outlineLevel="0" collapsed="false">
      <c r="A7140" s="1" t="s">
        <v>26</v>
      </c>
      <c r="B7140" s="1" t="s">
        <v>2791</v>
      </c>
      <c r="D7140" s="1" t="s">
        <v>257</v>
      </c>
      <c r="E7140" s="1" t="s">
        <v>584</v>
      </c>
      <c r="F7140" s="1" t="n">
        <v>2</v>
      </c>
      <c r="G7140" s="1" t="s">
        <v>259</v>
      </c>
      <c r="H7140" s="1" t="s">
        <v>255</v>
      </c>
      <c r="I7140" s="1" t="s">
        <v>255</v>
      </c>
      <c r="J7140" s="1" t="s">
        <v>415</v>
      </c>
    </row>
    <row r="7141" customFormat="false" ht="15" hidden="false" customHeight="false" outlineLevel="0" collapsed="false">
      <c r="A7141" s="1" t="s">
        <v>26</v>
      </c>
      <c r="B7141" s="1" t="s">
        <v>2791</v>
      </c>
      <c r="D7141" s="1" t="s">
        <v>1072</v>
      </c>
      <c r="E7141" s="1" t="s">
        <v>1927</v>
      </c>
      <c r="F7141" s="1" t="n">
        <v>6</v>
      </c>
      <c r="I7141" s="1" t="s">
        <v>255</v>
      </c>
      <c r="J7141" s="1" t="s">
        <v>265</v>
      </c>
    </row>
    <row r="7142" customFormat="false" ht="15" hidden="false" customHeight="false" outlineLevel="0" collapsed="false">
      <c r="A7142" s="1" t="s">
        <v>26</v>
      </c>
      <c r="B7142" s="1" t="s">
        <v>2791</v>
      </c>
      <c r="D7142" s="1" t="s">
        <v>1073</v>
      </c>
      <c r="E7142" s="1" t="s">
        <v>258</v>
      </c>
      <c r="F7142" s="1" t="n">
        <v>32</v>
      </c>
      <c r="G7142" s="1" t="s">
        <v>259</v>
      </c>
      <c r="I7142" s="1" t="s">
        <v>255</v>
      </c>
      <c r="J7142" s="1" t="s">
        <v>376</v>
      </c>
    </row>
    <row r="7143" customFormat="false" ht="15" hidden="false" customHeight="false" outlineLevel="0" collapsed="false">
      <c r="A7143" s="1" t="s">
        <v>26</v>
      </c>
      <c r="B7143" s="1" t="s">
        <v>2791</v>
      </c>
      <c r="D7143" s="1" t="s">
        <v>260</v>
      </c>
      <c r="E7143" s="1" t="s">
        <v>258</v>
      </c>
      <c r="F7143" s="1" t="n">
        <v>100</v>
      </c>
      <c r="G7143" s="1" t="s">
        <v>259</v>
      </c>
      <c r="I7143" s="1" t="s">
        <v>275</v>
      </c>
      <c r="J7143" s="1" t="s">
        <v>415</v>
      </c>
    </row>
    <row r="7144" customFormat="false" ht="15" hidden="false" customHeight="false" outlineLevel="0" collapsed="false">
      <c r="A7144" s="1" t="s">
        <v>26</v>
      </c>
      <c r="B7144" s="1" t="s">
        <v>2791</v>
      </c>
      <c r="D7144" s="1" t="s">
        <v>1076</v>
      </c>
      <c r="E7144" s="1" t="s">
        <v>254</v>
      </c>
      <c r="F7144" s="1" t="n">
        <v>20</v>
      </c>
      <c r="G7144" s="1" t="n">
        <v>0</v>
      </c>
      <c r="H7144" s="1" t="s">
        <v>255</v>
      </c>
      <c r="I7144" s="1" t="s">
        <v>255</v>
      </c>
      <c r="J7144" s="1" t="s">
        <v>256</v>
      </c>
    </row>
    <row r="7145" customFormat="false" ht="15" hidden="false" customHeight="false" outlineLevel="0" collapsed="false">
      <c r="A7145" s="1" t="s">
        <v>26</v>
      </c>
      <c r="B7145" s="1" t="s">
        <v>2791</v>
      </c>
      <c r="D7145" s="1" t="s">
        <v>663</v>
      </c>
      <c r="E7145" s="1" t="s">
        <v>258</v>
      </c>
      <c r="F7145" s="1" t="n">
        <v>30</v>
      </c>
      <c r="G7145" s="1" t="s">
        <v>259</v>
      </c>
      <c r="H7145" s="1" t="s">
        <v>255</v>
      </c>
      <c r="I7145" s="1" t="s">
        <v>255</v>
      </c>
      <c r="J7145" s="1" t="s">
        <v>415</v>
      </c>
    </row>
    <row r="7146" customFormat="false" ht="15" hidden="false" customHeight="false" outlineLevel="0" collapsed="false">
      <c r="A7146" s="1" t="s">
        <v>26</v>
      </c>
      <c r="B7146" s="1" t="s">
        <v>2791</v>
      </c>
      <c r="D7146" s="1" t="s">
        <v>1079</v>
      </c>
      <c r="E7146" s="1" t="s">
        <v>1927</v>
      </c>
      <c r="F7146" s="1" t="n">
        <v>6</v>
      </c>
      <c r="I7146" s="1" t="s">
        <v>275</v>
      </c>
      <c r="J7146" s="1" t="s">
        <v>271</v>
      </c>
    </row>
    <row r="7147" customFormat="false" ht="15" hidden="false" customHeight="false" outlineLevel="0" collapsed="false">
      <c r="A7147" s="1" t="s">
        <v>26</v>
      </c>
      <c r="B7147" s="1" t="s">
        <v>2791</v>
      </c>
      <c r="D7147" s="1" t="s">
        <v>1080</v>
      </c>
      <c r="E7147" s="1" t="s">
        <v>258</v>
      </c>
      <c r="F7147" s="1" t="n">
        <v>32</v>
      </c>
      <c r="G7147" s="1" t="s">
        <v>259</v>
      </c>
      <c r="I7147" s="1" t="s">
        <v>275</v>
      </c>
      <c r="J7147" s="1" t="s">
        <v>1081</v>
      </c>
    </row>
    <row r="7148" customFormat="false" ht="15" hidden="false" customHeight="false" outlineLevel="0" collapsed="false">
      <c r="A7148" s="1" t="s">
        <v>26</v>
      </c>
      <c r="B7148" s="1" t="s">
        <v>2791</v>
      </c>
      <c r="D7148" s="1" t="s">
        <v>1082</v>
      </c>
      <c r="E7148" s="1" t="s">
        <v>1659</v>
      </c>
      <c r="I7148" s="1" t="s">
        <v>255</v>
      </c>
      <c r="J7148" s="1" t="s">
        <v>415</v>
      </c>
    </row>
    <row r="7149" customFormat="false" ht="15" hidden="false" customHeight="false" outlineLevel="0" collapsed="false">
      <c r="A7149" s="1" t="s">
        <v>26</v>
      </c>
      <c r="B7149" s="1" t="s">
        <v>2792</v>
      </c>
      <c r="D7149" s="1" t="s">
        <v>257</v>
      </c>
      <c r="E7149" s="1" t="s">
        <v>258</v>
      </c>
      <c r="F7149" s="1" t="n">
        <v>1</v>
      </c>
      <c r="G7149" s="1" t="s">
        <v>259</v>
      </c>
      <c r="H7149" s="1" t="s">
        <v>255</v>
      </c>
      <c r="I7149" s="1" t="s">
        <v>255</v>
      </c>
      <c r="J7149" s="1" t="s">
        <v>415</v>
      </c>
    </row>
    <row r="7150" customFormat="false" ht="15" hidden="false" customHeight="false" outlineLevel="0" collapsed="false">
      <c r="A7150" s="1" t="s">
        <v>26</v>
      </c>
      <c r="B7150" s="1" t="s">
        <v>2792</v>
      </c>
      <c r="D7150" s="1" t="s">
        <v>1072</v>
      </c>
      <c r="E7150" s="1" t="s">
        <v>1927</v>
      </c>
      <c r="F7150" s="1" t="n">
        <v>6</v>
      </c>
      <c r="I7150" s="1" t="s">
        <v>255</v>
      </c>
      <c r="J7150" s="1" t="s">
        <v>265</v>
      </c>
    </row>
    <row r="7151" customFormat="false" ht="15" hidden="false" customHeight="false" outlineLevel="0" collapsed="false">
      <c r="A7151" s="1" t="s">
        <v>26</v>
      </c>
      <c r="B7151" s="1" t="s">
        <v>2792</v>
      </c>
      <c r="D7151" s="1" t="s">
        <v>1073</v>
      </c>
      <c r="E7151" s="1" t="s">
        <v>258</v>
      </c>
      <c r="F7151" s="1" t="n">
        <v>32</v>
      </c>
      <c r="G7151" s="1" t="s">
        <v>259</v>
      </c>
      <c r="I7151" s="1" t="s">
        <v>255</v>
      </c>
      <c r="J7151" s="1" t="s">
        <v>376</v>
      </c>
    </row>
    <row r="7152" customFormat="false" ht="15" hidden="false" customHeight="false" outlineLevel="0" collapsed="false">
      <c r="A7152" s="1" t="s">
        <v>26</v>
      </c>
      <c r="B7152" s="1" t="s">
        <v>2792</v>
      </c>
      <c r="D7152" s="1" t="s">
        <v>260</v>
      </c>
      <c r="E7152" s="1" t="s">
        <v>258</v>
      </c>
      <c r="F7152" s="1" t="n">
        <v>100</v>
      </c>
      <c r="G7152" s="1" t="s">
        <v>259</v>
      </c>
      <c r="I7152" s="1" t="s">
        <v>275</v>
      </c>
      <c r="J7152" s="1" t="s">
        <v>415</v>
      </c>
    </row>
    <row r="7153" customFormat="false" ht="15" hidden="false" customHeight="false" outlineLevel="0" collapsed="false">
      <c r="A7153" s="1" t="s">
        <v>26</v>
      </c>
      <c r="B7153" s="1" t="s">
        <v>2792</v>
      </c>
      <c r="D7153" s="1" t="s">
        <v>1076</v>
      </c>
      <c r="E7153" s="1" t="s">
        <v>254</v>
      </c>
      <c r="F7153" s="1" t="n">
        <v>20</v>
      </c>
      <c r="G7153" s="1" t="n">
        <v>0</v>
      </c>
      <c r="H7153" s="1" t="s">
        <v>255</v>
      </c>
      <c r="I7153" s="1" t="s">
        <v>255</v>
      </c>
      <c r="J7153" s="1" t="s">
        <v>256</v>
      </c>
    </row>
    <row r="7154" customFormat="false" ht="15" hidden="false" customHeight="false" outlineLevel="0" collapsed="false">
      <c r="A7154" s="1" t="s">
        <v>26</v>
      </c>
      <c r="B7154" s="1" t="s">
        <v>2792</v>
      </c>
      <c r="D7154" s="1" t="s">
        <v>663</v>
      </c>
      <c r="E7154" s="1" t="s">
        <v>258</v>
      </c>
      <c r="F7154" s="1" t="n">
        <v>30</v>
      </c>
      <c r="G7154" s="1" t="s">
        <v>259</v>
      </c>
      <c r="H7154" s="1" t="s">
        <v>255</v>
      </c>
      <c r="I7154" s="1" t="s">
        <v>255</v>
      </c>
      <c r="J7154" s="1" t="s">
        <v>415</v>
      </c>
    </row>
    <row r="7155" customFormat="false" ht="15" hidden="false" customHeight="false" outlineLevel="0" collapsed="false">
      <c r="A7155" s="1" t="s">
        <v>26</v>
      </c>
      <c r="B7155" s="1" t="s">
        <v>2792</v>
      </c>
      <c r="D7155" s="1" t="s">
        <v>1079</v>
      </c>
      <c r="E7155" s="1" t="s">
        <v>1927</v>
      </c>
      <c r="F7155" s="1" t="n">
        <v>6</v>
      </c>
      <c r="I7155" s="1" t="s">
        <v>275</v>
      </c>
      <c r="J7155" s="1" t="s">
        <v>271</v>
      </c>
    </row>
    <row r="7156" customFormat="false" ht="15" hidden="false" customHeight="false" outlineLevel="0" collapsed="false">
      <c r="A7156" s="1" t="s">
        <v>26</v>
      </c>
      <c r="B7156" s="1" t="s">
        <v>2792</v>
      </c>
      <c r="D7156" s="1" t="s">
        <v>1080</v>
      </c>
      <c r="E7156" s="1" t="s">
        <v>258</v>
      </c>
      <c r="F7156" s="1" t="n">
        <v>32</v>
      </c>
      <c r="G7156" s="1" t="s">
        <v>259</v>
      </c>
      <c r="I7156" s="1" t="s">
        <v>275</v>
      </c>
      <c r="J7156" s="1" t="s">
        <v>1081</v>
      </c>
    </row>
    <row r="7157" customFormat="false" ht="15" hidden="false" customHeight="false" outlineLevel="0" collapsed="false">
      <c r="A7157" s="1" t="s">
        <v>26</v>
      </c>
      <c r="B7157" s="1" t="s">
        <v>2792</v>
      </c>
      <c r="D7157" s="1" t="s">
        <v>1082</v>
      </c>
      <c r="E7157" s="1" t="s">
        <v>1659</v>
      </c>
      <c r="I7157" s="1" t="s">
        <v>255</v>
      </c>
      <c r="J7157" s="1" t="s">
        <v>415</v>
      </c>
    </row>
    <row r="7158" customFormat="false" ht="15" hidden="false" customHeight="false" outlineLevel="0" collapsed="false">
      <c r="A7158" s="1" t="s">
        <v>26</v>
      </c>
      <c r="B7158" s="1" t="s">
        <v>2793</v>
      </c>
      <c r="D7158" s="1" t="s">
        <v>1072</v>
      </c>
      <c r="E7158" s="1" t="s">
        <v>1927</v>
      </c>
      <c r="F7158" s="1" t="n">
        <v>6</v>
      </c>
      <c r="I7158" s="1" t="s">
        <v>255</v>
      </c>
      <c r="J7158" s="1" t="s">
        <v>265</v>
      </c>
    </row>
    <row r="7159" customFormat="false" ht="15" hidden="false" customHeight="false" outlineLevel="0" collapsed="false">
      <c r="A7159" s="1" t="s">
        <v>26</v>
      </c>
      <c r="B7159" s="1" t="s">
        <v>2793</v>
      </c>
      <c r="D7159" s="1" t="s">
        <v>1073</v>
      </c>
      <c r="E7159" s="1" t="s">
        <v>258</v>
      </c>
      <c r="F7159" s="1" t="n">
        <v>32</v>
      </c>
      <c r="G7159" s="1" t="s">
        <v>259</v>
      </c>
      <c r="I7159" s="1" t="s">
        <v>255</v>
      </c>
      <c r="J7159" s="1" t="s">
        <v>376</v>
      </c>
    </row>
    <row r="7160" customFormat="false" ht="15" hidden="false" customHeight="false" outlineLevel="0" collapsed="false">
      <c r="A7160" s="1" t="s">
        <v>26</v>
      </c>
      <c r="B7160" s="1" t="s">
        <v>2793</v>
      </c>
      <c r="D7160" s="1" t="s">
        <v>2500</v>
      </c>
      <c r="E7160" s="1" t="s">
        <v>264</v>
      </c>
      <c r="I7160" s="1" t="s">
        <v>255</v>
      </c>
      <c r="J7160" s="1" t="s">
        <v>415</v>
      </c>
    </row>
    <row r="7161" customFormat="false" ht="15" hidden="false" customHeight="false" outlineLevel="0" collapsed="false">
      <c r="A7161" s="1" t="s">
        <v>26</v>
      </c>
      <c r="B7161" s="1" t="s">
        <v>2793</v>
      </c>
      <c r="D7161" s="1" t="s">
        <v>2501</v>
      </c>
      <c r="E7161" s="1" t="s">
        <v>264</v>
      </c>
      <c r="I7161" s="1" t="s">
        <v>255</v>
      </c>
      <c r="J7161" s="1" t="s">
        <v>415</v>
      </c>
    </row>
    <row r="7162" customFormat="false" ht="15" hidden="false" customHeight="false" outlineLevel="0" collapsed="false">
      <c r="A7162" s="1" t="s">
        <v>26</v>
      </c>
      <c r="B7162" s="1" t="s">
        <v>2793</v>
      </c>
      <c r="D7162" s="1" t="s">
        <v>1076</v>
      </c>
      <c r="E7162" s="1" t="s">
        <v>254</v>
      </c>
      <c r="F7162" s="1" t="n">
        <v>20</v>
      </c>
      <c r="G7162" s="1" t="n">
        <v>0</v>
      </c>
      <c r="H7162" s="1" t="s">
        <v>255</v>
      </c>
      <c r="I7162" s="1" t="s">
        <v>255</v>
      </c>
      <c r="J7162" s="1" t="s">
        <v>256</v>
      </c>
    </row>
    <row r="7163" customFormat="false" ht="15" hidden="false" customHeight="false" outlineLevel="0" collapsed="false">
      <c r="A7163" s="1" t="s">
        <v>26</v>
      </c>
      <c r="B7163" s="1" t="s">
        <v>2793</v>
      </c>
      <c r="D7163" s="1" t="s">
        <v>2502</v>
      </c>
      <c r="E7163" s="1" t="s">
        <v>584</v>
      </c>
      <c r="F7163" s="1" t="n">
        <v>1</v>
      </c>
      <c r="G7163" s="1" t="s">
        <v>259</v>
      </c>
      <c r="I7163" s="1" t="s">
        <v>255</v>
      </c>
      <c r="J7163" s="1" t="s">
        <v>415</v>
      </c>
    </row>
    <row r="7164" customFormat="false" ht="15" hidden="false" customHeight="false" outlineLevel="0" collapsed="false">
      <c r="A7164" s="1" t="s">
        <v>26</v>
      </c>
      <c r="B7164" s="1" t="s">
        <v>2793</v>
      </c>
      <c r="D7164" s="1" t="s">
        <v>1986</v>
      </c>
      <c r="E7164" s="1" t="s">
        <v>254</v>
      </c>
      <c r="F7164" s="1" t="n">
        <v>20</v>
      </c>
      <c r="G7164" s="1" t="n">
        <v>0</v>
      </c>
      <c r="I7164" s="1" t="s">
        <v>255</v>
      </c>
      <c r="J7164" s="1" t="s">
        <v>415</v>
      </c>
    </row>
    <row r="7165" customFormat="false" ht="15" hidden="false" customHeight="false" outlineLevel="0" collapsed="false">
      <c r="A7165" s="1" t="s">
        <v>26</v>
      </c>
      <c r="B7165" s="1" t="s">
        <v>2793</v>
      </c>
      <c r="D7165" s="1" t="s">
        <v>1079</v>
      </c>
      <c r="E7165" s="1" t="s">
        <v>1927</v>
      </c>
      <c r="F7165" s="1" t="n">
        <v>6</v>
      </c>
      <c r="I7165" s="1" t="s">
        <v>275</v>
      </c>
      <c r="J7165" s="1" t="s">
        <v>271</v>
      </c>
    </row>
    <row r="7166" customFormat="false" ht="15" hidden="false" customHeight="false" outlineLevel="0" collapsed="false">
      <c r="A7166" s="1" t="s">
        <v>26</v>
      </c>
      <c r="B7166" s="1" t="s">
        <v>2793</v>
      </c>
      <c r="D7166" s="1" t="s">
        <v>1080</v>
      </c>
      <c r="E7166" s="1" t="s">
        <v>258</v>
      </c>
      <c r="F7166" s="1" t="n">
        <v>32</v>
      </c>
      <c r="G7166" s="1" t="s">
        <v>259</v>
      </c>
      <c r="I7166" s="1" t="s">
        <v>275</v>
      </c>
      <c r="J7166" s="1" t="s">
        <v>1081</v>
      </c>
    </row>
    <row r="7167" customFormat="false" ht="15" hidden="false" customHeight="false" outlineLevel="0" collapsed="false">
      <c r="A7167" s="1" t="s">
        <v>26</v>
      </c>
      <c r="B7167" s="1" t="s">
        <v>2793</v>
      </c>
      <c r="D7167" s="1" t="s">
        <v>1082</v>
      </c>
      <c r="E7167" s="1" t="s">
        <v>1659</v>
      </c>
      <c r="I7167" s="1" t="s">
        <v>255</v>
      </c>
      <c r="J7167" s="1" t="s">
        <v>415</v>
      </c>
    </row>
    <row r="7168" customFormat="false" ht="15" hidden="false" customHeight="false" outlineLevel="0" collapsed="false">
      <c r="A7168" s="1" t="s">
        <v>26</v>
      </c>
      <c r="B7168" s="1" t="s">
        <v>2794</v>
      </c>
      <c r="D7168" s="1" t="s">
        <v>257</v>
      </c>
      <c r="E7168" s="1" t="s">
        <v>584</v>
      </c>
      <c r="F7168" s="1" t="n">
        <v>2</v>
      </c>
      <c r="G7168" s="1" t="s">
        <v>259</v>
      </c>
      <c r="H7168" s="1" t="s">
        <v>255</v>
      </c>
      <c r="I7168" s="1" t="s">
        <v>255</v>
      </c>
      <c r="J7168" s="1" t="s">
        <v>415</v>
      </c>
    </row>
    <row r="7169" customFormat="false" ht="15" hidden="false" customHeight="false" outlineLevel="0" collapsed="false">
      <c r="A7169" s="1" t="s">
        <v>26</v>
      </c>
      <c r="B7169" s="1" t="s">
        <v>2794</v>
      </c>
      <c r="D7169" s="1" t="s">
        <v>1072</v>
      </c>
      <c r="E7169" s="1" t="s">
        <v>1927</v>
      </c>
      <c r="F7169" s="1" t="n">
        <v>6</v>
      </c>
      <c r="I7169" s="1" t="s">
        <v>255</v>
      </c>
      <c r="J7169" s="1" t="s">
        <v>265</v>
      </c>
    </row>
    <row r="7170" customFormat="false" ht="15" hidden="false" customHeight="false" outlineLevel="0" collapsed="false">
      <c r="A7170" s="1" t="s">
        <v>26</v>
      </c>
      <c r="B7170" s="1" t="s">
        <v>2794</v>
      </c>
      <c r="D7170" s="1" t="s">
        <v>1073</v>
      </c>
      <c r="E7170" s="1" t="s">
        <v>258</v>
      </c>
      <c r="F7170" s="1" t="n">
        <v>32</v>
      </c>
      <c r="G7170" s="1" t="s">
        <v>259</v>
      </c>
      <c r="I7170" s="1" t="s">
        <v>255</v>
      </c>
      <c r="J7170" s="1" t="s">
        <v>376</v>
      </c>
    </row>
    <row r="7171" customFormat="false" ht="15" hidden="false" customHeight="false" outlineLevel="0" collapsed="false">
      <c r="A7171" s="1" t="s">
        <v>26</v>
      </c>
      <c r="B7171" s="1" t="s">
        <v>2794</v>
      </c>
      <c r="D7171" s="1" t="s">
        <v>260</v>
      </c>
      <c r="E7171" s="1" t="s">
        <v>258</v>
      </c>
      <c r="F7171" s="1" t="n">
        <v>100</v>
      </c>
      <c r="G7171" s="1" t="s">
        <v>259</v>
      </c>
      <c r="I7171" s="1" t="s">
        <v>275</v>
      </c>
      <c r="J7171" s="1" t="s">
        <v>415</v>
      </c>
    </row>
    <row r="7172" customFormat="false" ht="15" hidden="false" customHeight="false" outlineLevel="0" collapsed="false">
      <c r="A7172" s="1" t="s">
        <v>26</v>
      </c>
      <c r="B7172" s="1" t="s">
        <v>2794</v>
      </c>
      <c r="D7172" s="1" t="s">
        <v>1076</v>
      </c>
      <c r="E7172" s="1" t="s">
        <v>254</v>
      </c>
      <c r="F7172" s="1" t="n">
        <v>20</v>
      </c>
      <c r="G7172" s="1" t="n">
        <v>0</v>
      </c>
      <c r="H7172" s="1" t="s">
        <v>255</v>
      </c>
      <c r="I7172" s="1" t="s">
        <v>255</v>
      </c>
      <c r="J7172" s="1" t="s">
        <v>256</v>
      </c>
    </row>
    <row r="7173" customFormat="false" ht="15" hidden="false" customHeight="false" outlineLevel="0" collapsed="false">
      <c r="A7173" s="1" t="s">
        <v>26</v>
      </c>
      <c r="B7173" s="1" t="s">
        <v>2794</v>
      </c>
      <c r="D7173" s="1" t="s">
        <v>663</v>
      </c>
      <c r="E7173" s="1" t="s">
        <v>258</v>
      </c>
      <c r="F7173" s="1" t="n">
        <v>50</v>
      </c>
      <c r="G7173" s="1" t="s">
        <v>259</v>
      </c>
      <c r="H7173" s="1" t="s">
        <v>255</v>
      </c>
      <c r="I7173" s="1" t="s">
        <v>255</v>
      </c>
      <c r="J7173" s="1" t="s">
        <v>415</v>
      </c>
    </row>
    <row r="7174" customFormat="false" ht="15" hidden="false" customHeight="false" outlineLevel="0" collapsed="false">
      <c r="A7174" s="1" t="s">
        <v>26</v>
      </c>
      <c r="B7174" s="1" t="s">
        <v>2794</v>
      </c>
      <c r="D7174" s="1" t="s">
        <v>1079</v>
      </c>
      <c r="E7174" s="1" t="s">
        <v>1927</v>
      </c>
      <c r="F7174" s="1" t="n">
        <v>6</v>
      </c>
      <c r="I7174" s="1" t="s">
        <v>275</v>
      </c>
      <c r="J7174" s="1" t="s">
        <v>271</v>
      </c>
    </row>
    <row r="7175" customFormat="false" ht="15" hidden="false" customHeight="false" outlineLevel="0" collapsed="false">
      <c r="A7175" s="1" t="s">
        <v>26</v>
      </c>
      <c r="B7175" s="1" t="s">
        <v>2794</v>
      </c>
      <c r="D7175" s="1" t="s">
        <v>1080</v>
      </c>
      <c r="E7175" s="1" t="s">
        <v>258</v>
      </c>
      <c r="F7175" s="1" t="n">
        <v>32</v>
      </c>
      <c r="G7175" s="1" t="s">
        <v>259</v>
      </c>
      <c r="I7175" s="1" t="s">
        <v>275</v>
      </c>
      <c r="J7175" s="1" t="s">
        <v>1081</v>
      </c>
    </row>
    <row r="7176" customFormat="false" ht="15" hidden="false" customHeight="false" outlineLevel="0" collapsed="false">
      <c r="A7176" s="1" t="s">
        <v>26</v>
      </c>
      <c r="B7176" s="1" t="s">
        <v>2794</v>
      </c>
      <c r="D7176" s="1" t="s">
        <v>1082</v>
      </c>
      <c r="E7176" s="1" t="s">
        <v>1659</v>
      </c>
      <c r="I7176" s="1" t="s">
        <v>255</v>
      </c>
      <c r="J7176" s="1" t="s">
        <v>415</v>
      </c>
    </row>
    <row r="7177" customFormat="false" ht="15" hidden="false" customHeight="false" outlineLevel="0" collapsed="false">
      <c r="A7177" s="1" t="s">
        <v>26</v>
      </c>
      <c r="B7177" s="1" t="s">
        <v>2795</v>
      </c>
      <c r="D7177" s="1" t="s">
        <v>257</v>
      </c>
      <c r="E7177" s="1" t="s">
        <v>584</v>
      </c>
      <c r="F7177" s="1" t="n">
        <v>1</v>
      </c>
      <c r="G7177" s="1" t="s">
        <v>259</v>
      </c>
      <c r="H7177" s="1" t="s">
        <v>255</v>
      </c>
      <c r="I7177" s="1" t="s">
        <v>255</v>
      </c>
      <c r="J7177" s="1" t="s">
        <v>415</v>
      </c>
    </row>
    <row r="7178" customFormat="false" ht="15" hidden="false" customHeight="false" outlineLevel="0" collapsed="false">
      <c r="A7178" s="1" t="s">
        <v>26</v>
      </c>
      <c r="B7178" s="1" t="s">
        <v>2795</v>
      </c>
      <c r="D7178" s="1" t="s">
        <v>1072</v>
      </c>
      <c r="E7178" s="1" t="s">
        <v>1927</v>
      </c>
      <c r="F7178" s="1" t="n">
        <v>6</v>
      </c>
      <c r="I7178" s="1" t="s">
        <v>255</v>
      </c>
      <c r="J7178" s="1" t="s">
        <v>265</v>
      </c>
    </row>
    <row r="7179" customFormat="false" ht="15" hidden="false" customHeight="false" outlineLevel="0" collapsed="false">
      <c r="A7179" s="1" t="s">
        <v>26</v>
      </c>
      <c r="B7179" s="1" t="s">
        <v>2795</v>
      </c>
      <c r="D7179" s="1" t="s">
        <v>1073</v>
      </c>
      <c r="E7179" s="1" t="s">
        <v>258</v>
      </c>
      <c r="F7179" s="1" t="n">
        <v>32</v>
      </c>
      <c r="G7179" s="1" t="s">
        <v>259</v>
      </c>
      <c r="I7179" s="1" t="s">
        <v>255</v>
      </c>
      <c r="J7179" s="1" t="s">
        <v>376</v>
      </c>
    </row>
    <row r="7180" customFormat="false" ht="15" hidden="false" customHeight="false" outlineLevel="0" collapsed="false">
      <c r="A7180" s="1" t="s">
        <v>26</v>
      </c>
      <c r="B7180" s="1" t="s">
        <v>2795</v>
      </c>
      <c r="D7180" s="1" t="s">
        <v>260</v>
      </c>
      <c r="E7180" s="1" t="s">
        <v>258</v>
      </c>
      <c r="F7180" s="1" t="n">
        <v>100</v>
      </c>
      <c r="G7180" s="1" t="s">
        <v>259</v>
      </c>
      <c r="I7180" s="1" t="s">
        <v>275</v>
      </c>
      <c r="J7180" s="1" t="s">
        <v>415</v>
      </c>
    </row>
    <row r="7181" customFormat="false" ht="15" hidden="false" customHeight="false" outlineLevel="0" collapsed="false">
      <c r="A7181" s="1" t="s">
        <v>26</v>
      </c>
      <c r="B7181" s="1" t="s">
        <v>2795</v>
      </c>
      <c r="D7181" s="1" t="s">
        <v>1076</v>
      </c>
      <c r="E7181" s="1" t="s">
        <v>254</v>
      </c>
      <c r="F7181" s="1" t="n">
        <v>20</v>
      </c>
      <c r="G7181" s="1" t="n">
        <v>0</v>
      </c>
      <c r="H7181" s="1" t="s">
        <v>255</v>
      </c>
      <c r="I7181" s="1" t="s">
        <v>255</v>
      </c>
      <c r="J7181" s="1" t="s">
        <v>256</v>
      </c>
    </row>
    <row r="7182" customFormat="false" ht="15" hidden="false" customHeight="false" outlineLevel="0" collapsed="false">
      <c r="A7182" s="1" t="s">
        <v>26</v>
      </c>
      <c r="B7182" s="1" t="s">
        <v>2795</v>
      </c>
      <c r="D7182" s="1" t="s">
        <v>663</v>
      </c>
      <c r="E7182" s="1" t="s">
        <v>258</v>
      </c>
      <c r="F7182" s="1" t="n">
        <v>30</v>
      </c>
      <c r="G7182" s="1" t="s">
        <v>259</v>
      </c>
      <c r="H7182" s="1" t="s">
        <v>255</v>
      </c>
      <c r="I7182" s="1" t="s">
        <v>255</v>
      </c>
      <c r="J7182" s="1" t="s">
        <v>415</v>
      </c>
    </row>
    <row r="7183" customFormat="false" ht="15" hidden="false" customHeight="false" outlineLevel="0" collapsed="false">
      <c r="A7183" s="1" t="s">
        <v>26</v>
      </c>
      <c r="B7183" s="1" t="s">
        <v>2795</v>
      </c>
      <c r="D7183" s="1" t="s">
        <v>1079</v>
      </c>
      <c r="E7183" s="1" t="s">
        <v>1927</v>
      </c>
      <c r="F7183" s="1" t="n">
        <v>6</v>
      </c>
      <c r="I7183" s="1" t="s">
        <v>275</v>
      </c>
      <c r="J7183" s="1" t="s">
        <v>271</v>
      </c>
    </row>
    <row r="7184" customFormat="false" ht="15" hidden="false" customHeight="false" outlineLevel="0" collapsed="false">
      <c r="A7184" s="1" t="s">
        <v>26</v>
      </c>
      <c r="B7184" s="1" t="s">
        <v>2795</v>
      </c>
      <c r="D7184" s="1" t="s">
        <v>1080</v>
      </c>
      <c r="E7184" s="1" t="s">
        <v>258</v>
      </c>
      <c r="F7184" s="1" t="n">
        <v>32</v>
      </c>
      <c r="G7184" s="1" t="s">
        <v>259</v>
      </c>
      <c r="I7184" s="1" t="s">
        <v>275</v>
      </c>
      <c r="J7184" s="1" t="s">
        <v>1081</v>
      </c>
    </row>
    <row r="7185" customFormat="false" ht="15" hidden="false" customHeight="false" outlineLevel="0" collapsed="false">
      <c r="A7185" s="1" t="s">
        <v>26</v>
      </c>
      <c r="B7185" s="1" t="s">
        <v>2795</v>
      </c>
      <c r="D7185" s="1" t="s">
        <v>1082</v>
      </c>
      <c r="E7185" s="1" t="s">
        <v>1659</v>
      </c>
      <c r="I7185" s="1" t="s">
        <v>255</v>
      </c>
      <c r="J7185" s="1" t="s">
        <v>415</v>
      </c>
    </row>
    <row r="7186" customFormat="false" ht="15" hidden="false" customHeight="false" outlineLevel="0" collapsed="false">
      <c r="A7186" s="1" t="s">
        <v>26</v>
      </c>
      <c r="B7186" s="1" t="s">
        <v>2796</v>
      </c>
      <c r="D7186" s="1" t="s">
        <v>1072</v>
      </c>
      <c r="E7186" s="1" t="s">
        <v>1927</v>
      </c>
      <c r="F7186" s="1" t="n">
        <v>6</v>
      </c>
      <c r="I7186" s="1" t="s">
        <v>255</v>
      </c>
      <c r="J7186" s="1" t="s">
        <v>265</v>
      </c>
    </row>
    <row r="7187" customFormat="false" ht="15" hidden="false" customHeight="false" outlineLevel="0" collapsed="false">
      <c r="A7187" s="1" t="s">
        <v>26</v>
      </c>
      <c r="B7187" s="1" t="s">
        <v>2796</v>
      </c>
      <c r="D7187" s="1" t="s">
        <v>1073</v>
      </c>
      <c r="E7187" s="1" t="s">
        <v>258</v>
      </c>
      <c r="F7187" s="1" t="n">
        <v>32</v>
      </c>
      <c r="G7187" s="1" t="s">
        <v>259</v>
      </c>
      <c r="I7187" s="1" t="s">
        <v>255</v>
      </c>
      <c r="J7187" s="1" t="s">
        <v>376</v>
      </c>
    </row>
    <row r="7188" customFormat="false" ht="15" hidden="false" customHeight="false" outlineLevel="0" collapsed="false">
      <c r="A7188" s="1" t="s">
        <v>26</v>
      </c>
      <c r="B7188" s="1" t="s">
        <v>2796</v>
      </c>
      <c r="D7188" s="1" t="s">
        <v>2500</v>
      </c>
      <c r="E7188" s="1" t="s">
        <v>264</v>
      </c>
      <c r="I7188" s="1" t="s">
        <v>255</v>
      </c>
      <c r="J7188" s="1" t="s">
        <v>415</v>
      </c>
    </row>
    <row r="7189" customFormat="false" ht="15" hidden="false" customHeight="false" outlineLevel="0" collapsed="false">
      <c r="A7189" s="1" t="s">
        <v>26</v>
      </c>
      <c r="B7189" s="1" t="s">
        <v>2796</v>
      </c>
      <c r="D7189" s="1" t="s">
        <v>2501</v>
      </c>
      <c r="E7189" s="1" t="s">
        <v>264</v>
      </c>
      <c r="I7189" s="1" t="s">
        <v>255</v>
      </c>
      <c r="J7189" s="1" t="s">
        <v>415</v>
      </c>
    </row>
    <row r="7190" customFormat="false" ht="15" hidden="false" customHeight="false" outlineLevel="0" collapsed="false">
      <c r="A7190" s="1" t="s">
        <v>26</v>
      </c>
      <c r="B7190" s="1" t="s">
        <v>2796</v>
      </c>
      <c r="D7190" s="1" t="s">
        <v>1076</v>
      </c>
      <c r="E7190" s="1" t="s">
        <v>254</v>
      </c>
      <c r="F7190" s="1" t="n">
        <v>20</v>
      </c>
      <c r="G7190" s="1" t="n">
        <v>0</v>
      </c>
      <c r="H7190" s="1" t="s">
        <v>255</v>
      </c>
      <c r="I7190" s="1" t="s">
        <v>255</v>
      </c>
      <c r="J7190" s="1" t="s">
        <v>256</v>
      </c>
    </row>
    <row r="7191" customFormat="false" ht="15" hidden="false" customHeight="false" outlineLevel="0" collapsed="false">
      <c r="A7191" s="1" t="s">
        <v>26</v>
      </c>
      <c r="B7191" s="1" t="s">
        <v>2796</v>
      </c>
      <c r="D7191" s="1" t="s">
        <v>2502</v>
      </c>
      <c r="E7191" s="1" t="s">
        <v>584</v>
      </c>
      <c r="F7191" s="1" t="n">
        <v>1</v>
      </c>
      <c r="G7191" s="1" t="s">
        <v>259</v>
      </c>
      <c r="I7191" s="1" t="s">
        <v>255</v>
      </c>
      <c r="J7191" s="1" t="s">
        <v>415</v>
      </c>
    </row>
    <row r="7192" customFormat="false" ht="15" hidden="false" customHeight="false" outlineLevel="0" collapsed="false">
      <c r="A7192" s="1" t="s">
        <v>26</v>
      </c>
      <c r="B7192" s="1" t="s">
        <v>2796</v>
      </c>
      <c r="D7192" s="1" t="s">
        <v>1986</v>
      </c>
      <c r="E7192" s="1" t="s">
        <v>254</v>
      </c>
      <c r="F7192" s="1" t="n">
        <v>20</v>
      </c>
      <c r="G7192" s="1" t="n">
        <v>0</v>
      </c>
      <c r="I7192" s="1" t="s">
        <v>255</v>
      </c>
      <c r="J7192" s="1" t="s">
        <v>415</v>
      </c>
    </row>
    <row r="7193" customFormat="false" ht="15" hidden="false" customHeight="false" outlineLevel="0" collapsed="false">
      <c r="A7193" s="1" t="s">
        <v>26</v>
      </c>
      <c r="B7193" s="1" t="s">
        <v>2796</v>
      </c>
      <c r="D7193" s="1" t="s">
        <v>1079</v>
      </c>
      <c r="E7193" s="1" t="s">
        <v>1927</v>
      </c>
      <c r="F7193" s="1" t="n">
        <v>6</v>
      </c>
      <c r="I7193" s="1" t="s">
        <v>275</v>
      </c>
      <c r="J7193" s="1" t="s">
        <v>271</v>
      </c>
    </row>
    <row r="7194" customFormat="false" ht="15" hidden="false" customHeight="false" outlineLevel="0" collapsed="false">
      <c r="A7194" s="1" t="s">
        <v>26</v>
      </c>
      <c r="B7194" s="1" t="s">
        <v>2796</v>
      </c>
      <c r="D7194" s="1" t="s">
        <v>1080</v>
      </c>
      <c r="E7194" s="1" t="s">
        <v>258</v>
      </c>
      <c r="F7194" s="1" t="n">
        <v>32</v>
      </c>
      <c r="G7194" s="1" t="s">
        <v>259</v>
      </c>
      <c r="I7194" s="1" t="s">
        <v>275</v>
      </c>
      <c r="J7194" s="1" t="s">
        <v>1081</v>
      </c>
    </row>
    <row r="7195" customFormat="false" ht="15" hidden="false" customHeight="false" outlineLevel="0" collapsed="false">
      <c r="A7195" s="1" t="s">
        <v>26</v>
      </c>
      <c r="B7195" s="1" t="s">
        <v>2796</v>
      </c>
      <c r="D7195" s="1" t="s">
        <v>1082</v>
      </c>
      <c r="E7195" s="1" t="s">
        <v>1659</v>
      </c>
      <c r="I7195" s="1" t="s">
        <v>255</v>
      </c>
      <c r="J7195" s="1" t="s">
        <v>415</v>
      </c>
    </row>
    <row r="7196" customFormat="false" ht="15" hidden="false" customHeight="false" outlineLevel="0" collapsed="false">
      <c r="A7196" s="1" t="s">
        <v>26</v>
      </c>
      <c r="B7196" s="1" t="s">
        <v>2797</v>
      </c>
      <c r="D7196" s="1" t="s">
        <v>257</v>
      </c>
      <c r="E7196" s="1" t="s">
        <v>584</v>
      </c>
      <c r="F7196" s="1" t="n">
        <v>1</v>
      </c>
      <c r="G7196" s="1" t="s">
        <v>259</v>
      </c>
      <c r="H7196" s="1" t="s">
        <v>255</v>
      </c>
      <c r="I7196" s="1" t="s">
        <v>255</v>
      </c>
      <c r="J7196" s="1" t="s">
        <v>415</v>
      </c>
    </row>
    <row r="7197" customFormat="false" ht="15" hidden="false" customHeight="false" outlineLevel="0" collapsed="false">
      <c r="A7197" s="1" t="s">
        <v>26</v>
      </c>
      <c r="B7197" s="1" t="s">
        <v>2797</v>
      </c>
      <c r="D7197" s="1" t="s">
        <v>1072</v>
      </c>
      <c r="E7197" s="1" t="s">
        <v>1927</v>
      </c>
      <c r="F7197" s="1" t="n">
        <v>6</v>
      </c>
      <c r="I7197" s="1" t="s">
        <v>255</v>
      </c>
      <c r="J7197" s="1" t="s">
        <v>265</v>
      </c>
    </row>
    <row r="7198" customFormat="false" ht="15" hidden="false" customHeight="false" outlineLevel="0" collapsed="false">
      <c r="A7198" s="1" t="s">
        <v>26</v>
      </c>
      <c r="B7198" s="1" t="s">
        <v>2797</v>
      </c>
      <c r="D7198" s="1" t="s">
        <v>1073</v>
      </c>
      <c r="E7198" s="1" t="s">
        <v>258</v>
      </c>
      <c r="F7198" s="1" t="n">
        <v>32</v>
      </c>
      <c r="G7198" s="1" t="s">
        <v>259</v>
      </c>
      <c r="I7198" s="1" t="s">
        <v>255</v>
      </c>
      <c r="J7198" s="1" t="s">
        <v>376</v>
      </c>
    </row>
    <row r="7199" customFormat="false" ht="15" hidden="false" customHeight="false" outlineLevel="0" collapsed="false">
      <c r="A7199" s="1" t="s">
        <v>26</v>
      </c>
      <c r="B7199" s="1" t="s">
        <v>2797</v>
      </c>
      <c r="D7199" s="1" t="s">
        <v>260</v>
      </c>
      <c r="E7199" s="1" t="s">
        <v>258</v>
      </c>
      <c r="F7199" s="1" t="n">
        <v>100</v>
      </c>
      <c r="G7199" s="1" t="s">
        <v>259</v>
      </c>
      <c r="I7199" s="1" t="s">
        <v>275</v>
      </c>
      <c r="J7199" s="1" t="s">
        <v>415</v>
      </c>
    </row>
    <row r="7200" customFormat="false" ht="15" hidden="false" customHeight="false" outlineLevel="0" collapsed="false">
      <c r="A7200" s="1" t="s">
        <v>26</v>
      </c>
      <c r="B7200" s="1" t="s">
        <v>2797</v>
      </c>
      <c r="D7200" s="1" t="s">
        <v>1076</v>
      </c>
      <c r="E7200" s="1" t="s">
        <v>254</v>
      </c>
      <c r="F7200" s="1" t="n">
        <v>20</v>
      </c>
      <c r="G7200" s="1" t="n">
        <v>0</v>
      </c>
      <c r="H7200" s="1" t="s">
        <v>255</v>
      </c>
      <c r="I7200" s="1" t="s">
        <v>255</v>
      </c>
      <c r="J7200" s="1" t="s">
        <v>256</v>
      </c>
    </row>
    <row r="7201" customFormat="false" ht="15" hidden="false" customHeight="false" outlineLevel="0" collapsed="false">
      <c r="A7201" s="1" t="s">
        <v>26</v>
      </c>
      <c r="B7201" s="1" t="s">
        <v>2797</v>
      </c>
      <c r="D7201" s="1" t="s">
        <v>663</v>
      </c>
      <c r="E7201" s="1" t="s">
        <v>258</v>
      </c>
      <c r="F7201" s="1" t="n">
        <v>70</v>
      </c>
      <c r="G7201" s="1" t="s">
        <v>259</v>
      </c>
      <c r="H7201" s="1" t="s">
        <v>255</v>
      </c>
      <c r="I7201" s="1" t="s">
        <v>255</v>
      </c>
      <c r="J7201" s="1" t="s">
        <v>415</v>
      </c>
    </row>
    <row r="7202" customFormat="false" ht="15" hidden="false" customHeight="false" outlineLevel="0" collapsed="false">
      <c r="A7202" s="1" t="s">
        <v>26</v>
      </c>
      <c r="B7202" s="1" t="s">
        <v>2797</v>
      </c>
      <c r="D7202" s="1" t="s">
        <v>1079</v>
      </c>
      <c r="E7202" s="1" t="s">
        <v>1927</v>
      </c>
      <c r="F7202" s="1" t="n">
        <v>6</v>
      </c>
      <c r="I7202" s="1" t="s">
        <v>275</v>
      </c>
      <c r="J7202" s="1" t="s">
        <v>271</v>
      </c>
    </row>
    <row r="7203" customFormat="false" ht="15" hidden="false" customHeight="false" outlineLevel="0" collapsed="false">
      <c r="A7203" s="1" t="s">
        <v>26</v>
      </c>
      <c r="B7203" s="1" t="s">
        <v>2797</v>
      </c>
      <c r="D7203" s="1" t="s">
        <v>1080</v>
      </c>
      <c r="E7203" s="1" t="s">
        <v>258</v>
      </c>
      <c r="F7203" s="1" t="n">
        <v>32</v>
      </c>
      <c r="G7203" s="1" t="s">
        <v>259</v>
      </c>
      <c r="I7203" s="1" t="s">
        <v>275</v>
      </c>
      <c r="J7203" s="1" t="s">
        <v>1081</v>
      </c>
    </row>
    <row r="7204" customFormat="false" ht="15" hidden="false" customHeight="false" outlineLevel="0" collapsed="false">
      <c r="A7204" s="1" t="s">
        <v>26</v>
      </c>
      <c r="B7204" s="1" t="s">
        <v>2797</v>
      </c>
      <c r="D7204" s="1" t="s">
        <v>1082</v>
      </c>
      <c r="E7204" s="1" t="s">
        <v>1659</v>
      </c>
      <c r="I7204" s="1" t="s">
        <v>255</v>
      </c>
      <c r="J7204" s="1" t="s">
        <v>415</v>
      </c>
    </row>
    <row r="7205" customFormat="false" ht="15" hidden="false" customHeight="false" outlineLevel="0" collapsed="false">
      <c r="A7205" s="1" t="s">
        <v>26</v>
      </c>
      <c r="B7205" s="1" t="s">
        <v>2798</v>
      </c>
      <c r="D7205" s="1" t="s">
        <v>1072</v>
      </c>
      <c r="E7205" s="1" t="s">
        <v>1927</v>
      </c>
      <c r="F7205" s="1" t="n">
        <v>6</v>
      </c>
      <c r="I7205" s="1" t="s">
        <v>255</v>
      </c>
      <c r="J7205" s="1" t="s">
        <v>265</v>
      </c>
    </row>
    <row r="7206" customFormat="false" ht="15" hidden="false" customHeight="false" outlineLevel="0" collapsed="false">
      <c r="A7206" s="1" t="s">
        <v>26</v>
      </c>
      <c r="B7206" s="1" t="s">
        <v>2798</v>
      </c>
      <c r="D7206" s="1" t="s">
        <v>1073</v>
      </c>
      <c r="E7206" s="1" t="s">
        <v>258</v>
      </c>
      <c r="F7206" s="1" t="n">
        <v>32</v>
      </c>
      <c r="G7206" s="1" t="s">
        <v>259</v>
      </c>
      <c r="I7206" s="1" t="s">
        <v>255</v>
      </c>
      <c r="J7206" s="1" t="s">
        <v>376</v>
      </c>
    </row>
    <row r="7207" customFormat="false" ht="15" hidden="false" customHeight="false" outlineLevel="0" collapsed="false">
      <c r="A7207" s="1" t="s">
        <v>26</v>
      </c>
      <c r="B7207" s="1" t="s">
        <v>2798</v>
      </c>
      <c r="D7207" s="1" t="s">
        <v>2500</v>
      </c>
      <c r="E7207" s="1" t="s">
        <v>264</v>
      </c>
      <c r="I7207" s="1" t="s">
        <v>255</v>
      </c>
      <c r="J7207" s="1" t="s">
        <v>415</v>
      </c>
    </row>
    <row r="7208" customFormat="false" ht="15" hidden="false" customHeight="false" outlineLevel="0" collapsed="false">
      <c r="A7208" s="1" t="s">
        <v>26</v>
      </c>
      <c r="B7208" s="1" t="s">
        <v>2798</v>
      </c>
      <c r="D7208" s="1" t="s">
        <v>2501</v>
      </c>
      <c r="E7208" s="1" t="s">
        <v>264</v>
      </c>
      <c r="I7208" s="1" t="s">
        <v>255</v>
      </c>
      <c r="J7208" s="1" t="s">
        <v>415</v>
      </c>
    </row>
    <row r="7209" customFormat="false" ht="15" hidden="false" customHeight="false" outlineLevel="0" collapsed="false">
      <c r="A7209" s="1" t="s">
        <v>26</v>
      </c>
      <c r="B7209" s="1" t="s">
        <v>2798</v>
      </c>
      <c r="D7209" s="1" t="s">
        <v>1076</v>
      </c>
      <c r="E7209" s="1" t="s">
        <v>254</v>
      </c>
      <c r="F7209" s="1" t="n">
        <v>20</v>
      </c>
      <c r="G7209" s="1" t="n">
        <v>0</v>
      </c>
      <c r="H7209" s="1" t="s">
        <v>255</v>
      </c>
      <c r="I7209" s="1" t="s">
        <v>255</v>
      </c>
      <c r="J7209" s="1" t="s">
        <v>256</v>
      </c>
    </row>
    <row r="7210" customFormat="false" ht="15" hidden="false" customHeight="false" outlineLevel="0" collapsed="false">
      <c r="A7210" s="1" t="s">
        <v>26</v>
      </c>
      <c r="B7210" s="1" t="s">
        <v>2798</v>
      </c>
      <c r="D7210" s="1" t="s">
        <v>2502</v>
      </c>
      <c r="E7210" s="1" t="s">
        <v>584</v>
      </c>
      <c r="F7210" s="1" t="n">
        <v>1</v>
      </c>
      <c r="G7210" s="1" t="s">
        <v>259</v>
      </c>
      <c r="I7210" s="1" t="s">
        <v>255</v>
      </c>
      <c r="J7210" s="1" t="s">
        <v>415</v>
      </c>
    </row>
    <row r="7211" customFormat="false" ht="15" hidden="false" customHeight="false" outlineLevel="0" collapsed="false">
      <c r="A7211" s="1" t="s">
        <v>26</v>
      </c>
      <c r="B7211" s="1" t="s">
        <v>2798</v>
      </c>
      <c r="D7211" s="1" t="s">
        <v>1986</v>
      </c>
      <c r="E7211" s="1" t="s">
        <v>254</v>
      </c>
      <c r="F7211" s="1" t="n">
        <v>20</v>
      </c>
      <c r="G7211" s="1" t="n">
        <v>0</v>
      </c>
      <c r="I7211" s="1" t="s">
        <v>255</v>
      </c>
      <c r="J7211" s="1" t="s">
        <v>415</v>
      </c>
    </row>
    <row r="7212" customFormat="false" ht="15" hidden="false" customHeight="false" outlineLevel="0" collapsed="false">
      <c r="A7212" s="1" t="s">
        <v>26</v>
      </c>
      <c r="B7212" s="1" t="s">
        <v>2798</v>
      </c>
      <c r="D7212" s="1" t="s">
        <v>1079</v>
      </c>
      <c r="E7212" s="1" t="s">
        <v>1927</v>
      </c>
      <c r="F7212" s="1" t="n">
        <v>6</v>
      </c>
      <c r="I7212" s="1" t="s">
        <v>275</v>
      </c>
      <c r="J7212" s="1" t="s">
        <v>271</v>
      </c>
    </row>
    <row r="7213" customFormat="false" ht="15" hidden="false" customHeight="false" outlineLevel="0" collapsed="false">
      <c r="A7213" s="1" t="s">
        <v>26</v>
      </c>
      <c r="B7213" s="1" t="s">
        <v>2798</v>
      </c>
      <c r="D7213" s="1" t="s">
        <v>1080</v>
      </c>
      <c r="E7213" s="1" t="s">
        <v>258</v>
      </c>
      <c r="F7213" s="1" t="n">
        <v>32</v>
      </c>
      <c r="G7213" s="1" t="s">
        <v>259</v>
      </c>
      <c r="I7213" s="1" t="s">
        <v>275</v>
      </c>
      <c r="J7213" s="1" t="s">
        <v>1081</v>
      </c>
    </row>
    <row r="7214" customFormat="false" ht="15" hidden="false" customHeight="false" outlineLevel="0" collapsed="false">
      <c r="A7214" s="1" t="s">
        <v>26</v>
      </c>
      <c r="B7214" s="1" t="s">
        <v>2798</v>
      </c>
      <c r="D7214" s="1" t="s">
        <v>1082</v>
      </c>
      <c r="E7214" s="1" t="s">
        <v>1659</v>
      </c>
      <c r="I7214" s="1" t="s">
        <v>255</v>
      </c>
      <c r="J7214" s="1" t="s">
        <v>415</v>
      </c>
    </row>
    <row r="7215" customFormat="false" ht="15" hidden="false" customHeight="false" outlineLevel="0" collapsed="false">
      <c r="A7215" s="1" t="s">
        <v>26</v>
      </c>
      <c r="B7215" s="1" t="s">
        <v>2799</v>
      </c>
      <c r="D7215" s="1" t="s">
        <v>257</v>
      </c>
      <c r="E7215" s="1" t="s">
        <v>584</v>
      </c>
      <c r="F7215" s="1" t="n">
        <v>3</v>
      </c>
      <c r="G7215" s="1" t="s">
        <v>259</v>
      </c>
      <c r="H7215" s="1" t="s">
        <v>255</v>
      </c>
      <c r="I7215" s="1" t="s">
        <v>255</v>
      </c>
      <c r="J7215" s="1" t="s">
        <v>415</v>
      </c>
    </row>
    <row r="7216" customFormat="false" ht="15" hidden="false" customHeight="false" outlineLevel="0" collapsed="false">
      <c r="A7216" s="1" t="s">
        <v>26</v>
      </c>
      <c r="B7216" s="1" t="s">
        <v>2799</v>
      </c>
      <c r="D7216" s="1" t="s">
        <v>1072</v>
      </c>
      <c r="E7216" s="1" t="s">
        <v>1927</v>
      </c>
      <c r="F7216" s="1" t="n">
        <v>6</v>
      </c>
      <c r="I7216" s="1" t="s">
        <v>255</v>
      </c>
      <c r="J7216" s="1" t="s">
        <v>265</v>
      </c>
    </row>
    <row r="7217" customFormat="false" ht="15" hidden="false" customHeight="false" outlineLevel="0" collapsed="false">
      <c r="A7217" s="1" t="s">
        <v>26</v>
      </c>
      <c r="B7217" s="1" t="s">
        <v>2799</v>
      </c>
      <c r="D7217" s="1" t="s">
        <v>1073</v>
      </c>
      <c r="E7217" s="1" t="s">
        <v>258</v>
      </c>
      <c r="F7217" s="1" t="n">
        <v>32</v>
      </c>
      <c r="G7217" s="1" t="s">
        <v>259</v>
      </c>
      <c r="I7217" s="1" t="s">
        <v>255</v>
      </c>
      <c r="J7217" s="1" t="s">
        <v>376</v>
      </c>
    </row>
    <row r="7218" customFormat="false" ht="15" hidden="false" customHeight="false" outlineLevel="0" collapsed="false">
      <c r="A7218" s="1" t="s">
        <v>26</v>
      </c>
      <c r="B7218" s="1" t="s">
        <v>2799</v>
      </c>
      <c r="D7218" s="1" t="s">
        <v>260</v>
      </c>
      <c r="E7218" s="1" t="s">
        <v>258</v>
      </c>
      <c r="F7218" s="1" t="n">
        <v>100</v>
      </c>
      <c r="G7218" s="1" t="s">
        <v>259</v>
      </c>
      <c r="I7218" s="1" t="s">
        <v>275</v>
      </c>
      <c r="J7218" s="1" t="s">
        <v>415</v>
      </c>
    </row>
    <row r="7219" customFormat="false" ht="15" hidden="false" customHeight="false" outlineLevel="0" collapsed="false">
      <c r="A7219" s="1" t="s">
        <v>26</v>
      </c>
      <c r="B7219" s="1" t="s">
        <v>2799</v>
      </c>
      <c r="D7219" s="1" t="s">
        <v>1076</v>
      </c>
      <c r="E7219" s="1" t="s">
        <v>254</v>
      </c>
      <c r="F7219" s="1" t="n">
        <v>20</v>
      </c>
      <c r="G7219" s="1" t="n">
        <v>0</v>
      </c>
      <c r="H7219" s="1" t="s">
        <v>255</v>
      </c>
      <c r="I7219" s="1" t="s">
        <v>255</v>
      </c>
      <c r="J7219" s="1" t="s">
        <v>256</v>
      </c>
    </row>
    <row r="7220" customFormat="false" ht="15" hidden="false" customHeight="false" outlineLevel="0" collapsed="false">
      <c r="A7220" s="1" t="s">
        <v>26</v>
      </c>
      <c r="B7220" s="1" t="s">
        <v>2799</v>
      </c>
      <c r="D7220" s="1" t="s">
        <v>663</v>
      </c>
      <c r="E7220" s="1" t="s">
        <v>258</v>
      </c>
      <c r="F7220" s="1" t="n">
        <v>100</v>
      </c>
      <c r="G7220" s="1" t="s">
        <v>259</v>
      </c>
      <c r="H7220" s="1" t="s">
        <v>255</v>
      </c>
      <c r="I7220" s="1" t="s">
        <v>255</v>
      </c>
      <c r="J7220" s="1" t="s">
        <v>415</v>
      </c>
    </row>
    <row r="7221" customFormat="false" ht="15" hidden="false" customHeight="false" outlineLevel="0" collapsed="false">
      <c r="A7221" s="1" t="s">
        <v>26</v>
      </c>
      <c r="B7221" s="1" t="s">
        <v>2799</v>
      </c>
      <c r="D7221" s="1" t="s">
        <v>1079</v>
      </c>
      <c r="E7221" s="1" t="s">
        <v>1927</v>
      </c>
      <c r="F7221" s="1" t="n">
        <v>6</v>
      </c>
      <c r="I7221" s="1" t="s">
        <v>275</v>
      </c>
      <c r="J7221" s="1" t="s">
        <v>271</v>
      </c>
    </row>
    <row r="7222" customFormat="false" ht="15" hidden="false" customHeight="false" outlineLevel="0" collapsed="false">
      <c r="A7222" s="1" t="s">
        <v>26</v>
      </c>
      <c r="B7222" s="1" t="s">
        <v>2799</v>
      </c>
      <c r="D7222" s="1" t="s">
        <v>1080</v>
      </c>
      <c r="E7222" s="1" t="s">
        <v>258</v>
      </c>
      <c r="F7222" s="1" t="n">
        <v>32</v>
      </c>
      <c r="G7222" s="1" t="s">
        <v>259</v>
      </c>
      <c r="I7222" s="1" t="s">
        <v>275</v>
      </c>
      <c r="J7222" s="1" t="s">
        <v>1081</v>
      </c>
    </row>
    <row r="7223" customFormat="false" ht="15" hidden="false" customHeight="false" outlineLevel="0" collapsed="false">
      <c r="A7223" s="1" t="s">
        <v>26</v>
      </c>
      <c r="B7223" s="1" t="s">
        <v>2799</v>
      </c>
      <c r="D7223" s="1" t="s">
        <v>1082</v>
      </c>
      <c r="E7223" s="1" t="s">
        <v>1659</v>
      </c>
      <c r="I7223" s="1" t="s">
        <v>255</v>
      </c>
      <c r="J7223" s="1" t="s">
        <v>415</v>
      </c>
    </row>
    <row r="7224" customFormat="false" ht="15" hidden="false" customHeight="false" outlineLevel="0" collapsed="false">
      <c r="A7224" s="1" t="s">
        <v>26</v>
      </c>
      <c r="B7224" s="1" t="s">
        <v>2800</v>
      </c>
      <c r="D7224" s="1" t="s">
        <v>1072</v>
      </c>
      <c r="E7224" s="1" t="s">
        <v>1927</v>
      </c>
      <c r="F7224" s="1" t="n">
        <v>6</v>
      </c>
      <c r="I7224" s="1" t="s">
        <v>255</v>
      </c>
      <c r="J7224" s="1" t="s">
        <v>265</v>
      </c>
    </row>
    <row r="7225" customFormat="false" ht="15" hidden="false" customHeight="false" outlineLevel="0" collapsed="false">
      <c r="A7225" s="1" t="s">
        <v>26</v>
      </c>
      <c r="B7225" s="1" t="s">
        <v>2800</v>
      </c>
      <c r="D7225" s="1" t="s">
        <v>1073</v>
      </c>
      <c r="E7225" s="1" t="s">
        <v>258</v>
      </c>
      <c r="F7225" s="1" t="n">
        <v>32</v>
      </c>
      <c r="G7225" s="1" t="s">
        <v>259</v>
      </c>
      <c r="I7225" s="1" t="s">
        <v>255</v>
      </c>
      <c r="J7225" s="1" t="s">
        <v>376</v>
      </c>
    </row>
    <row r="7226" customFormat="false" ht="15" hidden="false" customHeight="false" outlineLevel="0" collapsed="false">
      <c r="A7226" s="1" t="s">
        <v>26</v>
      </c>
      <c r="B7226" s="1" t="s">
        <v>2800</v>
      </c>
      <c r="D7226" s="1" t="s">
        <v>2500</v>
      </c>
      <c r="E7226" s="1" t="s">
        <v>264</v>
      </c>
      <c r="I7226" s="1" t="s">
        <v>255</v>
      </c>
      <c r="J7226" s="1" t="s">
        <v>415</v>
      </c>
    </row>
    <row r="7227" customFormat="false" ht="15" hidden="false" customHeight="false" outlineLevel="0" collapsed="false">
      <c r="A7227" s="1" t="s">
        <v>26</v>
      </c>
      <c r="B7227" s="1" t="s">
        <v>2800</v>
      </c>
      <c r="D7227" s="1" t="s">
        <v>2501</v>
      </c>
      <c r="E7227" s="1" t="s">
        <v>264</v>
      </c>
      <c r="I7227" s="1" t="s">
        <v>255</v>
      </c>
      <c r="J7227" s="1" t="s">
        <v>415</v>
      </c>
    </row>
    <row r="7228" customFormat="false" ht="15" hidden="false" customHeight="false" outlineLevel="0" collapsed="false">
      <c r="A7228" s="1" t="s">
        <v>26</v>
      </c>
      <c r="B7228" s="1" t="s">
        <v>2800</v>
      </c>
      <c r="D7228" s="1" t="s">
        <v>1076</v>
      </c>
      <c r="E7228" s="1" t="s">
        <v>254</v>
      </c>
      <c r="F7228" s="1" t="n">
        <v>20</v>
      </c>
      <c r="G7228" s="1" t="n">
        <v>0</v>
      </c>
      <c r="H7228" s="1" t="s">
        <v>255</v>
      </c>
      <c r="I7228" s="1" t="s">
        <v>255</v>
      </c>
      <c r="J7228" s="1" t="s">
        <v>256</v>
      </c>
    </row>
    <row r="7229" customFormat="false" ht="15" hidden="false" customHeight="false" outlineLevel="0" collapsed="false">
      <c r="A7229" s="1" t="s">
        <v>26</v>
      </c>
      <c r="B7229" s="1" t="s">
        <v>2800</v>
      </c>
      <c r="D7229" s="1" t="s">
        <v>2502</v>
      </c>
      <c r="E7229" s="1" t="s">
        <v>584</v>
      </c>
      <c r="F7229" s="1" t="n">
        <v>1</v>
      </c>
      <c r="G7229" s="1" t="s">
        <v>259</v>
      </c>
      <c r="I7229" s="1" t="s">
        <v>255</v>
      </c>
      <c r="J7229" s="1" t="s">
        <v>415</v>
      </c>
    </row>
    <row r="7230" customFormat="false" ht="15" hidden="false" customHeight="false" outlineLevel="0" collapsed="false">
      <c r="A7230" s="1" t="s">
        <v>26</v>
      </c>
      <c r="B7230" s="1" t="s">
        <v>2800</v>
      </c>
      <c r="D7230" s="1" t="s">
        <v>1986</v>
      </c>
      <c r="E7230" s="1" t="s">
        <v>254</v>
      </c>
      <c r="F7230" s="1" t="n">
        <v>20</v>
      </c>
      <c r="G7230" s="1" t="n">
        <v>0</v>
      </c>
      <c r="I7230" s="1" t="s">
        <v>255</v>
      </c>
      <c r="J7230" s="1" t="s">
        <v>415</v>
      </c>
    </row>
    <row r="7231" customFormat="false" ht="15" hidden="false" customHeight="false" outlineLevel="0" collapsed="false">
      <c r="A7231" s="1" t="s">
        <v>26</v>
      </c>
      <c r="B7231" s="1" t="s">
        <v>2800</v>
      </c>
      <c r="D7231" s="1" t="s">
        <v>1079</v>
      </c>
      <c r="E7231" s="1" t="s">
        <v>1927</v>
      </c>
      <c r="F7231" s="1" t="n">
        <v>6</v>
      </c>
      <c r="I7231" s="1" t="s">
        <v>275</v>
      </c>
      <c r="J7231" s="1" t="s">
        <v>271</v>
      </c>
    </row>
    <row r="7232" customFormat="false" ht="15" hidden="false" customHeight="false" outlineLevel="0" collapsed="false">
      <c r="A7232" s="1" t="s">
        <v>26</v>
      </c>
      <c r="B7232" s="1" t="s">
        <v>2800</v>
      </c>
      <c r="D7232" s="1" t="s">
        <v>1080</v>
      </c>
      <c r="E7232" s="1" t="s">
        <v>258</v>
      </c>
      <c r="F7232" s="1" t="n">
        <v>32</v>
      </c>
      <c r="G7232" s="1" t="s">
        <v>259</v>
      </c>
      <c r="I7232" s="1" t="s">
        <v>275</v>
      </c>
      <c r="J7232" s="1" t="s">
        <v>1081</v>
      </c>
    </row>
    <row r="7233" customFormat="false" ht="15" hidden="false" customHeight="false" outlineLevel="0" collapsed="false">
      <c r="A7233" s="1" t="s">
        <v>26</v>
      </c>
      <c r="B7233" s="1" t="s">
        <v>2800</v>
      </c>
      <c r="D7233" s="1" t="s">
        <v>1082</v>
      </c>
      <c r="E7233" s="1" t="s">
        <v>1659</v>
      </c>
      <c r="I7233" s="1" t="s">
        <v>255</v>
      </c>
      <c r="J7233" s="1" t="s">
        <v>415</v>
      </c>
    </row>
    <row r="7234" customFormat="false" ht="15" hidden="false" customHeight="false" outlineLevel="0" collapsed="false">
      <c r="A7234" s="1" t="s">
        <v>26</v>
      </c>
      <c r="B7234" s="1" t="s">
        <v>2801</v>
      </c>
      <c r="D7234" s="1" t="s">
        <v>257</v>
      </c>
      <c r="E7234" s="1" t="s">
        <v>584</v>
      </c>
      <c r="F7234" s="1" t="n">
        <v>2</v>
      </c>
      <c r="G7234" s="1" t="s">
        <v>259</v>
      </c>
      <c r="H7234" s="1" t="s">
        <v>255</v>
      </c>
      <c r="I7234" s="1" t="s">
        <v>255</v>
      </c>
      <c r="J7234" s="1" t="s">
        <v>415</v>
      </c>
    </row>
    <row r="7235" customFormat="false" ht="15" hidden="false" customHeight="false" outlineLevel="0" collapsed="false">
      <c r="A7235" s="1" t="s">
        <v>26</v>
      </c>
      <c r="B7235" s="1" t="s">
        <v>2801</v>
      </c>
      <c r="D7235" s="1" t="s">
        <v>1072</v>
      </c>
      <c r="E7235" s="1" t="s">
        <v>1927</v>
      </c>
      <c r="F7235" s="1" t="n">
        <v>6</v>
      </c>
      <c r="I7235" s="1" t="s">
        <v>255</v>
      </c>
      <c r="J7235" s="1" t="s">
        <v>265</v>
      </c>
    </row>
    <row r="7236" customFormat="false" ht="15" hidden="false" customHeight="false" outlineLevel="0" collapsed="false">
      <c r="A7236" s="1" t="s">
        <v>26</v>
      </c>
      <c r="B7236" s="1" t="s">
        <v>2801</v>
      </c>
      <c r="D7236" s="1" t="s">
        <v>1073</v>
      </c>
      <c r="E7236" s="1" t="s">
        <v>258</v>
      </c>
      <c r="F7236" s="1" t="n">
        <v>32</v>
      </c>
      <c r="G7236" s="1" t="s">
        <v>259</v>
      </c>
      <c r="I7236" s="1" t="s">
        <v>255</v>
      </c>
      <c r="J7236" s="1" t="s">
        <v>376</v>
      </c>
    </row>
    <row r="7237" customFormat="false" ht="15" hidden="false" customHeight="false" outlineLevel="0" collapsed="false">
      <c r="A7237" s="1" t="s">
        <v>26</v>
      </c>
      <c r="B7237" s="1" t="s">
        <v>2801</v>
      </c>
      <c r="D7237" s="1" t="s">
        <v>260</v>
      </c>
      <c r="E7237" s="1" t="s">
        <v>258</v>
      </c>
      <c r="F7237" s="1" t="n">
        <v>100</v>
      </c>
      <c r="G7237" s="1" t="s">
        <v>259</v>
      </c>
      <c r="I7237" s="1" t="s">
        <v>275</v>
      </c>
      <c r="J7237" s="1" t="s">
        <v>415</v>
      </c>
    </row>
    <row r="7238" customFormat="false" ht="15" hidden="false" customHeight="false" outlineLevel="0" collapsed="false">
      <c r="A7238" s="1" t="s">
        <v>26</v>
      </c>
      <c r="B7238" s="1" t="s">
        <v>2801</v>
      </c>
      <c r="D7238" s="1" t="s">
        <v>1076</v>
      </c>
      <c r="E7238" s="1" t="s">
        <v>254</v>
      </c>
      <c r="F7238" s="1" t="n">
        <v>20</v>
      </c>
      <c r="G7238" s="1" t="n">
        <v>0</v>
      </c>
      <c r="H7238" s="1" t="s">
        <v>255</v>
      </c>
      <c r="I7238" s="1" t="s">
        <v>255</v>
      </c>
      <c r="J7238" s="1" t="s">
        <v>256</v>
      </c>
    </row>
    <row r="7239" customFormat="false" ht="15" hidden="false" customHeight="false" outlineLevel="0" collapsed="false">
      <c r="A7239" s="1" t="s">
        <v>26</v>
      </c>
      <c r="B7239" s="1" t="s">
        <v>2801</v>
      </c>
      <c r="D7239" s="1" t="s">
        <v>663</v>
      </c>
      <c r="E7239" s="1" t="s">
        <v>258</v>
      </c>
      <c r="F7239" s="1" t="n">
        <v>50</v>
      </c>
      <c r="G7239" s="1" t="s">
        <v>259</v>
      </c>
      <c r="H7239" s="1" t="s">
        <v>255</v>
      </c>
      <c r="I7239" s="1" t="s">
        <v>255</v>
      </c>
      <c r="J7239" s="1" t="s">
        <v>415</v>
      </c>
    </row>
    <row r="7240" customFormat="false" ht="15" hidden="false" customHeight="false" outlineLevel="0" collapsed="false">
      <c r="A7240" s="1" t="s">
        <v>26</v>
      </c>
      <c r="B7240" s="1" t="s">
        <v>2801</v>
      </c>
      <c r="D7240" s="1" t="s">
        <v>1079</v>
      </c>
      <c r="E7240" s="1" t="s">
        <v>1927</v>
      </c>
      <c r="F7240" s="1" t="n">
        <v>6</v>
      </c>
      <c r="I7240" s="1" t="s">
        <v>275</v>
      </c>
      <c r="J7240" s="1" t="s">
        <v>271</v>
      </c>
    </row>
    <row r="7241" customFormat="false" ht="15" hidden="false" customHeight="false" outlineLevel="0" collapsed="false">
      <c r="A7241" s="1" t="s">
        <v>26</v>
      </c>
      <c r="B7241" s="1" t="s">
        <v>2801</v>
      </c>
      <c r="D7241" s="1" t="s">
        <v>1080</v>
      </c>
      <c r="E7241" s="1" t="s">
        <v>258</v>
      </c>
      <c r="F7241" s="1" t="n">
        <v>32</v>
      </c>
      <c r="G7241" s="1" t="s">
        <v>259</v>
      </c>
      <c r="I7241" s="1" t="s">
        <v>275</v>
      </c>
      <c r="J7241" s="1" t="s">
        <v>1081</v>
      </c>
    </row>
    <row r="7242" customFormat="false" ht="15" hidden="false" customHeight="false" outlineLevel="0" collapsed="false">
      <c r="A7242" s="1" t="s">
        <v>26</v>
      </c>
      <c r="B7242" s="1" t="s">
        <v>2801</v>
      </c>
      <c r="D7242" s="1" t="s">
        <v>1082</v>
      </c>
      <c r="E7242" s="1" t="s">
        <v>1659</v>
      </c>
      <c r="I7242" s="1" t="s">
        <v>255</v>
      </c>
      <c r="J7242" s="1" t="s">
        <v>415</v>
      </c>
    </row>
    <row r="7243" customFormat="false" ht="15" hidden="false" customHeight="false" outlineLevel="0" collapsed="false">
      <c r="A7243" s="1" t="s">
        <v>26</v>
      </c>
      <c r="B7243" s="1" t="s">
        <v>2802</v>
      </c>
      <c r="D7243" s="1" t="s">
        <v>1072</v>
      </c>
      <c r="E7243" s="1" t="s">
        <v>1927</v>
      </c>
      <c r="F7243" s="1" t="n">
        <v>6</v>
      </c>
      <c r="I7243" s="1" t="s">
        <v>255</v>
      </c>
      <c r="J7243" s="1" t="s">
        <v>265</v>
      </c>
    </row>
    <row r="7244" customFormat="false" ht="15" hidden="false" customHeight="false" outlineLevel="0" collapsed="false">
      <c r="A7244" s="1" t="s">
        <v>26</v>
      </c>
      <c r="B7244" s="1" t="s">
        <v>2802</v>
      </c>
      <c r="D7244" s="1" t="s">
        <v>1073</v>
      </c>
      <c r="E7244" s="1" t="s">
        <v>258</v>
      </c>
      <c r="F7244" s="1" t="n">
        <v>32</v>
      </c>
      <c r="G7244" s="1" t="s">
        <v>259</v>
      </c>
      <c r="I7244" s="1" t="s">
        <v>255</v>
      </c>
      <c r="J7244" s="1" t="s">
        <v>376</v>
      </c>
    </row>
    <row r="7245" customFormat="false" ht="15" hidden="false" customHeight="false" outlineLevel="0" collapsed="false">
      <c r="A7245" s="1" t="s">
        <v>26</v>
      </c>
      <c r="B7245" s="1" t="s">
        <v>2802</v>
      </c>
      <c r="D7245" s="1" t="s">
        <v>2500</v>
      </c>
      <c r="E7245" s="1" t="s">
        <v>264</v>
      </c>
      <c r="I7245" s="1" t="s">
        <v>255</v>
      </c>
      <c r="J7245" s="1" t="s">
        <v>415</v>
      </c>
    </row>
    <row r="7246" customFormat="false" ht="15" hidden="false" customHeight="false" outlineLevel="0" collapsed="false">
      <c r="A7246" s="1" t="s">
        <v>26</v>
      </c>
      <c r="B7246" s="1" t="s">
        <v>2802</v>
      </c>
      <c r="D7246" s="1" t="s">
        <v>2501</v>
      </c>
      <c r="E7246" s="1" t="s">
        <v>264</v>
      </c>
      <c r="I7246" s="1" t="s">
        <v>255</v>
      </c>
      <c r="J7246" s="1" t="s">
        <v>415</v>
      </c>
    </row>
    <row r="7247" customFormat="false" ht="15" hidden="false" customHeight="false" outlineLevel="0" collapsed="false">
      <c r="A7247" s="1" t="s">
        <v>26</v>
      </c>
      <c r="B7247" s="1" t="s">
        <v>2802</v>
      </c>
      <c r="D7247" s="1" t="s">
        <v>1076</v>
      </c>
      <c r="E7247" s="1" t="s">
        <v>254</v>
      </c>
      <c r="F7247" s="1" t="n">
        <v>20</v>
      </c>
      <c r="G7247" s="1" t="n">
        <v>0</v>
      </c>
      <c r="H7247" s="1" t="s">
        <v>255</v>
      </c>
      <c r="I7247" s="1" t="s">
        <v>255</v>
      </c>
      <c r="J7247" s="1" t="s">
        <v>256</v>
      </c>
    </row>
    <row r="7248" customFormat="false" ht="15" hidden="false" customHeight="false" outlineLevel="0" collapsed="false">
      <c r="A7248" s="1" t="s">
        <v>26</v>
      </c>
      <c r="B7248" s="1" t="s">
        <v>2802</v>
      </c>
      <c r="D7248" s="1" t="s">
        <v>2502</v>
      </c>
      <c r="E7248" s="1" t="s">
        <v>584</v>
      </c>
      <c r="F7248" s="1" t="n">
        <v>1</v>
      </c>
      <c r="G7248" s="1" t="s">
        <v>259</v>
      </c>
      <c r="I7248" s="1" t="s">
        <v>255</v>
      </c>
      <c r="J7248" s="1" t="s">
        <v>415</v>
      </c>
    </row>
    <row r="7249" customFormat="false" ht="15" hidden="false" customHeight="false" outlineLevel="0" collapsed="false">
      <c r="A7249" s="1" t="s">
        <v>26</v>
      </c>
      <c r="B7249" s="1" t="s">
        <v>2802</v>
      </c>
      <c r="D7249" s="1" t="s">
        <v>1986</v>
      </c>
      <c r="E7249" s="1" t="s">
        <v>254</v>
      </c>
      <c r="F7249" s="1" t="n">
        <v>20</v>
      </c>
      <c r="G7249" s="1" t="n">
        <v>0</v>
      </c>
      <c r="I7249" s="1" t="s">
        <v>255</v>
      </c>
      <c r="J7249" s="1" t="s">
        <v>415</v>
      </c>
    </row>
    <row r="7250" customFormat="false" ht="15" hidden="false" customHeight="false" outlineLevel="0" collapsed="false">
      <c r="A7250" s="1" t="s">
        <v>26</v>
      </c>
      <c r="B7250" s="1" t="s">
        <v>2802</v>
      </c>
      <c r="D7250" s="1" t="s">
        <v>1079</v>
      </c>
      <c r="E7250" s="1" t="s">
        <v>1927</v>
      </c>
      <c r="F7250" s="1" t="n">
        <v>6</v>
      </c>
      <c r="I7250" s="1" t="s">
        <v>275</v>
      </c>
      <c r="J7250" s="1" t="s">
        <v>271</v>
      </c>
    </row>
    <row r="7251" customFormat="false" ht="15" hidden="false" customHeight="false" outlineLevel="0" collapsed="false">
      <c r="A7251" s="1" t="s">
        <v>26</v>
      </c>
      <c r="B7251" s="1" t="s">
        <v>2802</v>
      </c>
      <c r="D7251" s="1" t="s">
        <v>1080</v>
      </c>
      <c r="E7251" s="1" t="s">
        <v>258</v>
      </c>
      <c r="F7251" s="1" t="n">
        <v>32</v>
      </c>
      <c r="G7251" s="1" t="s">
        <v>259</v>
      </c>
      <c r="I7251" s="1" t="s">
        <v>275</v>
      </c>
      <c r="J7251" s="1" t="s">
        <v>1081</v>
      </c>
    </row>
    <row r="7252" customFormat="false" ht="15" hidden="false" customHeight="false" outlineLevel="0" collapsed="false">
      <c r="A7252" s="1" t="s">
        <v>26</v>
      </c>
      <c r="B7252" s="1" t="s">
        <v>2802</v>
      </c>
      <c r="D7252" s="1" t="s">
        <v>1082</v>
      </c>
      <c r="E7252" s="1" t="s">
        <v>1659</v>
      </c>
      <c r="I7252" s="1" t="s">
        <v>255</v>
      </c>
      <c r="J7252" s="1" t="s">
        <v>415</v>
      </c>
    </row>
    <row r="7253" customFormat="false" ht="15" hidden="false" customHeight="false" outlineLevel="0" collapsed="false">
      <c r="A7253" s="1" t="s">
        <v>26</v>
      </c>
      <c r="B7253" s="1" t="s">
        <v>2803</v>
      </c>
      <c r="D7253" s="1" t="s">
        <v>257</v>
      </c>
      <c r="E7253" s="1" t="s">
        <v>584</v>
      </c>
      <c r="F7253" s="1" t="n">
        <v>1</v>
      </c>
      <c r="G7253" s="1" t="s">
        <v>259</v>
      </c>
      <c r="H7253" s="1" t="s">
        <v>255</v>
      </c>
      <c r="I7253" s="1" t="s">
        <v>255</v>
      </c>
      <c r="J7253" s="1" t="s">
        <v>415</v>
      </c>
    </row>
    <row r="7254" customFormat="false" ht="15" hidden="false" customHeight="false" outlineLevel="0" collapsed="false">
      <c r="A7254" s="1" t="s">
        <v>26</v>
      </c>
      <c r="B7254" s="1" t="s">
        <v>2803</v>
      </c>
      <c r="D7254" s="1" t="s">
        <v>1072</v>
      </c>
      <c r="E7254" s="1" t="s">
        <v>1927</v>
      </c>
      <c r="F7254" s="1" t="n">
        <v>6</v>
      </c>
      <c r="I7254" s="1" t="s">
        <v>255</v>
      </c>
      <c r="J7254" s="1" t="s">
        <v>265</v>
      </c>
    </row>
    <row r="7255" customFormat="false" ht="15" hidden="false" customHeight="false" outlineLevel="0" collapsed="false">
      <c r="A7255" s="1" t="s">
        <v>26</v>
      </c>
      <c r="B7255" s="1" t="s">
        <v>2803</v>
      </c>
      <c r="D7255" s="1" t="s">
        <v>1073</v>
      </c>
      <c r="E7255" s="1" t="s">
        <v>258</v>
      </c>
      <c r="F7255" s="1" t="n">
        <v>32</v>
      </c>
      <c r="G7255" s="1" t="s">
        <v>259</v>
      </c>
      <c r="I7255" s="1" t="s">
        <v>255</v>
      </c>
      <c r="J7255" s="1" t="s">
        <v>376</v>
      </c>
    </row>
    <row r="7256" customFormat="false" ht="15" hidden="false" customHeight="false" outlineLevel="0" collapsed="false">
      <c r="A7256" s="1" t="s">
        <v>26</v>
      </c>
      <c r="B7256" s="1" t="s">
        <v>2803</v>
      </c>
      <c r="D7256" s="1" t="s">
        <v>260</v>
      </c>
      <c r="E7256" s="1" t="s">
        <v>258</v>
      </c>
      <c r="F7256" s="1" t="n">
        <v>100</v>
      </c>
      <c r="G7256" s="1" t="s">
        <v>259</v>
      </c>
      <c r="I7256" s="1" t="s">
        <v>275</v>
      </c>
      <c r="J7256" s="1" t="s">
        <v>415</v>
      </c>
    </row>
    <row r="7257" customFormat="false" ht="15" hidden="false" customHeight="false" outlineLevel="0" collapsed="false">
      <c r="A7257" s="1" t="s">
        <v>26</v>
      </c>
      <c r="B7257" s="1" t="s">
        <v>2803</v>
      </c>
      <c r="D7257" s="1" t="s">
        <v>1076</v>
      </c>
      <c r="E7257" s="1" t="s">
        <v>254</v>
      </c>
      <c r="F7257" s="1" t="n">
        <v>20</v>
      </c>
      <c r="G7257" s="1" t="n">
        <v>0</v>
      </c>
      <c r="H7257" s="1" t="s">
        <v>255</v>
      </c>
      <c r="I7257" s="1" t="s">
        <v>255</v>
      </c>
      <c r="J7257" s="1" t="s">
        <v>256</v>
      </c>
    </row>
    <row r="7258" customFormat="false" ht="15" hidden="false" customHeight="false" outlineLevel="0" collapsed="false">
      <c r="A7258" s="1" t="s">
        <v>26</v>
      </c>
      <c r="B7258" s="1" t="s">
        <v>2803</v>
      </c>
      <c r="D7258" s="1" t="s">
        <v>663</v>
      </c>
      <c r="E7258" s="1" t="s">
        <v>258</v>
      </c>
      <c r="F7258" s="1" t="n">
        <v>100</v>
      </c>
      <c r="G7258" s="1" t="s">
        <v>259</v>
      </c>
      <c r="H7258" s="1" t="s">
        <v>255</v>
      </c>
      <c r="I7258" s="1" t="s">
        <v>255</v>
      </c>
      <c r="J7258" s="1" t="s">
        <v>415</v>
      </c>
    </row>
    <row r="7259" customFormat="false" ht="15" hidden="false" customHeight="false" outlineLevel="0" collapsed="false">
      <c r="A7259" s="1" t="s">
        <v>26</v>
      </c>
      <c r="B7259" s="1" t="s">
        <v>2803</v>
      </c>
      <c r="D7259" s="1" t="s">
        <v>1079</v>
      </c>
      <c r="E7259" s="1" t="s">
        <v>1927</v>
      </c>
      <c r="F7259" s="1" t="n">
        <v>6</v>
      </c>
      <c r="I7259" s="1" t="s">
        <v>275</v>
      </c>
      <c r="J7259" s="1" t="s">
        <v>271</v>
      </c>
    </row>
    <row r="7260" customFormat="false" ht="15" hidden="false" customHeight="false" outlineLevel="0" collapsed="false">
      <c r="A7260" s="1" t="s">
        <v>26</v>
      </c>
      <c r="B7260" s="1" t="s">
        <v>2803</v>
      </c>
      <c r="D7260" s="1" t="s">
        <v>1080</v>
      </c>
      <c r="E7260" s="1" t="s">
        <v>258</v>
      </c>
      <c r="F7260" s="1" t="n">
        <v>32</v>
      </c>
      <c r="G7260" s="1" t="s">
        <v>259</v>
      </c>
      <c r="I7260" s="1" t="s">
        <v>275</v>
      </c>
      <c r="J7260" s="1" t="s">
        <v>1081</v>
      </c>
    </row>
    <row r="7261" customFormat="false" ht="15" hidden="false" customHeight="false" outlineLevel="0" collapsed="false">
      <c r="A7261" s="1" t="s">
        <v>26</v>
      </c>
      <c r="B7261" s="1" t="s">
        <v>2803</v>
      </c>
      <c r="D7261" s="1" t="s">
        <v>1082</v>
      </c>
      <c r="E7261" s="1" t="s">
        <v>1659</v>
      </c>
      <c r="I7261" s="1" t="s">
        <v>255</v>
      </c>
      <c r="J7261" s="1" t="s">
        <v>415</v>
      </c>
    </row>
    <row r="7262" customFormat="false" ht="15" hidden="false" customHeight="false" outlineLevel="0" collapsed="false">
      <c r="A7262" s="1" t="s">
        <v>26</v>
      </c>
      <c r="B7262" s="1" t="s">
        <v>2804</v>
      </c>
      <c r="D7262" s="1" t="s">
        <v>1072</v>
      </c>
      <c r="E7262" s="1" t="s">
        <v>1927</v>
      </c>
      <c r="F7262" s="1" t="n">
        <v>6</v>
      </c>
      <c r="I7262" s="1" t="s">
        <v>255</v>
      </c>
      <c r="J7262" s="1" t="s">
        <v>265</v>
      </c>
    </row>
    <row r="7263" customFormat="false" ht="15" hidden="false" customHeight="false" outlineLevel="0" collapsed="false">
      <c r="A7263" s="1" t="s">
        <v>26</v>
      </c>
      <c r="B7263" s="1" t="s">
        <v>2804</v>
      </c>
      <c r="D7263" s="1" t="s">
        <v>1073</v>
      </c>
      <c r="E7263" s="1" t="s">
        <v>258</v>
      </c>
      <c r="F7263" s="1" t="n">
        <v>32</v>
      </c>
      <c r="G7263" s="1" t="s">
        <v>259</v>
      </c>
      <c r="I7263" s="1" t="s">
        <v>255</v>
      </c>
      <c r="J7263" s="1" t="s">
        <v>376</v>
      </c>
    </row>
    <row r="7264" customFormat="false" ht="15" hidden="false" customHeight="false" outlineLevel="0" collapsed="false">
      <c r="A7264" s="1" t="s">
        <v>26</v>
      </c>
      <c r="B7264" s="1" t="s">
        <v>2804</v>
      </c>
      <c r="D7264" s="1" t="s">
        <v>2500</v>
      </c>
      <c r="E7264" s="1" t="s">
        <v>264</v>
      </c>
      <c r="I7264" s="1" t="s">
        <v>255</v>
      </c>
      <c r="J7264" s="1" t="s">
        <v>415</v>
      </c>
    </row>
    <row r="7265" customFormat="false" ht="15" hidden="false" customHeight="false" outlineLevel="0" collapsed="false">
      <c r="A7265" s="1" t="s">
        <v>26</v>
      </c>
      <c r="B7265" s="1" t="s">
        <v>2804</v>
      </c>
      <c r="D7265" s="1" t="s">
        <v>2501</v>
      </c>
      <c r="E7265" s="1" t="s">
        <v>264</v>
      </c>
      <c r="I7265" s="1" t="s">
        <v>255</v>
      </c>
      <c r="J7265" s="1" t="s">
        <v>415</v>
      </c>
    </row>
    <row r="7266" customFormat="false" ht="15" hidden="false" customHeight="false" outlineLevel="0" collapsed="false">
      <c r="A7266" s="1" t="s">
        <v>26</v>
      </c>
      <c r="B7266" s="1" t="s">
        <v>2804</v>
      </c>
      <c r="D7266" s="1" t="s">
        <v>1076</v>
      </c>
      <c r="E7266" s="1" t="s">
        <v>254</v>
      </c>
      <c r="F7266" s="1" t="n">
        <v>20</v>
      </c>
      <c r="G7266" s="1" t="n">
        <v>0</v>
      </c>
      <c r="H7266" s="1" t="s">
        <v>255</v>
      </c>
      <c r="I7266" s="1" t="s">
        <v>255</v>
      </c>
      <c r="J7266" s="1" t="s">
        <v>256</v>
      </c>
    </row>
    <row r="7267" customFormat="false" ht="15" hidden="false" customHeight="false" outlineLevel="0" collapsed="false">
      <c r="A7267" s="1" t="s">
        <v>26</v>
      </c>
      <c r="B7267" s="1" t="s">
        <v>2804</v>
      </c>
      <c r="D7267" s="1" t="s">
        <v>2502</v>
      </c>
      <c r="E7267" s="1" t="s">
        <v>584</v>
      </c>
      <c r="F7267" s="1" t="n">
        <v>1</v>
      </c>
      <c r="G7267" s="1" t="s">
        <v>259</v>
      </c>
      <c r="I7267" s="1" t="s">
        <v>255</v>
      </c>
      <c r="J7267" s="1" t="s">
        <v>415</v>
      </c>
    </row>
    <row r="7268" customFormat="false" ht="15" hidden="false" customHeight="false" outlineLevel="0" collapsed="false">
      <c r="A7268" s="1" t="s">
        <v>26</v>
      </c>
      <c r="B7268" s="1" t="s">
        <v>2804</v>
      </c>
      <c r="D7268" s="1" t="s">
        <v>1986</v>
      </c>
      <c r="E7268" s="1" t="s">
        <v>254</v>
      </c>
      <c r="F7268" s="1" t="n">
        <v>20</v>
      </c>
      <c r="G7268" s="1" t="n">
        <v>0</v>
      </c>
      <c r="I7268" s="1" t="s">
        <v>255</v>
      </c>
      <c r="J7268" s="1" t="s">
        <v>415</v>
      </c>
    </row>
    <row r="7269" customFormat="false" ht="15" hidden="false" customHeight="false" outlineLevel="0" collapsed="false">
      <c r="A7269" s="1" t="s">
        <v>26</v>
      </c>
      <c r="B7269" s="1" t="s">
        <v>2804</v>
      </c>
      <c r="D7269" s="1" t="s">
        <v>1079</v>
      </c>
      <c r="E7269" s="1" t="s">
        <v>1927</v>
      </c>
      <c r="F7269" s="1" t="n">
        <v>6</v>
      </c>
      <c r="I7269" s="1" t="s">
        <v>275</v>
      </c>
      <c r="J7269" s="1" t="s">
        <v>271</v>
      </c>
    </row>
    <row r="7270" customFormat="false" ht="15" hidden="false" customHeight="false" outlineLevel="0" collapsed="false">
      <c r="A7270" s="1" t="s">
        <v>26</v>
      </c>
      <c r="B7270" s="1" t="s">
        <v>2804</v>
      </c>
      <c r="D7270" s="1" t="s">
        <v>1080</v>
      </c>
      <c r="E7270" s="1" t="s">
        <v>258</v>
      </c>
      <c r="F7270" s="1" t="n">
        <v>32</v>
      </c>
      <c r="G7270" s="1" t="s">
        <v>259</v>
      </c>
      <c r="I7270" s="1" t="s">
        <v>275</v>
      </c>
      <c r="J7270" s="1" t="s">
        <v>1081</v>
      </c>
    </row>
    <row r="7271" customFormat="false" ht="15" hidden="false" customHeight="false" outlineLevel="0" collapsed="false">
      <c r="A7271" s="1" t="s">
        <v>26</v>
      </c>
      <c r="B7271" s="1" t="s">
        <v>2804</v>
      </c>
      <c r="D7271" s="1" t="s">
        <v>1082</v>
      </c>
      <c r="E7271" s="1" t="s">
        <v>1659</v>
      </c>
      <c r="I7271" s="1" t="s">
        <v>255</v>
      </c>
      <c r="J7271" s="1" t="s">
        <v>415</v>
      </c>
    </row>
    <row r="7272" customFormat="false" ht="15" hidden="false" customHeight="false" outlineLevel="0" collapsed="false">
      <c r="A7272" s="1" t="s">
        <v>26</v>
      </c>
      <c r="B7272" s="1" t="s">
        <v>2805</v>
      </c>
      <c r="D7272" s="1" t="s">
        <v>257</v>
      </c>
      <c r="E7272" s="1" t="s">
        <v>258</v>
      </c>
      <c r="F7272" s="1" t="n">
        <v>1</v>
      </c>
      <c r="G7272" s="1" t="s">
        <v>259</v>
      </c>
      <c r="H7272" s="1" t="s">
        <v>255</v>
      </c>
      <c r="I7272" s="1" t="s">
        <v>255</v>
      </c>
      <c r="J7272" s="1" t="s">
        <v>415</v>
      </c>
    </row>
    <row r="7273" customFormat="false" ht="15" hidden="false" customHeight="false" outlineLevel="0" collapsed="false">
      <c r="A7273" s="1" t="s">
        <v>26</v>
      </c>
      <c r="B7273" s="1" t="s">
        <v>2805</v>
      </c>
      <c r="D7273" s="1" t="s">
        <v>1072</v>
      </c>
      <c r="E7273" s="1" t="s">
        <v>1927</v>
      </c>
      <c r="F7273" s="1" t="n">
        <v>6</v>
      </c>
      <c r="I7273" s="1" t="s">
        <v>255</v>
      </c>
      <c r="J7273" s="1" t="s">
        <v>265</v>
      </c>
    </row>
    <row r="7274" customFormat="false" ht="15" hidden="false" customHeight="false" outlineLevel="0" collapsed="false">
      <c r="A7274" s="1" t="s">
        <v>26</v>
      </c>
      <c r="B7274" s="1" t="s">
        <v>2805</v>
      </c>
      <c r="D7274" s="1" t="s">
        <v>1073</v>
      </c>
      <c r="E7274" s="1" t="s">
        <v>258</v>
      </c>
      <c r="F7274" s="1" t="n">
        <v>32</v>
      </c>
      <c r="G7274" s="1" t="s">
        <v>259</v>
      </c>
      <c r="I7274" s="1" t="s">
        <v>255</v>
      </c>
      <c r="J7274" s="1" t="s">
        <v>376</v>
      </c>
    </row>
    <row r="7275" customFormat="false" ht="15" hidden="false" customHeight="false" outlineLevel="0" collapsed="false">
      <c r="A7275" s="1" t="s">
        <v>26</v>
      </c>
      <c r="B7275" s="1" t="s">
        <v>2805</v>
      </c>
      <c r="D7275" s="1" t="s">
        <v>260</v>
      </c>
      <c r="E7275" s="1" t="s">
        <v>258</v>
      </c>
      <c r="F7275" s="1" t="n">
        <v>100</v>
      </c>
      <c r="G7275" s="1" t="s">
        <v>259</v>
      </c>
      <c r="I7275" s="1" t="s">
        <v>275</v>
      </c>
      <c r="J7275" s="1" t="s">
        <v>415</v>
      </c>
    </row>
    <row r="7276" customFormat="false" ht="15" hidden="false" customHeight="false" outlineLevel="0" collapsed="false">
      <c r="A7276" s="1" t="s">
        <v>26</v>
      </c>
      <c r="B7276" s="1" t="s">
        <v>2805</v>
      </c>
      <c r="D7276" s="1" t="s">
        <v>1076</v>
      </c>
      <c r="E7276" s="1" t="s">
        <v>254</v>
      </c>
      <c r="F7276" s="1" t="n">
        <v>20</v>
      </c>
      <c r="G7276" s="1" t="n">
        <v>0</v>
      </c>
      <c r="H7276" s="1" t="s">
        <v>255</v>
      </c>
      <c r="I7276" s="1" t="s">
        <v>255</v>
      </c>
      <c r="J7276" s="1" t="s">
        <v>256</v>
      </c>
    </row>
    <row r="7277" customFormat="false" ht="15" hidden="false" customHeight="false" outlineLevel="0" collapsed="false">
      <c r="A7277" s="1" t="s">
        <v>26</v>
      </c>
      <c r="B7277" s="1" t="s">
        <v>2805</v>
      </c>
      <c r="D7277" s="1" t="s">
        <v>663</v>
      </c>
      <c r="E7277" s="1" t="s">
        <v>258</v>
      </c>
      <c r="F7277" s="1" t="n">
        <v>60</v>
      </c>
      <c r="G7277" s="1" t="s">
        <v>259</v>
      </c>
      <c r="H7277" s="1" t="s">
        <v>255</v>
      </c>
      <c r="I7277" s="1" t="s">
        <v>255</v>
      </c>
      <c r="J7277" s="1" t="s">
        <v>415</v>
      </c>
    </row>
    <row r="7278" customFormat="false" ht="15" hidden="false" customHeight="false" outlineLevel="0" collapsed="false">
      <c r="A7278" s="1" t="s">
        <v>26</v>
      </c>
      <c r="B7278" s="1" t="s">
        <v>2805</v>
      </c>
      <c r="D7278" s="1" t="s">
        <v>1079</v>
      </c>
      <c r="E7278" s="1" t="s">
        <v>1927</v>
      </c>
      <c r="F7278" s="1" t="n">
        <v>6</v>
      </c>
      <c r="I7278" s="1" t="s">
        <v>275</v>
      </c>
      <c r="J7278" s="1" t="s">
        <v>271</v>
      </c>
    </row>
    <row r="7279" customFormat="false" ht="15" hidden="false" customHeight="false" outlineLevel="0" collapsed="false">
      <c r="A7279" s="1" t="s">
        <v>26</v>
      </c>
      <c r="B7279" s="1" t="s">
        <v>2805</v>
      </c>
      <c r="D7279" s="1" t="s">
        <v>1080</v>
      </c>
      <c r="E7279" s="1" t="s">
        <v>258</v>
      </c>
      <c r="F7279" s="1" t="n">
        <v>32</v>
      </c>
      <c r="G7279" s="1" t="s">
        <v>259</v>
      </c>
      <c r="I7279" s="1" t="s">
        <v>275</v>
      </c>
      <c r="J7279" s="1" t="s">
        <v>1081</v>
      </c>
    </row>
    <row r="7280" customFormat="false" ht="15" hidden="false" customHeight="false" outlineLevel="0" collapsed="false">
      <c r="A7280" s="1" t="s">
        <v>26</v>
      </c>
      <c r="B7280" s="1" t="s">
        <v>2805</v>
      </c>
      <c r="D7280" s="1" t="s">
        <v>1082</v>
      </c>
      <c r="E7280" s="1" t="s">
        <v>1659</v>
      </c>
      <c r="I7280" s="1" t="s">
        <v>255</v>
      </c>
      <c r="J7280" s="1" t="s">
        <v>415</v>
      </c>
    </row>
    <row r="7281" customFormat="false" ht="15" hidden="false" customHeight="false" outlineLevel="0" collapsed="false">
      <c r="A7281" s="1" t="s">
        <v>26</v>
      </c>
      <c r="B7281" s="1" t="s">
        <v>2806</v>
      </c>
      <c r="D7281" s="1" t="s">
        <v>1072</v>
      </c>
      <c r="E7281" s="1" t="s">
        <v>1927</v>
      </c>
      <c r="F7281" s="1" t="n">
        <v>6</v>
      </c>
      <c r="I7281" s="1" t="s">
        <v>255</v>
      </c>
      <c r="J7281" s="1" t="s">
        <v>265</v>
      </c>
    </row>
    <row r="7282" customFormat="false" ht="15" hidden="false" customHeight="false" outlineLevel="0" collapsed="false">
      <c r="A7282" s="1" t="s">
        <v>26</v>
      </c>
      <c r="B7282" s="1" t="s">
        <v>2806</v>
      </c>
      <c r="D7282" s="1" t="s">
        <v>1073</v>
      </c>
      <c r="E7282" s="1" t="s">
        <v>258</v>
      </c>
      <c r="F7282" s="1" t="n">
        <v>32</v>
      </c>
      <c r="G7282" s="1" t="s">
        <v>259</v>
      </c>
      <c r="I7282" s="1" t="s">
        <v>255</v>
      </c>
      <c r="J7282" s="1" t="s">
        <v>376</v>
      </c>
    </row>
    <row r="7283" customFormat="false" ht="15" hidden="false" customHeight="false" outlineLevel="0" collapsed="false">
      <c r="A7283" s="1" t="s">
        <v>26</v>
      </c>
      <c r="B7283" s="1" t="s">
        <v>2806</v>
      </c>
      <c r="D7283" s="1" t="s">
        <v>2500</v>
      </c>
      <c r="E7283" s="1" t="s">
        <v>264</v>
      </c>
      <c r="I7283" s="1" t="s">
        <v>255</v>
      </c>
      <c r="J7283" s="1" t="s">
        <v>415</v>
      </c>
    </row>
    <row r="7284" customFormat="false" ht="15" hidden="false" customHeight="false" outlineLevel="0" collapsed="false">
      <c r="A7284" s="1" t="s">
        <v>26</v>
      </c>
      <c r="B7284" s="1" t="s">
        <v>2806</v>
      </c>
      <c r="D7284" s="1" t="s">
        <v>2501</v>
      </c>
      <c r="E7284" s="1" t="s">
        <v>264</v>
      </c>
      <c r="I7284" s="1" t="s">
        <v>255</v>
      </c>
      <c r="J7284" s="1" t="s">
        <v>415</v>
      </c>
    </row>
    <row r="7285" customFormat="false" ht="15" hidden="false" customHeight="false" outlineLevel="0" collapsed="false">
      <c r="A7285" s="1" t="s">
        <v>26</v>
      </c>
      <c r="B7285" s="1" t="s">
        <v>2806</v>
      </c>
      <c r="D7285" s="1" t="s">
        <v>1076</v>
      </c>
      <c r="E7285" s="1" t="s">
        <v>254</v>
      </c>
      <c r="F7285" s="1" t="n">
        <v>20</v>
      </c>
      <c r="G7285" s="1" t="n">
        <v>0</v>
      </c>
      <c r="H7285" s="1" t="s">
        <v>255</v>
      </c>
      <c r="I7285" s="1" t="s">
        <v>255</v>
      </c>
      <c r="J7285" s="1" t="s">
        <v>256</v>
      </c>
    </row>
    <row r="7286" customFormat="false" ht="15" hidden="false" customHeight="false" outlineLevel="0" collapsed="false">
      <c r="A7286" s="1" t="s">
        <v>26</v>
      </c>
      <c r="B7286" s="1" t="s">
        <v>2806</v>
      </c>
      <c r="D7286" s="1" t="s">
        <v>2502</v>
      </c>
      <c r="E7286" s="1" t="s">
        <v>584</v>
      </c>
      <c r="F7286" s="1" t="n">
        <v>1</v>
      </c>
      <c r="G7286" s="1" t="s">
        <v>259</v>
      </c>
      <c r="I7286" s="1" t="s">
        <v>255</v>
      </c>
      <c r="J7286" s="1" t="s">
        <v>415</v>
      </c>
    </row>
    <row r="7287" customFormat="false" ht="15" hidden="false" customHeight="false" outlineLevel="0" collapsed="false">
      <c r="A7287" s="1" t="s">
        <v>26</v>
      </c>
      <c r="B7287" s="1" t="s">
        <v>2806</v>
      </c>
      <c r="D7287" s="1" t="s">
        <v>1986</v>
      </c>
      <c r="E7287" s="1" t="s">
        <v>254</v>
      </c>
      <c r="F7287" s="1" t="n">
        <v>20</v>
      </c>
      <c r="G7287" s="1" t="n">
        <v>0</v>
      </c>
      <c r="I7287" s="1" t="s">
        <v>255</v>
      </c>
      <c r="J7287" s="1" t="s">
        <v>415</v>
      </c>
    </row>
    <row r="7288" customFormat="false" ht="15" hidden="false" customHeight="false" outlineLevel="0" collapsed="false">
      <c r="A7288" s="1" t="s">
        <v>26</v>
      </c>
      <c r="B7288" s="1" t="s">
        <v>2806</v>
      </c>
      <c r="D7288" s="1" t="s">
        <v>1079</v>
      </c>
      <c r="E7288" s="1" t="s">
        <v>1927</v>
      </c>
      <c r="F7288" s="1" t="n">
        <v>6</v>
      </c>
      <c r="I7288" s="1" t="s">
        <v>275</v>
      </c>
      <c r="J7288" s="1" t="s">
        <v>271</v>
      </c>
    </row>
    <row r="7289" customFormat="false" ht="15" hidden="false" customHeight="false" outlineLevel="0" collapsed="false">
      <c r="A7289" s="1" t="s">
        <v>26</v>
      </c>
      <c r="B7289" s="1" t="s">
        <v>2806</v>
      </c>
      <c r="D7289" s="1" t="s">
        <v>1080</v>
      </c>
      <c r="E7289" s="1" t="s">
        <v>258</v>
      </c>
      <c r="F7289" s="1" t="n">
        <v>32</v>
      </c>
      <c r="G7289" s="1" t="s">
        <v>259</v>
      </c>
      <c r="I7289" s="1" t="s">
        <v>275</v>
      </c>
      <c r="J7289" s="1" t="s">
        <v>1081</v>
      </c>
    </row>
    <row r="7290" customFormat="false" ht="15" hidden="false" customHeight="false" outlineLevel="0" collapsed="false">
      <c r="A7290" s="1" t="s">
        <v>26</v>
      </c>
      <c r="B7290" s="1" t="s">
        <v>2806</v>
      </c>
      <c r="D7290" s="1" t="s">
        <v>1082</v>
      </c>
      <c r="E7290" s="1" t="s">
        <v>1659</v>
      </c>
      <c r="I7290" s="1" t="s">
        <v>255</v>
      </c>
      <c r="J7290" s="1" t="s">
        <v>415</v>
      </c>
    </row>
    <row r="7291" customFormat="false" ht="15" hidden="false" customHeight="false" outlineLevel="0" collapsed="false">
      <c r="A7291" s="1" t="s">
        <v>26</v>
      </c>
      <c r="B7291" s="1" t="s">
        <v>2807</v>
      </c>
      <c r="D7291" s="1" t="s">
        <v>257</v>
      </c>
      <c r="E7291" s="1" t="s">
        <v>258</v>
      </c>
      <c r="F7291" s="1" t="n">
        <v>3</v>
      </c>
      <c r="G7291" s="1" t="s">
        <v>259</v>
      </c>
      <c r="H7291" s="1" t="s">
        <v>255</v>
      </c>
      <c r="I7291" s="1" t="s">
        <v>255</v>
      </c>
      <c r="J7291" s="1" t="s">
        <v>415</v>
      </c>
    </row>
    <row r="7292" customFormat="false" ht="15" hidden="false" customHeight="false" outlineLevel="0" collapsed="false">
      <c r="A7292" s="1" t="s">
        <v>26</v>
      </c>
      <c r="B7292" s="1" t="s">
        <v>2807</v>
      </c>
      <c r="D7292" s="1" t="s">
        <v>1072</v>
      </c>
      <c r="E7292" s="1" t="s">
        <v>1927</v>
      </c>
      <c r="F7292" s="1" t="n">
        <v>6</v>
      </c>
      <c r="I7292" s="1" t="s">
        <v>255</v>
      </c>
      <c r="J7292" s="1" t="s">
        <v>265</v>
      </c>
    </row>
    <row r="7293" customFormat="false" ht="15" hidden="false" customHeight="false" outlineLevel="0" collapsed="false">
      <c r="A7293" s="1" t="s">
        <v>26</v>
      </c>
      <c r="B7293" s="1" t="s">
        <v>2807</v>
      </c>
      <c r="D7293" s="1" t="s">
        <v>1073</v>
      </c>
      <c r="E7293" s="1" t="s">
        <v>258</v>
      </c>
      <c r="F7293" s="1" t="n">
        <v>32</v>
      </c>
      <c r="G7293" s="1" t="s">
        <v>259</v>
      </c>
      <c r="I7293" s="1" t="s">
        <v>255</v>
      </c>
      <c r="J7293" s="1" t="s">
        <v>376</v>
      </c>
    </row>
    <row r="7294" customFormat="false" ht="15" hidden="false" customHeight="false" outlineLevel="0" collapsed="false">
      <c r="A7294" s="1" t="s">
        <v>26</v>
      </c>
      <c r="B7294" s="1" t="s">
        <v>2807</v>
      </c>
      <c r="D7294" s="1" t="s">
        <v>260</v>
      </c>
      <c r="E7294" s="1" t="s">
        <v>258</v>
      </c>
      <c r="F7294" s="1" t="n">
        <v>100</v>
      </c>
      <c r="G7294" s="1" t="s">
        <v>259</v>
      </c>
      <c r="I7294" s="1" t="s">
        <v>275</v>
      </c>
      <c r="J7294" s="1" t="s">
        <v>415</v>
      </c>
    </row>
    <row r="7295" customFormat="false" ht="15" hidden="false" customHeight="false" outlineLevel="0" collapsed="false">
      <c r="A7295" s="1" t="s">
        <v>26</v>
      </c>
      <c r="B7295" s="1" t="s">
        <v>2807</v>
      </c>
      <c r="D7295" s="1" t="s">
        <v>1076</v>
      </c>
      <c r="E7295" s="1" t="s">
        <v>254</v>
      </c>
      <c r="F7295" s="1" t="n">
        <v>20</v>
      </c>
      <c r="G7295" s="1" t="n">
        <v>0</v>
      </c>
      <c r="H7295" s="1" t="s">
        <v>255</v>
      </c>
      <c r="I7295" s="1" t="s">
        <v>255</v>
      </c>
      <c r="J7295" s="1" t="s">
        <v>256</v>
      </c>
    </row>
    <row r="7296" customFormat="false" ht="15" hidden="false" customHeight="false" outlineLevel="0" collapsed="false">
      <c r="A7296" s="1" t="s">
        <v>26</v>
      </c>
      <c r="B7296" s="1" t="s">
        <v>2807</v>
      </c>
      <c r="D7296" s="1" t="s">
        <v>663</v>
      </c>
      <c r="E7296" s="1" t="s">
        <v>258</v>
      </c>
      <c r="F7296" s="1" t="n">
        <v>60</v>
      </c>
      <c r="G7296" s="1" t="s">
        <v>259</v>
      </c>
      <c r="H7296" s="1" t="s">
        <v>255</v>
      </c>
      <c r="I7296" s="1" t="s">
        <v>255</v>
      </c>
      <c r="J7296" s="1" t="s">
        <v>415</v>
      </c>
    </row>
    <row r="7297" customFormat="false" ht="15" hidden="false" customHeight="false" outlineLevel="0" collapsed="false">
      <c r="A7297" s="1" t="s">
        <v>26</v>
      </c>
      <c r="B7297" s="1" t="s">
        <v>2807</v>
      </c>
      <c r="D7297" s="1" t="s">
        <v>1079</v>
      </c>
      <c r="E7297" s="1" t="s">
        <v>1927</v>
      </c>
      <c r="F7297" s="1" t="n">
        <v>6</v>
      </c>
      <c r="I7297" s="1" t="s">
        <v>275</v>
      </c>
      <c r="J7297" s="1" t="s">
        <v>271</v>
      </c>
    </row>
    <row r="7298" customFormat="false" ht="15" hidden="false" customHeight="false" outlineLevel="0" collapsed="false">
      <c r="A7298" s="1" t="s">
        <v>26</v>
      </c>
      <c r="B7298" s="1" t="s">
        <v>2807</v>
      </c>
      <c r="D7298" s="1" t="s">
        <v>1080</v>
      </c>
      <c r="E7298" s="1" t="s">
        <v>258</v>
      </c>
      <c r="F7298" s="1" t="n">
        <v>32</v>
      </c>
      <c r="G7298" s="1" t="s">
        <v>259</v>
      </c>
      <c r="I7298" s="1" t="s">
        <v>275</v>
      </c>
      <c r="J7298" s="1" t="s">
        <v>1081</v>
      </c>
    </row>
    <row r="7299" customFormat="false" ht="15" hidden="false" customHeight="false" outlineLevel="0" collapsed="false">
      <c r="A7299" s="1" t="s">
        <v>26</v>
      </c>
      <c r="B7299" s="1" t="s">
        <v>2807</v>
      </c>
      <c r="D7299" s="1" t="s">
        <v>1082</v>
      </c>
      <c r="E7299" s="1" t="s">
        <v>1659</v>
      </c>
      <c r="I7299" s="1" t="s">
        <v>255</v>
      </c>
      <c r="J7299" s="1" t="s">
        <v>415</v>
      </c>
    </row>
    <row r="7300" customFormat="false" ht="15" hidden="false" customHeight="false" outlineLevel="0" collapsed="false">
      <c r="A7300" s="1" t="s">
        <v>26</v>
      </c>
      <c r="B7300" s="1" t="s">
        <v>2808</v>
      </c>
      <c r="D7300" s="1" t="s">
        <v>1072</v>
      </c>
      <c r="E7300" s="1" t="s">
        <v>1927</v>
      </c>
      <c r="F7300" s="1" t="n">
        <v>6</v>
      </c>
      <c r="I7300" s="1" t="s">
        <v>255</v>
      </c>
      <c r="J7300" s="1" t="s">
        <v>265</v>
      </c>
    </row>
    <row r="7301" customFormat="false" ht="15" hidden="false" customHeight="false" outlineLevel="0" collapsed="false">
      <c r="A7301" s="1" t="s">
        <v>26</v>
      </c>
      <c r="B7301" s="1" t="s">
        <v>2808</v>
      </c>
      <c r="D7301" s="1" t="s">
        <v>1073</v>
      </c>
      <c r="E7301" s="1" t="s">
        <v>258</v>
      </c>
      <c r="F7301" s="1" t="n">
        <v>32</v>
      </c>
      <c r="G7301" s="1" t="s">
        <v>259</v>
      </c>
      <c r="I7301" s="1" t="s">
        <v>255</v>
      </c>
      <c r="J7301" s="1" t="s">
        <v>376</v>
      </c>
    </row>
    <row r="7302" customFormat="false" ht="15" hidden="false" customHeight="false" outlineLevel="0" collapsed="false">
      <c r="A7302" s="1" t="s">
        <v>26</v>
      </c>
      <c r="B7302" s="1" t="s">
        <v>2808</v>
      </c>
      <c r="D7302" s="1" t="s">
        <v>2500</v>
      </c>
      <c r="E7302" s="1" t="s">
        <v>264</v>
      </c>
      <c r="I7302" s="1" t="s">
        <v>255</v>
      </c>
      <c r="J7302" s="1" t="s">
        <v>415</v>
      </c>
    </row>
    <row r="7303" customFormat="false" ht="15" hidden="false" customHeight="false" outlineLevel="0" collapsed="false">
      <c r="A7303" s="1" t="s">
        <v>26</v>
      </c>
      <c r="B7303" s="1" t="s">
        <v>2808</v>
      </c>
      <c r="D7303" s="1" t="s">
        <v>2501</v>
      </c>
      <c r="E7303" s="1" t="s">
        <v>264</v>
      </c>
      <c r="I7303" s="1" t="s">
        <v>255</v>
      </c>
      <c r="J7303" s="1" t="s">
        <v>415</v>
      </c>
    </row>
    <row r="7304" customFormat="false" ht="15" hidden="false" customHeight="false" outlineLevel="0" collapsed="false">
      <c r="A7304" s="1" t="s">
        <v>26</v>
      </c>
      <c r="B7304" s="1" t="s">
        <v>2808</v>
      </c>
      <c r="D7304" s="1" t="s">
        <v>1076</v>
      </c>
      <c r="E7304" s="1" t="s">
        <v>254</v>
      </c>
      <c r="F7304" s="1" t="n">
        <v>20</v>
      </c>
      <c r="G7304" s="1" t="n">
        <v>0</v>
      </c>
      <c r="H7304" s="1" t="s">
        <v>255</v>
      </c>
      <c r="I7304" s="1" t="s">
        <v>255</v>
      </c>
      <c r="J7304" s="1" t="s">
        <v>256</v>
      </c>
    </row>
    <row r="7305" customFormat="false" ht="15" hidden="false" customHeight="false" outlineLevel="0" collapsed="false">
      <c r="A7305" s="1" t="s">
        <v>26</v>
      </c>
      <c r="B7305" s="1" t="s">
        <v>2808</v>
      </c>
      <c r="D7305" s="1" t="s">
        <v>2502</v>
      </c>
      <c r="E7305" s="1" t="s">
        <v>584</v>
      </c>
      <c r="F7305" s="1" t="n">
        <v>1</v>
      </c>
      <c r="G7305" s="1" t="s">
        <v>259</v>
      </c>
      <c r="I7305" s="1" t="s">
        <v>255</v>
      </c>
      <c r="J7305" s="1" t="s">
        <v>415</v>
      </c>
    </row>
    <row r="7306" customFormat="false" ht="15" hidden="false" customHeight="false" outlineLevel="0" collapsed="false">
      <c r="A7306" s="1" t="s">
        <v>26</v>
      </c>
      <c r="B7306" s="1" t="s">
        <v>2808</v>
      </c>
      <c r="D7306" s="1" t="s">
        <v>1986</v>
      </c>
      <c r="E7306" s="1" t="s">
        <v>254</v>
      </c>
      <c r="F7306" s="1" t="n">
        <v>20</v>
      </c>
      <c r="G7306" s="1" t="n">
        <v>0</v>
      </c>
      <c r="I7306" s="1" t="s">
        <v>255</v>
      </c>
      <c r="J7306" s="1" t="s">
        <v>415</v>
      </c>
    </row>
    <row r="7307" customFormat="false" ht="15" hidden="false" customHeight="false" outlineLevel="0" collapsed="false">
      <c r="A7307" s="1" t="s">
        <v>26</v>
      </c>
      <c r="B7307" s="1" t="s">
        <v>2808</v>
      </c>
      <c r="D7307" s="1" t="s">
        <v>1079</v>
      </c>
      <c r="E7307" s="1" t="s">
        <v>1927</v>
      </c>
      <c r="F7307" s="1" t="n">
        <v>6</v>
      </c>
      <c r="I7307" s="1" t="s">
        <v>275</v>
      </c>
      <c r="J7307" s="1" t="s">
        <v>271</v>
      </c>
    </row>
    <row r="7308" customFormat="false" ht="15" hidden="false" customHeight="false" outlineLevel="0" collapsed="false">
      <c r="A7308" s="1" t="s">
        <v>26</v>
      </c>
      <c r="B7308" s="1" t="s">
        <v>2808</v>
      </c>
      <c r="D7308" s="1" t="s">
        <v>1080</v>
      </c>
      <c r="E7308" s="1" t="s">
        <v>258</v>
      </c>
      <c r="F7308" s="1" t="n">
        <v>32</v>
      </c>
      <c r="G7308" s="1" t="s">
        <v>259</v>
      </c>
      <c r="I7308" s="1" t="s">
        <v>275</v>
      </c>
      <c r="J7308" s="1" t="s">
        <v>1081</v>
      </c>
    </row>
    <row r="7309" customFormat="false" ht="15" hidden="false" customHeight="false" outlineLevel="0" collapsed="false">
      <c r="A7309" s="1" t="s">
        <v>26</v>
      </c>
      <c r="B7309" s="1" t="s">
        <v>2808</v>
      </c>
      <c r="D7309" s="1" t="s">
        <v>1082</v>
      </c>
      <c r="E7309" s="1" t="s">
        <v>1659</v>
      </c>
      <c r="I7309" s="1" t="s">
        <v>255</v>
      </c>
      <c r="J7309" s="1" t="s">
        <v>415</v>
      </c>
    </row>
    <row r="7310" customFormat="false" ht="15" hidden="false" customHeight="false" outlineLevel="0" collapsed="false">
      <c r="A7310" s="1" t="s">
        <v>26</v>
      </c>
      <c r="B7310" s="1" t="s">
        <v>2809</v>
      </c>
      <c r="D7310" s="1" t="s">
        <v>257</v>
      </c>
      <c r="E7310" s="1" t="s">
        <v>258</v>
      </c>
      <c r="F7310" s="1" t="n">
        <v>7</v>
      </c>
      <c r="G7310" s="1" t="s">
        <v>259</v>
      </c>
      <c r="H7310" s="1" t="s">
        <v>255</v>
      </c>
      <c r="I7310" s="1" t="s">
        <v>255</v>
      </c>
      <c r="J7310" s="1" t="s">
        <v>415</v>
      </c>
    </row>
    <row r="7311" customFormat="false" ht="15" hidden="false" customHeight="false" outlineLevel="0" collapsed="false">
      <c r="A7311" s="1" t="s">
        <v>26</v>
      </c>
      <c r="B7311" s="1" t="s">
        <v>2809</v>
      </c>
      <c r="D7311" s="1" t="s">
        <v>1072</v>
      </c>
      <c r="E7311" s="1" t="s">
        <v>1927</v>
      </c>
      <c r="F7311" s="1" t="n">
        <v>6</v>
      </c>
      <c r="I7311" s="1" t="s">
        <v>255</v>
      </c>
      <c r="J7311" s="1" t="s">
        <v>265</v>
      </c>
    </row>
    <row r="7312" customFormat="false" ht="15" hidden="false" customHeight="false" outlineLevel="0" collapsed="false">
      <c r="A7312" s="1" t="s">
        <v>26</v>
      </c>
      <c r="B7312" s="1" t="s">
        <v>2809</v>
      </c>
      <c r="D7312" s="1" t="s">
        <v>1073</v>
      </c>
      <c r="E7312" s="1" t="s">
        <v>258</v>
      </c>
      <c r="F7312" s="1" t="n">
        <v>32</v>
      </c>
      <c r="G7312" s="1" t="s">
        <v>259</v>
      </c>
      <c r="I7312" s="1" t="s">
        <v>255</v>
      </c>
      <c r="J7312" s="1" t="s">
        <v>376</v>
      </c>
    </row>
    <row r="7313" customFormat="false" ht="15" hidden="false" customHeight="false" outlineLevel="0" collapsed="false">
      <c r="A7313" s="1" t="s">
        <v>26</v>
      </c>
      <c r="B7313" s="1" t="s">
        <v>2809</v>
      </c>
      <c r="D7313" s="1" t="s">
        <v>260</v>
      </c>
      <c r="E7313" s="1" t="s">
        <v>258</v>
      </c>
      <c r="F7313" s="1" t="n">
        <v>100</v>
      </c>
      <c r="G7313" s="1" t="s">
        <v>259</v>
      </c>
      <c r="I7313" s="1" t="s">
        <v>275</v>
      </c>
      <c r="J7313" s="1" t="s">
        <v>415</v>
      </c>
    </row>
    <row r="7314" customFormat="false" ht="15" hidden="false" customHeight="false" outlineLevel="0" collapsed="false">
      <c r="A7314" s="1" t="s">
        <v>26</v>
      </c>
      <c r="B7314" s="1" t="s">
        <v>2809</v>
      </c>
      <c r="D7314" s="1" t="s">
        <v>1076</v>
      </c>
      <c r="E7314" s="1" t="s">
        <v>254</v>
      </c>
      <c r="F7314" s="1" t="n">
        <v>20</v>
      </c>
      <c r="G7314" s="1" t="n">
        <v>0</v>
      </c>
      <c r="H7314" s="1" t="s">
        <v>255</v>
      </c>
      <c r="I7314" s="1" t="s">
        <v>255</v>
      </c>
      <c r="J7314" s="1" t="s">
        <v>256</v>
      </c>
    </row>
    <row r="7315" customFormat="false" ht="15" hidden="false" customHeight="false" outlineLevel="0" collapsed="false">
      <c r="A7315" s="1" t="s">
        <v>26</v>
      </c>
      <c r="B7315" s="1" t="s">
        <v>2809</v>
      </c>
      <c r="D7315" s="1" t="s">
        <v>663</v>
      </c>
      <c r="E7315" s="1" t="s">
        <v>258</v>
      </c>
      <c r="F7315" s="1" t="n">
        <v>30</v>
      </c>
      <c r="G7315" s="1" t="s">
        <v>259</v>
      </c>
      <c r="H7315" s="1" t="s">
        <v>255</v>
      </c>
      <c r="I7315" s="1" t="s">
        <v>255</v>
      </c>
      <c r="J7315" s="1" t="s">
        <v>415</v>
      </c>
    </row>
    <row r="7316" customFormat="false" ht="15" hidden="false" customHeight="false" outlineLevel="0" collapsed="false">
      <c r="A7316" s="1" t="s">
        <v>26</v>
      </c>
      <c r="B7316" s="1" t="s">
        <v>2809</v>
      </c>
      <c r="D7316" s="1" t="s">
        <v>1079</v>
      </c>
      <c r="E7316" s="1" t="s">
        <v>1927</v>
      </c>
      <c r="F7316" s="1" t="n">
        <v>6</v>
      </c>
      <c r="I7316" s="1" t="s">
        <v>275</v>
      </c>
      <c r="J7316" s="1" t="s">
        <v>271</v>
      </c>
    </row>
    <row r="7317" customFormat="false" ht="15" hidden="false" customHeight="false" outlineLevel="0" collapsed="false">
      <c r="A7317" s="1" t="s">
        <v>26</v>
      </c>
      <c r="B7317" s="1" t="s">
        <v>2809</v>
      </c>
      <c r="D7317" s="1" t="s">
        <v>1080</v>
      </c>
      <c r="E7317" s="1" t="s">
        <v>258</v>
      </c>
      <c r="F7317" s="1" t="n">
        <v>32</v>
      </c>
      <c r="G7317" s="1" t="s">
        <v>259</v>
      </c>
      <c r="I7317" s="1" t="s">
        <v>275</v>
      </c>
      <c r="J7317" s="1" t="s">
        <v>1081</v>
      </c>
    </row>
    <row r="7318" customFormat="false" ht="15" hidden="false" customHeight="false" outlineLevel="0" collapsed="false">
      <c r="A7318" s="1" t="s">
        <v>26</v>
      </c>
      <c r="B7318" s="1" t="s">
        <v>2809</v>
      </c>
      <c r="D7318" s="1" t="s">
        <v>1082</v>
      </c>
      <c r="E7318" s="1" t="s">
        <v>1659</v>
      </c>
      <c r="I7318" s="1" t="s">
        <v>255</v>
      </c>
      <c r="J7318" s="1" t="s">
        <v>415</v>
      </c>
    </row>
    <row r="7319" customFormat="false" ht="15" hidden="false" customHeight="false" outlineLevel="0" collapsed="false">
      <c r="A7319" s="1" t="s">
        <v>26</v>
      </c>
      <c r="B7319" s="1" t="s">
        <v>2810</v>
      </c>
      <c r="D7319" s="1" t="s">
        <v>1072</v>
      </c>
      <c r="E7319" s="1" t="s">
        <v>1927</v>
      </c>
      <c r="F7319" s="1" t="n">
        <v>6</v>
      </c>
      <c r="I7319" s="1" t="s">
        <v>255</v>
      </c>
      <c r="J7319" s="1" t="s">
        <v>265</v>
      </c>
    </row>
    <row r="7320" customFormat="false" ht="15" hidden="false" customHeight="false" outlineLevel="0" collapsed="false">
      <c r="A7320" s="1" t="s">
        <v>26</v>
      </c>
      <c r="B7320" s="1" t="s">
        <v>2810</v>
      </c>
      <c r="D7320" s="1" t="s">
        <v>1073</v>
      </c>
      <c r="E7320" s="1" t="s">
        <v>258</v>
      </c>
      <c r="F7320" s="1" t="n">
        <v>32</v>
      </c>
      <c r="G7320" s="1" t="s">
        <v>259</v>
      </c>
      <c r="I7320" s="1" t="s">
        <v>255</v>
      </c>
      <c r="J7320" s="1" t="s">
        <v>376</v>
      </c>
    </row>
    <row r="7321" customFormat="false" ht="15" hidden="false" customHeight="false" outlineLevel="0" collapsed="false">
      <c r="A7321" s="1" t="s">
        <v>26</v>
      </c>
      <c r="B7321" s="1" t="s">
        <v>2810</v>
      </c>
      <c r="D7321" s="1" t="s">
        <v>2500</v>
      </c>
      <c r="E7321" s="1" t="s">
        <v>264</v>
      </c>
      <c r="I7321" s="1" t="s">
        <v>255</v>
      </c>
      <c r="J7321" s="1" t="s">
        <v>415</v>
      </c>
    </row>
    <row r="7322" customFormat="false" ht="15" hidden="false" customHeight="false" outlineLevel="0" collapsed="false">
      <c r="A7322" s="1" t="s">
        <v>26</v>
      </c>
      <c r="B7322" s="1" t="s">
        <v>2810</v>
      </c>
      <c r="D7322" s="1" t="s">
        <v>2501</v>
      </c>
      <c r="E7322" s="1" t="s">
        <v>264</v>
      </c>
      <c r="I7322" s="1" t="s">
        <v>255</v>
      </c>
      <c r="J7322" s="1" t="s">
        <v>415</v>
      </c>
    </row>
    <row r="7323" customFormat="false" ht="15" hidden="false" customHeight="false" outlineLevel="0" collapsed="false">
      <c r="A7323" s="1" t="s">
        <v>26</v>
      </c>
      <c r="B7323" s="1" t="s">
        <v>2810</v>
      </c>
      <c r="D7323" s="1" t="s">
        <v>1076</v>
      </c>
      <c r="E7323" s="1" t="s">
        <v>254</v>
      </c>
      <c r="F7323" s="1" t="n">
        <v>20</v>
      </c>
      <c r="G7323" s="1" t="n">
        <v>0</v>
      </c>
      <c r="H7323" s="1" t="s">
        <v>255</v>
      </c>
      <c r="I7323" s="1" t="s">
        <v>255</v>
      </c>
      <c r="J7323" s="1" t="s">
        <v>256</v>
      </c>
    </row>
    <row r="7324" customFormat="false" ht="15" hidden="false" customHeight="false" outlineLevel="0" collapsed="false">
      <c r="A7324" s="1" t="s">
        <v>26</v>
      </c>
      <c r="B7324" s="1" t="s">
        <v>2810</v>
      </c>
      <c r="D7324" s="1" t="s">
        <v>2502</v>
      </c>
      <c r="E7324" s="1" t="s">
        <v>584</v>
      </c>
      <c r="F7324" s="1" t="n">
        <v>1</v>
      </c>
      <c r="G7324" s="1" t="s">
        <v>259</v>
      </c>
      <c r="I7324" s="1" t="s">
        <v>255</v>
      </c>
      <c r="J7324" s="1" t="s">
        <v>415</v>
      </c>
    </row>
    <row r="7325" customFormat="false" ht="15" hidden="false" customHeight="false" outlineLevel="0" collapsed="false">
      <c r="A7325" s="1" t="s">
        <v>26</v>
      </c>
      <c r="B7325" s="1" t="s">
        <v>2810</v>
      </c>
      <c r="D7325" s="1" t="s">
        <v>1986</v>
      </c>
      <c r="E7325" s="1" t="s">
        <v>254</v>
      </c>
      <c r="F7325" s="1" t="n">
        <v>20</v>
      </c>
      <c r="G7325" s="1" t="n">
        <v>0</v>
      </c>
      <c r="I7325" s="1" t="s">
        <v>255</v>
      </c>
      <c r="J7325" s="1" t="s">
        <v>415</v>
      </c>
    </row>
    <row r="7326" customFormat="false" ht="15" hidden="false" customHeight="false" outlineLevel="0" collapsed="false">
      <c r="A7326" s="1" t="s">
        <v>26</v>
      </c>
      <c r="B7326" s="1" t="s">
        <v>2810</v>
      </c>
      <c r="D7326" s="1" t="s">
        <v>1079</v>
      </c>
      <c r="E7326" s="1" t="s">
        <v>1927</v>
      </c>
      <c r="F7326" s="1" t="n">
        <v>6</v>
      </c>
      <c r="I7326" s="1" t="s">
        <v>275</v>
      </c>
      <c r="J7326" s="1" t="s">
        <v>271</v>
      </c>
    </row>
    <row r="7327" customFormat="false" ht="15" hidden="false" customHeight="false" outlineLevel="0" collapsed="false">
      <c r="A7327" s="1" t="s">
        <v>26</v>
      </c>
      <c r="B7327" s="1" t="s">
        <v>2810</v>
      </c>
      <c r="D7327" s="1" t="s">
        <v>1080</v>
      </c>
      <c r="E7327" s="1" t="s">
        <v>258</v>
      </c>
      <c r="F7327" s="1" t="n">
        <v>32</v>
      </c>
      <c r="G7327" s="1" t="s">
        <v>259</v>
      </c>
      <c r="I7327" s="1" t="s">
        <v>275</v>
      </c>
      <c r="J7327" s="1" t="s">
        <v>1081</v>
      </c>
    </row>
    <row r="7328" customFormat="false" ht="15" hidden="false" customHeight="false" outlineLevel="0" collapsed="false">
      <c r="A7328" s="1" t="s">
        <v>26</v>
      </c>
      <c r="B7328" s="1" t="s">
        <v>2810</v>
      </c>
      <c r="D7328" s="1" t="s">
        <v>1082</v>
      </c>
      <c r="E7328" s="1" t="s">
        <v>1659</v>
      </c>
      <c r="I7328" s="1" t="s">
        <v>255</v>
      </c>
      <c r="J7328" s="1" t="s">
        <v>415</v>
      </c>
    </row>
    <row r="7329" customFormat="false" ht="15" hidden="false" customHeight="false" outlineLevel="0" collapsed="false">
      <c r="A7329" s="1" t="s">
        <v>26</v>
      </c>
      <c r="B7329" s="1" t="s">
        <v>2811</v>
      </c>
      <c r="D7329" s="1" t="s">
        <v>257</v>
      </c>
      <c r="E7329" s="1" t="s">
        <v>584</v>
      </c>
      <c r="F7329" s="1" t="n">
        <v>3</v>
      </c>
      <c r="G7329" s="1" t="s">
        <v>259</v>
      </c>
      <c r="H7329" s="1" t="s">
        <v>255</v>
      </c>
      <c r="I7329" s="1" t="s">
        <v>255</v>
      </c>
      <c r="J7329" s="1" t="s">
        <v>415</v>
      </c>
    </row>
    <row r="7330" customFormat="false" ht="15" hidden="false" customHeight="false" outlineLevel="0" collapsed="false">
      <c r="A7330" s="1" t="s">
        <v>26</v>
      </c>
      <c r="B7330" s="1" t="s">
        <v>2811</v>
      </c>
      <c r="D7330" s="1" t="s">
        <v>1072</v>
      </c>
      <c r="E7330" s="1" t="s">
        <v>1927</v>
      </c>
      <c r="F7330" s="1" t="n">
        <v>6</v>
      </c>
      <c r="I7330" s="1" t="s">
        <v>255</v>
      </c>
      <c r="J7330" s="1" t="s">
        <v>265</v>
      </c>
    </row>
    <row r="7331" customFormat="false" ht="15" hidden="false" customHeight="false" outlineLevel="0" collapsed="false">
      <c r="A7331" s="1" t="s">
        <v>26</v>
      </c>
      <c r="B7331" s="1" t="s">
        <v>2811</v>
      </c>
      <c r="D7331" s="1" t="s">
        <v>1073</v>
      </c>
      <c r="E7331" s="1" t="s">
        <v>258</v>
      </c>
      <c r="F7331" s="1" t="n">
        <v>32</v>
      </c>
      <c r="G7331" s="1" t="s">
        <v>259</v>
      </c>
      <c r="I7331" s="1" t="s">
        <v>255</v>
      </c>
      <c r="J7331" s="1" t="s">
        <v>376</v>
      </c>
    </row>
    <row r="7332" customFormat="false" ht="15" hidden="false" customHeight="false" outlineLevel="0" collapsed="false">
      <c r="A7332" s="1" t="s">
        <v>26</v>
      </c>
      <c r="B7332" s="1" t="s">
        <v>2811</v>
      </c>
      <c r="D7332" s="1" t="s">
        <v>260</v>
      </c>
      <c r="E7332" s="1" t="s">
        <v>258</v>
      </c>
      <c r="F7332" s="1" t="n">
        <v>100</v>
      </c>
      <c r="G7332" s="1" t="s">
        <v>259</v>
      </c>
      <c r="I7332" s="1" t="s">
        <v>275</v>
      </c>
      <c r="J7332" s="1" t="s">
        <v>415</v>
      </c>
    </row>
    <row r="7333" customFormat="false" ht="15" hidden="false" customHeight="false" outlineLevel="0" collapsed="false">
      <c r="A7333" s="1" t="s">
        <v>26</v>
      </c>
      <c r="B7333" s="1" t="s">
        <v>2811</v>
      </c>
      <c r="D7333" s="1" t="s">
        <v>1076</v>
      </c>
      <c r="E7333" s="1" t="s">
        <v>254</v>
      </c>
      <c r="F7333" s="1" t="n">
        <v>20</v>
      </c>
      <c r="G7333" s="1" t="n">
        <v>0</v>
      </c>
      <c r="H7333" s="1" t="s">
        <v>255</v>
      </c>
      <c r="I7333" s="1" t="s">
        <v>255</v>
      </c>
      <c r="J7333" s="1" t="s">
        <v>256</v>
      </c>
    </row>
    <row r="7334" customFormat="false" ht="15" hidden="false" customHeight="false" outlineLevel="0" collapsed="false">
      <c r="A7334" s="1" t="s">
        <v>26</v>
      </c>
      <c r="B7334" s="1" t="s">
        <v>2811</v>
      </c>
      <c r="D7334" s="1" t="s">
        <v>663</v>
      </c>
      <c r="E7334" s="1" t="s">
        <v>258</v>
      </c>
      <c r="F7334" s="1" t="n">
        <v>90</v>
      </c>
      <c r="G7334" s="1" t="s">
        <v>259</v>
      </c>
      <c r="H7334" s="1" t="s">
        <v>255</v>
      </c>
      <c r="I7334" s="1" t="s">
        <v>255</v>
      </c>
      <c r="J7334" s="1" t="s">
        <v>415</v>
      </c>
    </row>
    <row r="7335" customFormat="false" ht="15" hidden="false" customHeight="false" outlineLevel="0" collapsed="false">
      <c r="A7335" s="1" t="s">
        <v>26</v>
      </c>
      <c r="B7335" s="1" t="s">
        <v>2811</v>
      </c>
      <c r="D7335" s="1" t="s">
        <v>1079</v>
      </c>
      <c r="E7335" s="1" t="s">
        <v>1927</v>
      </c>
      <c r="F7335" s="1" t="n">
        <v>6</v>
      </c>
      <c r="I7335" s="1" t="s">
        <v>275</v>
      </c>
      <c r="J7335" s="1" t="s">
        <v>271</v>
      </c>
    </row>
    <row r="7336" customFormat="false" ht="15" hidden="false" customHeight="false" outlineLevel="0" collapsed="false">
      <c r="A7336" s="1" t="s">
        <v>26</v>
      </c>
      <c r="B7336" s="1" t="s">
        <v>2811</v>
      </c>
      <c r="D7336" s="1" t="s">
        <v>1080</v>
      </c>
      <c r="E7336" s="1" t="s">
        <v>258</v>
      </c>
      <c r="F7336" s="1" t="n">
        <v>32</v>
      </c>
      <c r="G7336" s="1" t="s">
        <v>259</v>
      </c>
      <c r="I7336" s="1" t="s">
        <v>275</v>
      </c>
      <c r="J7336" s="1" t="s">
        <v>1081</v>
      </c>
    </row>
    <row r="7337" customFormat="false" ht="15" hidden="false" customHeight="false" outlineLevel="0" collapsed="false">
      <c r="A7337" s="1" t="s">
        <v>26</v>
      </c>
      <c r="B7337" s="1" t="s">
        <v>2811</v>
      </c>
      <c r="D7337" s="1" t="s">
        <v>1082</v>
      </c>
      <c r="E7337" s="1" t="s">
        <v>1659</v>
      </c>
      <c r="I7337" s="1" t="s">
        <v>255</v>
      </c>
      <c r="J7337" s="1" t="s">
        <v>415</v>
      </c>
    </row>
    <row r="7338" customFormat="false" ht="15" hidden="false" customHeight="false" outlineLevel="0" collapsed="false">
      <c r="A7338" s="1" t="s">
        <v>26</v>
      </c>
      <c r="B7338" s="1" t="s">
        <v>2812</v>
      </c>
      <c r="D7338" s="1" t="s">
        <v>1072</v>
      </c>
      <c r="E7338" s="1" t="s">
        <v>1927</v>
      </c>
      <c r="F7338" s="1" t="n">
        <v>6</v>
      </c>
      <c r="I7338" s="1" t="s">
        <v>255</v>
      </c>
      <c r="J7338" s="1" t="s">
        <v>265</v>
      </c>
    </row>
    <row r="7339" customFormat="false" ht="15" hidden="false" customHeight="false" outlineLevel="0" collapsed="false">
      <c r="A7339" s="1" t="s">
        <v>26</v>
      </c>
      <c r="B7339" s="1" t="s">
        <v>2812</v>
      </c>
      <c r="D7339" s="1" t="s">
        <v>1073</v>
      </c>
      <c r="E7339" s="1" t="s">
        <v>258</v>
      </c>
      <c r="F7339" s="1" t="n">
        <v>32</v>
      </c>
      <c r="G7339" s="1" t="s">
        <v>259</v>
      </c>
      <c r="I7339" s="1" t="s">
        <v>255</v>
      </c>
      <c r="J7339" s="1" t="s">
        <v>376</v>
      </c>
    </row>
    <row r="7340" customFormat="false" ht="15" hidden="false" customHeight="false" outlineLevel="0" collapsed="false">
      <c r="A7340" s="1" t="s">
        <v>26</v>
      </c>
      <c r="B7340" s="1" t="s">
        <v>2812</v>
      </c>
      <c r="D7340" s="1" t="s">
        <v>2500</v>
      </c>
      <c r="E7340" s="1" t="s">
        <v>264</v>
      </c>
      <c r="I7340" s="1" t="s">
        <v>255</v>
      </c>
      <c r="J7340" s="1" t="s">
        <v>415</v>
      </c>
    </row>
    <row r="7341" customFormat="false" ht="15" hidden="false" customHeight="false" outlineLevel="0" collapsed="false">
      <c r="A7341" s="1" t="s">
        <v>26</v>
      </c>
      <c r="B7341" s="1" t="s">
        <v>2812</v>
      </c>
      <c r="D7341" s="1" t="s">
        <v>2501</v>
      </c>
      <c r="E7341" s="1" t="s">
        <v>264</v>
      </c>
      <c r="I7341" s="1" t="s">
        <v>255</v>
      </c>
      <c r="J7341" s="1" t="s">
        <v>415</v>
      </c>
    </row>
    <row r="7342" customFormat="false" ht="15" hidden="false" customHeight="false" outlineLevel="0" collapsed="false">
      <c r="A7342" s="1" t="s">
        <v>26</v>
      </c>
      <c r="B7342" s="1" t="s">
        <v>2812</v>
      </c>
      <c r="D7342" s="1" t="s">
        <v>1076</v>
      </c>
      <c r="E7342" s="1" t="s">
        <v>254</v>
      </c>
      <c r="F7342" s="1" t="n">
        <v>20</v>
      </c>
      <c r="G7342" s="1" t="n">
        <v>0</v>
      </c>
      <c r="H7342" s="1" t="s">
        <v>255</v>
      </c>
      <c r="I7342" s="1" t="s">
        <v>255</v>
      </c>
      <c r="J7342" s="1" t="s">
        <v>256</v>
      </c>
    </row>
    <row r="7343" customFormat="false" ht="15" hidden="false" customHeight="false" outlineLevel="0" collapsed="false">
      <c r="A7343" s="1" t="s">
        <v>26</v>
      </c>
      <c r="B7343" s="1" t="s">
        <v>2812</v>
      </c>
      <c r="D7343" s="1" t="s">
        <v>2502</v>
      </c>
      <c r="E7343" s="1" t="s">
        <v>584</v>
      </c>
      <c r="F7343" s="1" t="n">
        <v>1</v>
      </c>
      <c r="G7343" s="1" t="s">
        <v>259</v>
      </c>
      <c r="I7343" s="1" t="s">
        <v>255</v>
      </c>
      <c r="J7343" s="1" t="s">
        <v>415</v>
      </c>
    </row>
    <row r="7344" customFormat="false" ht="15" hidden="false" customHeight="false" outlineLevel="0" collapsed="false">
      <c r="A7344" s="1" t="s">
        <v>26</v>
      </c>
      <c r="B7344" s="1" t="s">
        <v>2812</v>
      </c>
      <c r="D7344" s="1" t="s">
        <v>1986</v>
      </c>
      <c r="E7344" s="1" t="s">
        <v>254</v>
      </c>
      <c r="F7344" s="1" t="n">
        <v>20</v>
      </c>
      <c r="G7344" s="1" t="n">
        <v>0</v>
      </c>
      <c r="I7344" s="1" t="s">
        <v>255</v>
      </c>
      <c r="J7344" s="1" t="s">
        <v>415</v>
      </c>
    </row>
    <row r="7345" customFormat="false" ht="15" hidden="false" customHeight="false" outlineLevel="0" collapsed="false">
      <c r="A7345" s="1" t="s">
        <v>26</v>
      </c>
      <c r="B7345" s="1" t="s">
        <v>2812</v>
      </c>
      <c r="D7345" s="1" t="s">
        <v>1079</v>
      </c>
      <c r="E7345" s="1" t="s">
        <v>1927</v>
      </c>
      <c r="F7345" s="1" t="n">
        <v>6</v>
      </c>
      <c r="I7345" s="1" t="s">
        <v>275</v>
      </c>
      <c r="J7345" s="1" t="s">
        <v>271</v>
      </c>
    </row>
    <row r="7346" customFormat="false" ht="15" hidden="false" customHeight="false" outlineLevel="0" collapsed="false">
      <c r="A7346" s="1" t="s">
        <v>26</v>
      </c>
      <c r="B7346" s="1" t="s">
        <v>2812</v>
      </c>
      <c r="D7346" s="1" t="s">
        <v>1080</v>
      </c>
      <c r="E7346" s="1" t="s">
        <v>258</v>
      </c>
      <c r="F7346" s="1" t="n">
        <v>32</v>
      </c>
      <c r="G7346" s="1" t="s">
        <v>259</v>
      </c>
      <c r="I7346" s="1" t="s">
        <v>275</v>
      </c>
      <c r="J7346" s="1" t="s">
        <v>1081</v>
      </c>
    </row>
    <row r="7347" customFormat="false" ht="15" hidden="false" customHeight="false" outlineLevel="0" collapsed="false">
      <c r="A7347" s="1" t="s">
        <v>26</v>
      </c>
      <c r="B7347" s="1" t="s">
        <v>2812</v>
      </c>
      <c r="D7347" s="1" t="s">
        <v>1082</v>
      </c>
      <c r="E7347" s="1" t="s">
        <v>1659</v>
      </c>
      <c r="I7347" s="1" t="s">
        <v>255</v>
      </c>
      <c r="J7347" s="1" t="s">
        <v>415</v>
      </c>
    </row>
    <row r="7348" customFormat="false" ht="15" hidden="false" customHeight="false" outlineLevel="0" collapsed="false">
      <c r="A7348" s="1" t="s">
        <v>26</v>
      </c>
      <c r="B7348" s="1" t="s">
        <v>2813</v>
      </c>
      <c r="C7348" s="1" t="s">
        <v>2536</v>
      </c>
      <c r="D7348" s="1" t="s">
        <v>257</v>
      </c>
      <c r="E7348" s="1" t="s">
        <v>258</v>
      </c>
      <c r="F7348" s="1" t="n">
        <v>5</v>
      </c>
      <c r="G7348" s="1" t="s">
        <v>259</v>
      </c>
      <c r="H7348" s="1" t="s">
        <v>255</v>
      </c>
      <c r="I7348" s="1" t="s">
        <v>255</v>
      </c>
      <c r="J7348" s="1" t="s">
        <v>415</v>
      </c>
    </row>
    <row r="7349" customFormat="false" ht="15" hidden="false" customHeight="false" outlineLevel="0" collapsed="false">
      <c r="A7349" s="1" t="s">
        <v>26</v>
      </c>
      <c r="B7349" s="1" t="s">
        <v>2813</v>
      </c>
      <c r="C7349" s="1" t="s">
        <v>2536</v>
      </c>
      <c r="D7349" s="1" t="s">
        <v>1072</v>
      </c>
      <c r="E7349" s="1" t="s">
        <v>1927</v>
      </c>
      <c r="F7349" s="1" t="n">
        <v>6</v>
      </c>
      <c r="I7349" s="1" t="s">
        <v>255</v>
      </c>
      <c r="J7349" s="1" t="s">
        <v>265</v>
      </c>
    </row>
    <row r="7350" customFormat="false" ht="15" hidden="false" customHeight="false" outlineLevel="0" collapsed="false">
      <c r="A7350" s="1" t="s">
        <v>26</v>
      </c>
      <c r="B7350" s="1" t="s">
        <v>2813</v>
      </c>
      <c r="C7350" s="1" t="s">
        <v>2536</v>
      </c>
      <c r="D7350" s="1" t="s">
        <v>1073</v>
      </c>
      <c r="E7350" s="1" t="s">
        <v>258</v>
      </c>
      <c r="F7350" s="1" t="n">
        <v>32</v>
      </c>
      <c r="G7350" s="1" t="s">
        <v>259</v>
      </c>
      <c r="I7350" s="1" t="s">
        <v>255</v>
      </c>
      <c r="J7350" s="1" t="s">
        <v>376</v>
      </c>
    </row>
    <row r="7351" customFormat="false" ht="15" hidden="false" customHeight="false" outlineLevel="0" collapsed="false">
      <c r="A7351" s="1" t="s">
        <v>26</v>
      </c>
      <c r="B7351" s="1" t="s">
        <v>2813</v>
      </c>
      <c r="C7351" s="1" t="s">
        <v>2536</v>
      </c>
      <c r="D7351" s="1" t="s">
        <v>260</v>
      </c>
      <c r="E7351" s="1" t="s">
        <v>258</v>
      </c>
      <c r="F7351" s="1" t="n">
        <v>100</v>
      </c>
      <c r="G7351" s="1" t="s">
        <v>259</v>
      </c>
      <c r="I7351" s="1" t="s">
        <v>275</v>
      </c>
      <c r="J7351" s="1" t="s">
        <v>415</v>
      </c>
    </row>
    <row r="7352" customFormat="false" ht="15" hidden="false" customHeight="false" outlineLevel="0" collapsed="false">
      <c r="A7352" s="1" t="s">
        <v>26</v>
      </c>
      <c r="B7352" s="1" t="s">
        <v>2813</v>
      </c>
      <c r="C7352" s="1" t="s">
        <v>2536</v>
      </c>
      <c r="D7352" s="1" t="s">
        <v>1076</v>
      </c>
      <c r="E7352" s="1" t="s">
        <v>254</v>
      </c>
      <c r="F7352" s="1" t="n">
        <v>20</v>
      </c>
      <c r="G7352" s="1" t="n">
        <v>0</v>
      </c>
      <c r="H7352" s="1" t="s">
        <v>255</v>
      </c>
      <c r="I7352" s="1" t="s">
        <v>255</v>
      </c>
      <c r="J7352" s="1" t="s">
        <v>256</v>
      </c>
    </row>
    <row r="7353" customFormat="false" ht="15" hidden="false" customHeight="false" outlineLevel="0" collapsed="false">
      <c r="A7353" s="1" t="s">
        <v>26</v>
      </c>
      <c r="B7353" s="1" t="s">
        <v>2813</v>
      </c>
      <c r="C7353" s="1" t="s">
        <v>2536</v>
      </c>
      <c r="D7353" s="1" t="s">
        <v>663</v>
      </c>
      <c r="E7353" s="1" t="s">
        <v>258</v>
      </c>
      <c r="F7353" s="1" t="n">
        <v>100</v>
      </c>
      <c r="G7353" s="1" t="s">
        <v>259</v>
      </c>
      <c r="H7353" s="1" t="s">
        <v>255</v>
      </c>
      <c r="I7353" s="1" t="s">
        <v>255</v>
      </c>
      <c r="J7353" s="1" t="s">
        <v>415</v>
      </c>
    </row>
    <row r="7354" customFormat="false" ht="15" hidden="false" customHeight="false" outlineLevel="0" collapsed="false">
      <c r="A7354" s="1" t="s">
        <v>26</v>
      </c>
      <c r="B7354" s="1" t="s">
        <v>2813</v>
      </c>
      <c r="C7354" s="1" t="s">
        <v>2536</v>
      </c>
      <c r="D7354" s="1" t="s">
        <v>1079</v>
      </c>
      <c r="E7354" s="1" t="s">
        <v>1927</v>
      </c>
      <c r="F7354" s="1" t="n">
        <v>6</v>
      </c>
      <c r="I7354" s="1" t="s">
        <v>275</v>
      </c>
      <c r="J7354" s="1" t="s">
        <v>271</v>
      </c>
    </row>
    <row r="7355" customFormat="false" ht="15" hidden="false" customHeight="false" outlineLevel="0" collapsed="false">
      <c r="A7355" s="1" t="s">
        <v>26</v>
      </c>
      <c r="B7355" s="1" t="s">
        <v>2813</v>
      </c>
      <c r="C7355" s="1" t="s">
        <v>2536</v>
      </c>
      <c r="D7355" s="1" t="s">
        <v>1080</v>
      </c>
      <c r="E7355" s="1" t="s">
        <v>258</v>
      </c>
      <c r="F7355" s="1" t="n">
        <v>32</v>
      </c>
      <c r="G7355" s="1" t="s">
        <v>259</v>
      </c>
      <c r="I7355" s="1" t="s">
        <v>275</v>
      </c>
      <c r="J7355" s="1" t="s">
        <v>1081</v>
      </c>
    </row>
    <row r="7356" customFormat="false" ht="15" hidden="false" customHeight="false" outlineLevel="0" collapsed="false">
      <c r="A7356" s="1" t="s">
        <v>26</v>
      </c>
      <c r="B7356" s="1" t="s">
        <v>2813</v>
      </c>
      <c r="C7356" s="1" t="s">
        <v>2536</v>
      </c>
      <c r="D7356" s="1" t="s">
        <v>1082</v>
      </c>
      <c r="E7356" s="1" t="s">
        <v>1659</v>
      </c>
      <c r="I7356" s="1" t="s">
        <v>255</v>
      </c>
      <c r="J7356" s="1" t="s">
        <v>415</v>
      </c>
    </row>
    <row r="7357" customFormat="false" ht="15" hidden="false" customHeight="false" outlineLevel="0" collapsed="false">
      <c r="A7357" s="1" t="s">
        <v>26</v>
      </c>
      <c r="B7357" s="1" t="s">
        <v>2814</v>
      </c>
      <c r="D7357" s="1" t="s">
        <v>1072</v>
      </c>
      <c r="E7357" s="1" t="s">
        <v>1927</v>
      </c>
      <c r="F7357" s="1" t="n">
        <v>6</v>
      </c>
      <c r="I7357" s="1" t="s">
        <v>255</v>
      </c>
      <c r="J7357" s="1" t="s">
        <v>265</v>
      </c>
    </row>
    <row r="7358" customFormat="false" ht="15" hidden="false" customHeight="false" outlineLevel="0" collapsed="false">
      <c r="A7358" s="1" t="s">
        <v>26</v>
      </c>
      <c r="B7358" s="1" t="s">
        <v>2814</v>
      </c>
      <c r="D7358" s="1" t="s">
        <v>1073</v>
      </c>
      <c r="E7358" s="1" t="s">
        <v>258</v>
      </c>
      <c r="F7358" s="1" t="n">
        <v>32</v>
      </c>
      <c r="G7358" s="1" t="s">
        <v>259</v>
      </c>
      <c r="I7358" s="1" t="s">
        <v>255</v>
      </c>
      <c r="J7358" s="1" t="s">
        <v>376</v>
      </c>
    </row>
    <row r="7359" customFormat="false" ht="15" hidden="false" customHeight="false" outlineLevel="0" collapsed="false">
      <c r="A7359" s="1" t="s">
        <v>26</v>
      </c>
      <c r="B7359" s="1" t="s">
        <v>2814</v>
      </c>
      <c r="D7359" s="1" t="s">
        <v>2500</v>
      </c>
      <c r="E7359" s="1" t="s">
        <v>264</v>
      </c>
      <c r="I7359" s="1" t="s">
        <v>255</v>
      </c>
      <c r="J7359" s="1" t="s">
        <v>415</v>
      </c>
    </row>
    <row r="7360" customFormat="false" ht="15" hidden="false" customHeight="false" outlineLevel="0" collapsed="false">
      <c r="A7360" s="1" t="s">
        <v>26</v>
      </c>
      <c r="B7360" s="1" t="s">
        <v>2814</v>
      </c>
      <c r="D7360" s="1" t="s">
        <v>2501</v>
      </c>
      <c r="E7360" s="1" t="s">
        <v>264</v>
      </c>
      <c r="I7360" s="1" t="s">
        <v>255</v>
      </c>
      <c r="J7360" s="1" t="s">
        <v>415</v>
      </c>
    </row>
    <row r="7361" customFormat="false" ht="15" hidden="false" customHeight="false" outlineLevel="0" collapsed="false">
      <c r="A7361" s="1" t="s">
        <v>26</v>
      </c>
      <c r="B7361" s="1" t="s">
        <v>2814</v>
      </c>
      <c r="D7361" s="1" t="s">
        <v>1076</v>
      </c>
      <c r="E7361" s="1" t="s">
        <v>254</v>
      </c>
      <c r="F7361" s="1" t="n">
        <v>20</v>
      </c>
      <c r="G7361" s="1" t="n">
        <v>0</v>
      </c>
      <c r="H7361" s="1" t="s">
        <v>255</v>
      </c>
      <c r="I7361" s="1" t="s">
        <v>255</v>
      </c>
      <c r="J7361" s="1" t="s">
        <v>256</v>
      </c>
    </row>
    <row r="7362" customFormat="false" ht="15" hidden="false" customHeight="false" outlineLevel="0" collapsed="false">
      <c r="A7362" s="1" t="s">
        <v>26</v>
      </c>
      <c r="B7362" s="1" t="s">
        <v>2814</v>
      </c>
      <c r="D7362" s="1" t="s">
        <v>2502</v>
      </c>
      <c r="E7362" s="1" t="s">
        <v>584</v>
      </c>
      <c r="F7362" s="1" t="n">
        <v>1</v>
      </c>
      <c r="G7362" s="1" t="s">
        <v>259</v>
      </c>
      <c r="I7362" s="1" t="s">
        <v>255</v>
      </c>
      <c r="J7362" s="1" t="s">
        <v>415</v>
      </c>
    </row>
    <row r="7363" customFormat="false" ht="15" hidden="false" customHeight="false" outlineLevel="0" collapsed="false">
      <c r="A7363" s="1" t="s">
        <v>26</v>
      </c>
      <c r="B7363" s="1" t="s">
        <v>2814</v>
      </c>
      <c r="D7363" s="1" t="s">
        <v>1986</v>
      </c>
      <c r="E7363" s="1" t="s">
        <v>254</v>
      </c>
      <c r="F7363" s="1" t="n">
        <v>20</v>
      </c>
      <c r="G7363" s="1" t="n">
        <v>0</v>
      </c>
      <c r="I7363" s="1" t="s">
        <v>255</v>
      </c>
      <c r="J7363" s="1" t="s">
        <v>415</v>
      </c>
    </row>
    <row r="7364" customFormat="false" ht="15" hidden="false" customHeight="false" outlineLevel="0" collapsed="false">
      <c r="A7364" s="1" t="s">
        <v>26</v>
      </c>
      <c r="B7364" s="1" t="s">
        <v>2814</v>
      </c>
      <c r="D7364" s="1" t="s">
        <v>1079</v>
      </c>
      <c r="E7364" s="1" t="s">
        <v>1927</v>
      </c>
      <c r="F7364" s="1" t="n">
        <v>6</v>
      </c>
      <c r="I7364" s="1" t="s">
        <v>275</v>
      </c>
      <c r="J7364" s="1" t="s">
        <v>271</v>
      </c>
    </row>
    <row r="7365" customFormat="false" ht="15" hidden="false" customHeight="false" outlineLevel="0" collapsed="false">
      <c r="A7365" s="1" t="s">
        <v>26</v>
      </c>
      <c r="B7365" s="1" t="s">
        <v>2814</v>
      </c>
      <c r="D7365" s="1" t="s">
        <v>1080</v>
      </c>
      <c r="E7365" s="1" t="s">
        <v>258</v>
      </c>
      <c r="F7365" s="1" t="n">
        <v>32</v>
      </c>
      <c r="G7365" s="1" t="s">
        <v>259</v>
      </c>
      <c r="I7365" s="1" t="s">
        <v>275</v>
      </c>
      <c r="J7365" s="1" t="s">
        <v>1081</v>
      </c>
    </row>
    <row r="7366" customFormat="false" ht="15" hidden="false" customHeight="false" outlineLevel="0" collapsed="false">
      <c r="A7366" s="1" t="s">
        <v>26</v>
      </c>
      <c r="B7366" s="1" t="s">
        <v>2814</v>
      </c>
      <c r="D7366" s="1" t="s">
        <v>1082</v>
      </c>
      <c r="E7366" s="1" t="s">
        <v>1659</v>
      </c>
      <c r="I7366" s="1" t="s">
        <v>255</v>
      </c>
      <c r="J7366" s="1" t="s">
        <v>415</v>
      </c>
    </row>
    <row r="7367" customFormat="false" ht="15" hidden="false" customHeight="false" outlineLevel="0" collapsed="false">
      <c r="A7367" s="1" t="s">
        <v>26</v>
      </c>
      <c r="B7367" s="1" t="s">
        <v>2815</v>
      </c>
      <c r="C7367" s="1" t="s">
        <v>2816</v>
      </c>
      <c r="D7367" s="1" t="s">
        <v>257</v>
      </c>
      <c r="E7367" s="1" t="s">
        <v>258</v>
      </c>
      <c r="F7367" s="1" t="n">
        <v>20</v>
      </c>
      <c r="G7367" s="1" t="s">
        <v>259</v>
      </c>
      <c r="H7367" s="1" t="s">
        <v>255</v>
      </c>
      <c r="I7367" s="1" t="s">
        <v>255</v>
      </c>
      <c r="J7367" s="1" t="s">
        <v>415</v>
      </c>
    </row>
    <row r="7368" customFormat="false" ht="15" hidden="false" customHeight="false" outlineLevel="0" collapsed="false">
      <c r="A7368" s="1" t="s">
        <v>26</v>
      </c>
      <c r="B7368" s="1" t="s">
        <v>2815</v>
      </c>
      <c r="C7368" s="1" t="s">
        <v>2816</v>
      </c>
      <c r="D7368" s="1" t="s">
        <v>1072</v>
      </c>
      <c r="E7368" s="1" t="s">
        <v>1927</v>
      </c>
      <c r="F7368" s="1" t="n">
        <v>6</v>
      </c>
      <c r="I7368" s="1" t="s">
        <v>255</v>
      </c>
      <c r="J7368" s="1" t="s">
        <v>265</v>
      </c>
    </row>
    <row r="7369" customFormat="false" ht="15" hidden="false" customHeight="false" outlineLevel="0" collapsed="false">
      <c r="A7369" s="1" t="s">
        <v>26</v>
      </c>
      <c r="B7369" s="1" t="s">
        <v>2815</v>
      </c>
      <c r="C7369" s="1" t="s">
        <v>2816</v>
      </c>
      <c r="D7369" s="1" t="s">
        <v>1073</v>
      </c>
      <c r="E7369" s="1" t="s">
        <v>258</v>
      </c>
      <c r="F7369" s="1" t="n">
        <v>32</v>
      </c>
      <c r="G7369" s="1" t="s">
        <v>259</v>
      </c>
      <c r="I7369" s="1" t="s">
        <v>255</v>
      </c>
      <c r="J7369" s="1" t="s">
        <v>376</v>
      </c>
    </row>
    <row r="7370" customFormat="false" ht="15" hidden="false" customHeight="false" outlineLevel="0" collapsed="false">
      <c r="A7370" s="1" t="s">
        <v>26</v>
      </c>
      <c r="B7370" s="1" t="s">
        <v>2815</v>
      </c>
      <c r="C7370" s="1" t="s">
        <v>2816</v>
      </c>
      <c r="D7370" s="1" t="s">
        <v>260</v>
      </c>
      <c r="E7370" s="1" t="s">
        <v>258</v>
      </c>
      <c r="F7370" s="1" t="n">
        <v>250</v>
      </c>
      <c r="G7370" s="1" t="s">
        <v>259</v>
      </c>
      <c r="I7370" s="1" t="s">
        <v>275</v>
      </c>
      <c r="J7370" s="1" t="s">
        <v>415</v>
      </c>
    </row>
    <row r="7371" customFormat="false" ht="15" hidden="false" customHeight="false" outlineLevel="0" collapsed="false">
      <c r="A7371" s="1" t="s">
        <v>26</v>
      </c>
      <c r="B7371" s="1" t="s">
        <v>2815</v>
      </c>
      <c r="C7371" s="1" t="s">
        <v>2816</v>
      </c>
      <c r="D7371" s="1" t="s">
        <v>1076</v>
      </c>
      <c r="E7371" s="1" t="s">
        <v>254</v>
      </c>
      <c r="F7371" s="1" t="n">
        <v>20</v>
      </c>
      <c r="G7371" s="1" t="n">
        <v>0</v>
      </c>
      <c r="H7371" s="1" t="s">
        <v>255</v>
      </c>
      <c r="I7371" s="1" t="s">
        <v>255</v>
      </c>
      <c r="J7371" s="1" t="s">
        <v>256</v>
      </c>
    </row>
    <row r="7372" customFormat="false" ht="15" hidden="false" customHeight="false" outlineLevel="0" collapsed="false">
      <c r="A7372" s="1" t="s">
        <v>26</v>
      </c>
      <c r="B7372" s="1" t="s">
        <v>2815</v>
      </c>
      <c r="C7372" s="1" t="s">
        <v>2816</v>
      </c>
      <c r="D7372" s="1" t="s">
        <v>663</v>
      </c>
      <c r="E7372" s="1" t="s">
        <v>258</v>
      </c>
      <c r="F7372" s="1" t="n">
        <v>80</v>
      </c>
      <c r="G7372" s="1" t="s">
        <v>259</v>
      </c>
      <c r="H7372" s="1" t="s">
        <v>255</v>
      </c>
      <c r="I7372" s="1" t="s">
        <v>255</v>
      </c>
      <c r="J7372" s="1" t="s">
        <v>415</v>
      </c>
    </row>
    <row r="7373" customFormat="false" ht="15" hidden="false" customHeight="false" outlineLevel="0" collapsed="false">
      <c r="A7373" s="1" t="s">
        <v>26</v>
      </c>
      <c r="B7373" s="1" t="s">
        <v>2815</v>
      </c>
      <c r="C7373" s="1" t="s">
        <v>2816</v>
      </c>
      <c r="D7373" s="1" t="s">
        <v>1079</v>
      </c>
      <c r="E7373" s="1" t="s">
        <v>1927</v>
      </c>
      <c r="F7373" s="1" t="n">
        <v>6</v>
      </c>
      <c r="I7373" s="1" t="s">
        <v>275</v>
      </c>
      <c r="J7373" s="1" t="s">
        <v>271</v>
      </c>
    </row>
    <row r="7374" customFormat="false" ht="15" hidden="false" customHeight="false" outlineLevel="0" collapsed="false">
      <c r="A7374" s="1" t="s">
        <v>26</v>
      </c>
      <c r="B7374" s="1" t="s">
        <v>2815</v>
      </c>
      <c r="C7374" s="1" t="s">
        <v>2816</v>
      </c>
      <c r="D7374" s="1" t="s">
        <v>1080</v>
      </c>
      <c r="E7374" s="1" t="s">
        <v>258</v>
      </c>
      <c r="F7374" s="1" t="n">
        <v>32</v>
      </c>
      <c r="G7374" s="1" t="s">
        <v>259</v>
      </c>
      <c r="I7374" s="1" t="s">
        <v>275</v>
      </c>
      <c r="J7374" s="1" t="s">
        <v>1081</v>
      </c>
    </row>
    <row r="7375" customFormat="false" ht="15" hidden="false" customHeight="false" outlineLevel="0" collapsed="false">
      <c r="A7375" s="1" t="s">
        <v>26</v>
      </c>
      <c r="B7375" s="1" t="s">
        <v>2815</v>
      </c>
      <c r="C7375" s="1" t="s">
        <v>2816</v>
      </c>
      <c r="D7375" s="1" t="s">
        <v>1082</v>
      </c>
      <c r="E7375" s="1" t="s">
        <v>1659</v>
      </c>
      <c r="I7375" s="1" t="s">
        <v>255</v>
      </c>
      <c r="J7375" s="1" t="s">
        <v>415</v>
      </c>
    </row>
    <row r="7376" customFormat="false" ht="15" hidden="false" customHeight="false" outlineLevel="0" collapsed="false">
      <c r="A7376" s="1" t="s">
        <v>26</v>
      </c>
      <c r="B7376" s="1" t="s">
        <v>2817</v>
      </c>
      <c r="D7376" s="1" t="s">
        <v>1072</v>
      </c>
      <c r="E7376" s="1" t="s">
        <v>1927</v>
      </c>
      <c r="F7376" s="1" t="n">
        <v>6</v>
      </c>
      <c r="I7376" s="1" t="s">
        <v>255</v>
      </c>
      <c r="J7376" s="1" t="s">
        <v>265</v>
      </c>
    </row>
    <row r="7377" customFormat="false" ht="15" hidden="false" customHeight="false" outlineLevel="0" collapsed="false">
      <c r="A7377" s="1" t="s">
        <v>26</v>
      </c>
      <c r="B7377" s="1" t="s">
        <v>2817</v>
      </c>
      <c r="D7377" s="1" t="s">
        <v>1073</v>
      </c>
      <c r="E7377" s="1" t="s">
        <v>258</v>
      </c>
      <c r="F7377" s="1" t="n">
        <v>32</v>
      </c>
      <c r="G7377" s="1" t="s">
        <v>259</v>
      </c>
      <c r="I7377" s="1" t="s">
        <v>255</v>
      </c>
      <c r="J7377" s="1" t="s">
        <v>376</v>
      </c>
    </row>
    <row r="7378" customFormat="false" ht="15" hidden="false" customHeight="false" outlineLevel="0" collapsed="false">
      <c r="A7378" s="1" t="s">
        <v>26</v>
      </c>
      <c r="B7378" s="1" t="s">
        <v>2817</v>
      </c>
      <c r="D7378" s="1" t="s">
        <v>2500</v>
      </c>
      <c r="E7378" s="1" t="s">
        <v>264</v>
      </c>
      <c r="I7378" s="1" t="s">
        <v>255</v>
      </c>
      <c r="J7378" s="1" t="s">
        <v>415</v>
      </c>
    </row>
    <row r="7379" customFormat="false" ht="15" hidden="false" customHeight="false" outlineLevel="0" collapsed="false">
      <c r="A7379" s="1" t="s">
        <v>26</v>
      </c>
      <c r="B7379" s="1" t="s">
        <v>2817</v>
      </c>
      <c r="D7379" s="1" t="s">
        <v>2501</v>
      </c>
      <c r="E7379" s="1" t="s">
        <v>264</v>
      </c>
      <c r="I7379" s="1" t="s">
        <v>255</v>
      </c>
      <c r="J7379" s="1" t="s">
        <v>415</v>
      </c>
    </row>
    <row r="7380" customFormat="false" ht="15" hidden="false" customHeight="false" outlineLevel="0" collapsed="false">
      <c r="A7380" s="1" t="s">
        <v>26</v>
      </c>
      <c r="B7380" s="1" t="s">
        <v>2817</v>
      </c>
      <c r="D7380" s="1" t="s">
        <v>1076</v>
      </c>
      <c r="E7380" s="1" t="s">
        <v>254</v>
      </c>
      <c r="F7380" s="1" t="n">
        <v>20</v>
      </c>
      <c r="G7380" s="1" t="n">
        <v>0</v>
      </c>
      <c r="H7380" s="1" t="s">
        <v>255</v>
      </c>
      <c r="I7380" s="1" t="s">
        <v>255</v>
      </c>
      <c r="J7380" s="1" t="s">
        <v>256</v>
      </c>
    </row>
    <row r="7381" customFormat="false" ht="15" hidden="false" customHeight="false" outlineLevel="0" collapsed="false">
      <c r="A7381" s="1" t="s">
        <v>26</v>
      </c>
      <c r="B7381" s="1" t="s">
        <v>2817</v>
      </c>
      <c r="D7381" s="1" t="s">
        <v>2502</v>
      </c>
      <c r="E7381" s="1" t="s">
        <v>584</v>
      </c>
      <c r="F7381" s="1" t="n">
        <v>1</v>
      </c>
      <c r="G7381" s="1" t="s">
        <v>259</v>
      </c>
      <c r="I7381" s="1" t="s">
        <v>255</v>
      </c>
      <c r="J7381" s="1" t="s">
        <v>415</v>
      </c>
    </row>
    <row r="7382" customFormat="false" ht="15" hidden="false" customHeight="false" outlineLevel="0" collapsed="false">
      <c r="A7382" s="1" t="s">
        <v>26</v>
      </c>
      <c r="B7382" s="1" t="s">
        <v>2817</v>
      </c>
      <c r="D7382" s="1" t="s">
        <v>1986</v>
      </c>
      <c r="E7382" s="1" t="s">
        <v>254</v>
      </c>
      <c r="F7382" s="1" t="n">
        <v>20</v>
      </c>
      <c r="G7382" s="1" t="n">
        <v>0</v>
      </c>
      <c r="I7382" s="1" t="s">
        <v>255</v>
      </c>
      <c r="J7382" s="1" t="s">
        <v>415</v>
      </c>
    </row>
    <row r="7383" customFormat="false" ht="15" hidden="false" customHeight="false" outlineLevel="0" collapsed="false">
      <c r="A7383" s="1" t="s">
        <v>26</v>
      </c>
      <c r="B7383" s="1" t="s">
        <v>2817</v>
      </c>
      <c r="D7383" s="1" t="s">
        <v>1079</v>
      </c>
      <c r="E7383" s="1" t="s">
        <v>1927</v>
      </c>
      <c r="F7383" s="1" t="n">
        <v>6</v>
      </c>
      <c r="I7383" s="1" t="s">
        <v>275</v>
      </c>
      <c r="J7383" s="1" t="s">
        <v>271</v>
      </c>
    </row>
    <row r="7384" customFormat="false" ht="15" hidden="false" customHeight="false" outlineLevel="0" collapsed="false">
      <c r="A7384" s="1" t="s">
        <v>26</v>
      </c>
      <c r="B7384" s="1" t="s">
        <v>2817</v>
      </c>
      <c r="D7384" s="1" t="s">
        <v>1080</v>
      </c>
      <c r="E7384" s="1" t="s">
        <v>258</v>
      </c>
      <c r="F7384" s="1" t="n">
        <v>32</v>
      </c>
      <c r="G7384" s="1" t="s">
        <v>259</v>
      </c>
      <c r="I7384" s="1" t="s">
        <v>275</v>
      </c>
      <c r="J7384" s="1" t="s">
        <v>1081</v>
      </c>
    </row>
    <row r="7385" customFormat="false" ht="15" hidden="false" customHeight="false" outlineLevel="0" collapsed="false">
      <c r="A7385" s="1" t="s">
        <v>26</v>
      </c>
      <c r="B7385" s="1" t="s">
        <v>2817</v>
      </c>
      <c r="D7385" s="1" t="s">
        <v>1082</v>
      </c>
      <c r="E7385" s="1" t="s">
        <v>1659</v>
      </c>
      <c r="I7385" s="1" t="s">
        <v>255</v>
      </c>
      <c r="J7385" s="1" t="s">
        <v>415</v>
      </c>
    </row>
    <row r="7386" customFormat="false" ht="15" hidden="false" customHeight="false" outlineLevel="0" collapsed="false">
      <c r="A7386" s="1" t="s">
        <v>26</v>
      </c>
      <c r="B7386" s="1" t="s">
        <v>2818</v>
      </c>
      <c r="C7386" s="1" t="s">
        <v>2819</v>
      </c>
      <c r="D7386" s="1" t="s">
        <v>2820</v>
      </c>
      <c r="E7386" s="1" t="s">
        <v>254</v>
      </c>
      <c r="F7386" s="1" t="n">
        <v>10</v>
      </c>
      <c r="G7386" s="1" t="n">
        <v>0</v>
      </c>
      <c r="H7386" s="1" t="s">
        <v>255</v>
      </c>
      <c r="I7386" s="1" t="s">
        <v>255</v>
      </c>
      <c r="J7386" s="1" t="s">
        <v>415</v>
      </c>
    </row>
    <row r="7387" customFormat="false" ht="15" hidden="false" customHeight="false" outlineLevel="0" collapsed="false">
      <c r="A7387" s="1" t="s">
        <v>26</v>
      </c>
      <c r="B7387" s="1" t="s">
        <v>2818</v>
      </c>
      <c r="C7387" s="1" t="s">
        <v>2819</v>
      </c>
      <c r="D7387" s="1" t="s">
        <v>1072</v>
      </c>
      <c r="E7387" s="1" t="s">
        <v>1927</v>
      </c>
      <c r="F7387" s="1" t="n">
        <v>6</v>
      </c>
      <c r="I7387" s="1" t="s">
        <v>255</v>
      </c>
      <c r="J7387" s="1" t="s">
        <v>265</v>
      </c>
    </row>
    <row r="7388" customFormat="false" ht="15" hidden="false" customHeight="false" outlineLevel="0" collapsed="false">
      <c r="A7388" s="1" t="s">
        <v>26</v>
      </c>
      <c r="B7388" s="1" t="s">
        <v>2818</v>
      </c>
      <c r="C7388" s="1" t="s">
        <v>2819</v>
      </c>
      <c r="D7388" s="1" t="s">
        <v>1073</v>
      </c>
      <c r="E7388" s="1" t="s">
        <v>258</v>
      </c>
      <c r="F7388" s="1" t="n">
        <v>32</v>
      </c>
      <c r="G7388" s="1" t="s">
        <v>259</v>
      </c>
      <c r="I7388" s="1" t="s">
        <v>255</v>
      </c>
      <c r="J7388" s="1" t="s">
        <v>376</v>
      </c>
    </row>
    <row r="7389" customFormat="false" ht="15" hidden="false" customHeight="false" outlineLevel="0" collapsed="false">
      <c r="A7389" s="1" t="s">
        <v>26</v>
      </c>
      <c r="B7389" s="1" t="s">
        <v>2818</v>
      </c>
      <c r="C7389" s="1" t="s">
        <v>2819</v>
      </c>
      <c r="D7389" s="1" t="s">
        <v>260</v>
      </c>
      <c r="E7389" s="1" t="s">
        <v>258</v>
      </c>
      <c r="F7389" s="1" t="n">
        <v>60</v>
      </c>
      <c r="G7389" s="1" t="s">
        <v>259</v>
      </c>
      <c r="I7389" s="1" t="s">
        <v>275</v>
      </c>
      <c r="J7389" s="1" t="s">
        <v>415</v>
      </c>
    </row>
    <row r="7390" customFormat="false" ht="15" hidden="false" customHeight="false" outlineLevel="0" collapsed="false">
      <c r="A7390" s="1" t="s">
        <v>26</v>
      </c>
      <c r="B7390" s="1" t="s">
        <v>2818</v>
      </c>
      <c r="C7390" s="1" t="s">
        <v>2819</v>
      </c>
      <c r="D7390" s="1" t="s">
        <v>1076</v>
      </c>
      <c r="E7390" s="1" t="s">
        <v>254</v>
      </c>
      <c r="F7390" s="1" t="n">
        <v>20</v>
      </c>
      <c r="G7390" s="1" t="n">
        <v>0</v>
      </c>
      <c r="H7390" s="1" t="s">
        <v>255</v>
      </c>
      <c r="I7390" s="1" t="s">
        <v>255</v>
      </c>
      <c r="J7390" s="1" t="s">
        <v>256</v>
      </c>
    </row>
    <row r="7391" customFormat="false" ht="15" hidden="false" customHeight="false" outlineLevel="0" collapsed="false">
      <c r="A7391" s="1" t="s">
        <v>26</v>
      </c>
      <c r="B7391" s="1" t="s">
        <v>2818</v>
      </c>
      <c r="C7391" s="1" t="s">
        <v>2819</v>
      </c>
      <c r="D7391" s="1" t="s">
        <v>663</v>
      </c>
      <c r="E7391" s="1" t="s">
        <v>258</v>
      </c>
      <c r="F7391" s="1" t="n">
        <v>50</v>
      </c>
      <c r="G7391" s="1" t="s">
        <v>259</v>
      </c>
      <c r="H7391" s="1" t="s">
        <v>255</v>
      </c>
      <c r="I7391" s="1" t="s">
        <v>255</v>
      </c>
      <c r="J7391" s="1" t="s">
        <v>415</v>
      </c>
    </row>
    <row r="7392" customFormat="false" ht="15" hidden="false" customHeight="false" outlineLevel="0" collapsed="false">
      <c r="A7392" s="1" t="s">
        <v>26</v>
      </c>
      <c r="B7392" s="1" t="s">
        <v>2818</v>
      </c>
      <c r="C7392" s="1" t="s">
        <v>2819</v>
      </c>
      <c r="D7392" s="1" t="s">
        <v>1079</v>
      </c>
      <c r="E7392" s="1" t="s">
        <v>1927</v>
      </c>
      <c r="F7392" s="1" t="n">
        <v>6</v>
      </c>
      <c r="I7392" s="1" t="s">
        <v>275</v>
      </c>
      <c r="J7392" s="1" t="s">
        <v>271</v>
      </c>
    </row>
    <row r="7393" customFormat="false" ht="15" hidden="false" customHeight="false" outlineLevel="0" collapsed="false">
      <c r="A7393" s="1" t="s">
        <v>26</v>
      </c>
      <c r="B7393" s="1" t="s">
        <v>2818</v>
      </c>
      <c r="C7393" s="1" t="s">
        <v>2819</v>
      </c>
      <c r="D7393" s="1" t="s">
        <v>1080</v>
      </c>
      <c r="E7393" s="1" t="s">
        <v>258</v>
      </c>
      <c r="F7393" s="1" t="n">
        <v>32</v>
      </c>
      <c r="G7393" s="1" t="s">
        <v>259</v>
      </c>
      <c r="I7393" s="1" t="s">
        <v>275</v>
      </c>
      <c r="J7393" s="1" t="s">
        <v>1081</v>
      </c>
    </row>
    <row r="7394" customFormat="false" ht="15" hidden="false" customHeight="false" outlineLevel="0" collapsed="false">
      <c r="A7394" s="1" t="s">
        <v>26</v>
      </c>
      <c r="B7394" s="1" t="s">
        <v>2818</v>
      </c>
      <c r="C7394" s="1" t="s">
        <v>2819</v>
      </c>
      <c r="D7394" s="1" t="s">
        <v>1082</v>
      </c>
      <c r="E7394" s="1" t="s">
        <v>1659</v>
      </c>
      <c r="I7394" s="1" t="s">
        <v>255</v>
      </c>
      <c r="J7394" s="1" t="s">
        <v>415</v>
      </c>
    </row>
    <row r="7395" customFormat="false" ht="15" hidden="false" customHeight="false" outlineLevel="0" collapsed="false">
      <c r="A7395" s="1" t="s">
        <v>26</v>
      </c>
      <c r="B7395" s="1" t="s">
        <v>2821</v>
      </c>
      <c r="D7395" s="1" t="s">
        <v>1072</v>
      </c>
      <c r="E7395" s="1" t="s">
        <v>1927</v>
      </c>
      <c r="F7395" s="1" t="n">
        <v>6</v>
      </c>
      <c r="I7395" s="1" t="s">
        <v>255</v>
      </c>
      <c r="J7395" s="1" t="s">
        <v>265</v>
      </c>
    </row>
    <row r="7396" customFormat="false" ht="15" hidden="false" customHeight="false" outlineLevel="0" collapsed="false">
      <c r="A7396" s="1" t="s">
        <v>26</v>
      </c>
      <c r="B7396" s="1" t="s">
        <v>2821</v>
      </c>
      <c r="D7396" s="1" t="s">
        <v>1073</v>
      </c>
      <c r="E7396" s="1" t="s">
        <v>258</v>
      </c>
      <c r="F7396" s="1" t="n">
        <v>32</v>
      </c>
      <c r="G7396" s="1" t="s">
        <v>259</v>
      </c>
      <c r="I7396" s="1" t="s">
        <v>255</v>
      </c>
      <c r="J7396" s="1" t="s">
        <v>376</v>
      </c>
    </row>
    <row r="7397" customFormat="false" ht="15" hidden="false" customHeight="false" outlineLevel="0" collapsed="false">
      <c r="A7397" s="1" t="s">
        <v>26</v>
      </c>
      <c r="B7397" s="1" t="s">
        <v>2821</v>
      </c>
      <c r="D7397" s="1" t="s">
        <v>2500</v>
      </c>
      <c r="E7397" s="1" t="s">
        <v>264</v>
      </c>
      <c r="I7397" s="1" t="s">
        <v>255</v>
      </c>
      <c r="J7397" s="1" t="s">
        <v>415</v>
      </c>
    </row>
    <row r="7398" customFormat="false" ht="15" hidden="false" customHeight="false" outlineLevel="0" collapsed="false">
      <c r="A7398" s="1" t="s">
        <v>26</v>
      </c>
      <c r="B7398" s="1" t="s">
        <v>2821</v>
      </c>
      <c r="D7398" s="1" t="s">
        <v>2501</v>
      </c>
      <c r="E7398" s="1" t="s">
        <v>264</v>
      </c>
      <c r="I7398" s="1" t="s">
        <v>255</v>
      </c>
      <c r="J7398" s="1" t="s">
        <v>415</v>
      </c>
    </row>
    <row r="7399" customFormat="false" ht="15" hidden="false" customHeight="false" outlineLevel="0" collapsed="false">
      <c r="A7399" s="1" t="s">
        <v>26</v>
      </c>
      <c r="B7399" s="1" t="s">
        <v>2821</v>
      </c>
      <c r="D7399" s="1" t="s">
        <v>1076</v>
      </c>
      <c r="E7399" s="1" t="s">
        <v>254</v>
      </c>
      <c r="F7399" s="1" t="n">
        <v>20</v>
      </c>
      <c r="G7399" s="1" t="n">
        <v>0</v>
      </c>
      <c r="H7399" s="1" t="s">
        <v>255</v>
      </c>
      <c r="I7399" s="1" t="s">
        <v>255</v>
      </c>
      <c r="J7399" s="1" t="s">
        <v>256</v>
      </c>
    </row>
    <row r="7400" customFormat="false" ht="15" hidden="false" customHeight="false" outlineLevel="0" collapsed="false">
      <c r="A7400" s="1" t="s">
        <v>26</v>
      </c>
      <c r="B7400" s="1" t="s">
        <v>2821</v>
      </c>
      <c r="D7400" s="1" t="s">
        <v>2502</v>
      </c>
      <c r="E7400" s="1" t="s">
        <v>584</v>
      </c>
      <c r="F7400" s="1" t="n">
        <v>1</v>
      </c>
      <c r="G7400" s="1" t="s">
        <v>259</v>
      </c>
      <c r="I7400" s="1" t="s">
        <v>255</v>
      </c>
      <c r="J7400" s="1" t="s">
        <v>415</v>
      </c>
    </row>
    <row r="7401" customFormat="false" ht="15" hidden="false" customHeight="false" outlineLevel="0" collapsed="false">
      <c r="A7401" s="1" t="s">
        <v>26</v>
      </c>
      <c r="B7401" s="1" t="s">
        <v>2821</v>
      </c>
      <c r="D7401" s="1" t="s">
        <v>1986</v>
      </c>
      <c r="E7401" s="1" t="s">
        <v>254</v>
      </c>
      <c r="F7401" s="1" t="n">
        <v>20</v>
      </c>
      <c r="G7401" s="1" t="n">
        <v>0</v>
      </c>
      <c r="I7401" s="1" t="s">
        <v>255</v>
      </c>
      <c r="J7401" s="1" t="s">
        <v>415</v>
      </c>
    </row>
    <row r="7402" customFormat="false" ht="15" hidden="false" customHeight="false" outlineLevel="0" collapsed="false">
      <c r="A7402" s="1" t="s">
        <v>26</v>
      </c>
      <c r="B7402" s="1" t="s">
        <v>2821</v>
      </c>
      <c r="D7402" s="1" t="s">
        <v>1079</v>
      </c>
      <c r="E7402" s="1" t="s">
        <v>1927</v>
      </c>
      <c r="F7402" s="1" t="n">
        <v>6</v>
      </c>
      <c r="I7402" s="1" t="s">
        <v>275</v>
      </c>
      <c r="J7402" s="1" t="s">
        <v>271</v>
      </c>
    </row>
    <row r="7403" customFormat="false" ht="15" hidden="false" customHeight="false" outlineLevel="0" collapsed="false">
      <c r="A7403" s="1" t="s">
        <v>26</v>
      </c>
      <c r="B7403" s="1" t="s">
        <v>2821</v>
      </c>
      <c r="D7403" s="1" t="s">
        <v>1080</v>
      </c>
      <c r="E7403" s="1" t="s">
        <v>258</v>
      </c>
      <c r="F7403" s="1" t="n">
        <v>32</v>
      </c>
      <c r="G7403" s="1" t="s">
        <v>259</v>
      </c>
      <c r="I7403" s="1" t="s">
        <v>275</v>
      </c>
      <c r="J7403" s="1" t="s">
        <v>1081</v>
      </c>
    </row>
    <row r="7404" customFormat="false" ht="15" hidden="false" customHeight="false" outlineLevel="0" collapsed="false">
      <c r="A7404" s="1" t="s">
        <v>26</v>
      </c>
      <c r="B7404" s="1" t="s">
        <v>2821</v>
      </c>
      <c r="D7404" s="1" t="s">
        <v>1082</v>
      </c>
      <c r="E7404" s="1" t="s">
        <v>1659</v>
      </c>
      <c r="I7404" s="1" t="s">
        <v>255</v>
      </c>
      <c r="J7404" s="1" t="s">
        <v>415</v>
      </c>
    </row>
    <row r="7405" customFormat="false" ht="15" hidden="false" customHeight="false" outlineLevel="0" collapsed="false">
      <c r="A7405" s="1" t="s">
        <v>26</v>
      </c>
      <c r="B7405" s="1" t="s">
        <v>2822</v>
      </c>
      <c r="C7405" s="1" t="s">
        <v>2823</v>
      </c>
      <c r="D7405" s="1" t="s">
        <v>257</v>
      </c>
      <c r="E7405" s="1" t="s">
        <v>258</v>
      </c>
      <c r="F7405" s="1" t="n">
        <v>20</v>
      </c>
      <c r="G7405" s="1" t="s">
        <v>259</v>
      </c>
      <c r="H7405" s="1" t="s">
        <v>255</v>
      </c>
      <c r="I7405" s="1" t="s">
        <v>255</v>
      </c>
      <c r="J7405" s="1" t="s">
        <v>415</v>
      </c>
    </row>
    <row r="7406" customFormat="false" ht="15" hidden="false" customHeight="false" outlineLevel="0" collapsed="false">
      <c r="A7406" s="1" t="s">
        <v>26</v>
      </c>
      <c r="B7406" s="1" t="s">
        <v>2822</v>
      </c>
      <c r="C7406" s="1" t="s">
        <v>2823</v>
      </c>
      <c r="D7406" s="1" t="s">
        <v>1072</v>
      </c>
      <c r="E7406" s="1" t="s">
        <v>1927</v>
      </c>
      <c r="F7406" s="1" t="n">
        <v>6</v>
      </c>
      <c r="I7406" s="1" t="s">
        <v>255</v>
      </c>
      <c r="J7406" s="1" t="s">
        <v>265</v>
      </c>
    </row>
    <row r="7407" customFormat="false" ht="15" hidden="false" customHeight="false" outlineLevel="0" collapsed="false">
      <c r="A7407" s="1" t="s">
        <v>26</v>
      </c>
      <c r="B7407" s="1" t="s">
        <v>2822</v>
      </c>
      <c r="C7407" s="1" t="s">
        <v>2823</v>
      </c>
      <c r="D7407" s="1" t="s">
        <v>1073</v>
      </c>
      <c r="E7407" s="1" t="s">
        <v>258</v>
      </c>
      <c r="F7407" s="1" t="n">
        <v>32</v>
      </c>
      <c r="G7407" s="1" t="s">
        <v>259</v>
      </c>
      <c r="I7407" s="1" t="s">
        <v>255</v>
      </c>
      <c r="J7407" s="1" t="s">
        <v>376</v>
      </c>
    </row>
    <row r="7408" customFormat="false" ht="15" hidden="false" customHeight="false" outlineLevel="0" collapsed="false">
      <c r="A7408" s="1" t="s">
        <v>26</v>
      </c>
      <c r="B7408" s="1" t="s">
        <v>2822</v>
      </c>
      <c r="C7408" s="1" t="s">
        <v>2823</v>
      </c>
      <c r="D7408" s="1" t="s">
        <v>260</v>
      </c>
      <c r="E7408" s="1" t="s">
        <v>258</v>
      </c>
      <c r="F7408" s="1" t="n">
        <v>250</v>
      </c>
      <c r="G7408" s="1" t="s">
        <v>259</v>
      </c>
      <c r="I7408" s="1" t="s">
        <v>275</v>
      </c>
      <c r="J7408" s="1" t="s">
        <v>415</v>
      </c>
    </row>
    <row r="7409" customFormat="false" ht="15" hidden="false" customHeight="false" outlineLevel="0" collapsed="false">
      <c r="A7409" s="1" t="s">
        <v>26</v>
      </c>
      <c r="B7409" s="1" t="s">
        <v>2822</v>
      </c>
      <c r="C7409" s="1" t="s">
        <v>2823</v>
      </c>
      <c r="D7409" s="1" t="s">
        <v>1076</v>
      </c>
      <c r="E7409" s="1" t="s">
        <v>254</v>
      </c>
      <c r="F7409" s="1" t="n">
        <v>20</v>
      </c>
      <c r="G7409" s="1" t="n">
        <v>0</v>
      </c>
      <c r="H7409" s="1" t="s">
        <v>255</v>
      </c>
      <c r="I7409" s="1" t="s">
        <v>255</v>
      </c>
      <c r="J7409" s="1" t="s">
        <v>256</v>
      </c>
    </row>
    <row r="7410" customFormat="false" ht="15" hidden="false" customHeight="false" outlineLevel="0" collapsed="false">
      <c r="A7410" s="1" t="s">
        <v>26</v>
      </c>
      <c r="B7410" s="1" t="s">
        <v>2822</v>
      </c>
      <c r="C7410" s="1" t="s">
        <v>2823</v>
      </c>
      <c r="D7410" s="1" t="s">
        <v>663</v>
      </c>
      <c r="E7410" s="1" t="s">
        <v>258</v>
      </c>
      <c r="F7410" s="1" t="n">
        <v>80</v>
      </c>
      <c r="G7410" s="1" t="s">
        <v>259</v>
      </c>
      <c r="H7410" s="1" t="s">
        <v>255</v>
      </c>
      <c r="I7410" s="1" t="s">
        <v>255</v>
      </c>
      <c r="J7410" s="1" t="s">
        <v>415</v>
      </c>
    </row>
    <row r="7411" customFormat="false" ht="15" hidden="false" customHeight="false" outlineLevel="0" collapsed="false">
      <c r="A7411" s="1" t="s">
        <v>26</v>
      </c>
      <c r="B7411" s="1" t="s">
        <v>2822</v>
      </c>
      <c r="C7411" s="1" t="s">
        <v>2823</v>
      </c>
      <c r="D7411" s="1" t="s">
        <v>1079</v>
      </c>
      <c r="E7411" s="1" t="s">
        <v>1927</v>
      </c>
      <c r="F7411" s="1" t="n">
        <v>6</v>
      </c>
      <c r="I7411" s="1" t="s">
        <v>275</v>
      </c>
      <c r="J7411" s="1" t="s">
        <v>271</v>
      </c>
    </row>
    <row r="7412" customFormat="false" ht="15" hidden="false" customHeight="false" outlineLevel="0" collapsed="false">
      <c r="A7412" s="1" t="s">
        <v>26</v>
      </c>
      <c r="B7412" s="1" t="s">
        <v>2822</v>
      </c>
      <c r="C7412" s="1" t="s">
        <v>2823</v>
      </c>
      <c r="D7412" s="1" t="s">
        <v>1080</v>
      </c>
      <c r="E7412" s="1" t="s">
        <v>258</v>
      </c>
      <c r="F7412" s="1" t="n">
        <v>32</v>
      </c>
      <c r="G7412" s="1" t="s">
        <v>259</v>
      </c>
      <c r="I7412" s="1" t="s">
        <v>275</v>
      </c>
      <c r="J7412" s="1" t="s">
        <v>1081</v>
      </c>
    </row>
    <row r="7413" customFormat="false" ht="15" hidden="false" customHeight="false" outlineLevel="0" collapsed="false">
      <c r="A7413" s="1" t="s">
        <v>26</v>
      </c>
      <c r="B7413" s="1" t="s">
        <v>2822</v>
      </c>
      <c r="C7413" s="1" t="s">
        <v>2823</v>
      </c>
      <c r="D7413" s="1" t="s">
        <v>1082</v>
      </c>
      <c r="E7413" s="1" t="s">
        <v>1659</v>
      </c>
      <c r="I7413" s="1" t="s">
        <v>255</v>
      </c>
      <c r="J7413" s="1" t="s">
        <v>415</v>
      </c>
    </row>
    <row r="7414" customFormat="false" ht="15" hidden="false" customHeight="false" outlineLevel="0" collapsed="false">
      <c r="A7414" s="1" t="s">
        <v>26</v>
      </c>
      <c r="B7414" s="1" t="s">
        <v>2824</v>
      </c>
      <c r="D7414" s="1" t="s">
        <v>1072</v>
      </c>
      <c r="E7414" s="1" t="s">
        <v>1927</v>
      </c>
      <c r="F7414" s="1" t="n">
        <v>6</v>
      </c>
      <c r="I7414" s="1" t="s">
        <v>255</v>
      </c>
      <c r="J7414" s="1" t="s">
        <v>265</v>
      </c>
    </row>
    <row r="7415" customFormat="false" ht="15" hidden="false" customHeight="false" outlineLevel="0" collapsed="false">
      <c r="A7415" s="1" t="s">
        <v>26</v>
      </c>
      <c r="B7415" s="1" t="s">
        <v>2824</v>
      </c>
      <c r="D7415" s="1" t="s">
        <v>1073</v>
      </c>
      <c r="E7415" s="1" t="s">
        <v>258</v>
      </c>
      <c r="F7415" s="1" t="n">
        <v>32</v>
      </c>
      <c r="G7415" s="1" t="s">
        <v>259</v>
      </c>
      <c r="I7415" s="1" t="s">
        <v>255</v>
      </c>
      <c r="J7415" s="1" t="s">
        <v>376</v>
      </c>
    </row>
    <row r="7416" customFormat="false" ht="15" hidden="false" customHeight="false" outlineLevel="0" collapsed="false">
      <c r="A7416" s="1" t="s">
        <v>26</v>
      </c>
      <c r="B7416" s="1" t="s">
        <v>2824</v>
      </c>
      <c r="D7416" s="1" t="s">
        <v>2500</v>
      </c>
      <c r="E7416" s="1" t="s">
        <v>264</v>
      </c>
      <c r="I7416" s="1" t="s">
        <v>255</v>
      </c>
      <c r="J7416" s="1" t="s">
        <v>415</v>
      </c>
    </row>
    <row r="7417" customFormat="false" ht="15" hidden="false" customHeight="false" outlineLevel="0" collapsed="false">
      <c r="A7417" s="1" t="s">
        <v>26</v>
      </c>
      <c r="B7417" s="1" t="s">
        <v>2824</v>
      </c>
      <c r="D7417" s="1" t="s">
        <v>2501</v>
      </c>
      <c r="E7417" s="1" t="s">
        <v>264</v>
      </c>
      <c r="I7417" s="1" t="s">
        <v>255</v>
      </c>
      <c r="J7417" s="1" t="s">
        <v>415</v>
      </c>
    </row>
    <row r="7418" customFormat="false" ht="15" hidden="false" customHeight="false" outlineLevel="0" collapsed="false">
      <c r="A7418" s="1" t="s">
        <v>26</v>
      </c>
      <c r="B7418" s="1" t="s">
        <v>2824</v>
      </c>
      <c r="D7418" s="1" t="s">
        <v>1076</v>
      </c>
      <c r="E7418" s="1" t="s">
        <v>254</v>
      </c>
      <c r="F7418" s="1" t="n">
        <v>20</v>
      </c>
      <c r="G7418" s="1" t="n">
        <v>0</v>
      </c>
      <c r="H7418" s="1" t="s">
        <v>255</v>
      </c>
      <c r="I7418" s="1" t="s">
        <v>255</v>
      </c>
      <c r="J7418" s="1" t="s">
        <v>256</v>
      </c>
    </row>
    <row r="7419" customFormat="false" ht="15" hidden="false" customHeight="false" outlineLevel="0" collapsed="false">
      <c r="A7419" s="1" t="s">
        <v>26</v>
      </c>
      <c r="B7419" s="1" t="s">
        <v>2824</v>
      </c>
      <c r="D7419" s="1" t="s">
        <v>2502</v>
      </c>
      <c r="E7419" s="1" t="s">
        <v>584</v>
      </c>
      <c r="F7419" s="1" t="n">
        <v>1</v>
      </c>
      <c r="G7419" s="1" t="s">
        <v>259</v>
      </c>
      <c r="I7419" s="1" t="s">
        <v>255</v>
      </c>
      <c r="J7419" s="1" t="s">
        <v>415</v>
      </c>
    </row>
    <row r="7420" customFormat="false" ht="15" hidden="false" customHeight="false" outlineLevel="0" collapsed="false">
      <c r="A7420" s="1" t="s">
        <v>26</v>
      </c>
      <c r="B7420" s="1" t="s">
        <v>2824</v>
      </c>
      <c r="D7420" s="1" t="s">
        <v>1986</v>
      </c>
      <c r="E7420" s="1" t="s">
        <v>254</v>
      </c>
      <c r="F7420" s="1" t="n">
        <v>20</v>
      </c>
      <c r="G7420" s="1" t="n">
        <v>0</v>
      </c>
      <c r="I7420" s="1" t="s">
        <v>255</v>
      </c>
      <c r="J7420" s="1" t="s">
        <v>415</v>
      </c>
    </row>
    <row r="7421" customFormat="false" ht="15" hidden="false" customHeight="false" outlineLevel="0" collapsed="false">
      <c r="A7421" s="1" t="s">
        <v>26</v>
      </c>
      <c r="B7421" s="1" t="s">
        <v>2824</v>
      </c>
      <c r="D7421" s="1" t="s">
        <v>1079</v>
      </c>
      <c r="E7421" s="1" t="s">
        <v>1927</v>
      </c>
      <c r="F7421" s="1" t="n">
        <v>6</v>
      </c>
      <c r="I7421" s="1" t="s">
        <v>275</v>
      </c>
      <c r="J7421" s="1" t="s">
        <v>271</v>
      </c>
    </row>
    <row r="7422" customFormat="false" ht="15" hidden="false" customHeight="false" outlineLevel="0" collapsed="false">
      <c r="A7422" s="1" t="s">
        <v>26</v>
      </c>
      <c r="B7422" s="1" t="s">
        <v>2824</v>
      </c>
      <c r="D7422" s="1" t="s">
        <v>1080</v>
      </c>
      <c r="E7422" s="1" t="s">
        <v>258</v>
      </c>
      <c r="F7422" s="1" t="n">
        <v>32</v>
      </c>
      <c r="G7422" s="1" t="s">
        <v>259</v>
      </c>
      <c r="I7422" s="1" t="s">
        <v>275</v>
      </c>
      <c r="J7422" s="1" t="s">
        <v>1081</v>
      </c>
    </row>
    <row r="7423" customFormat="false" ht="15" hidden="false" customHeight="false" outlineLevel="0" collapsed="false">
      <c r="A7423" s="1" t="s">
        <v>26</v>
      </c>
      <c r="B7423" s="1" t="s">
        <v>2824</v>
      </c>
      <c r="D7423" s="1" t="s">
        <v>1082</v>
      </c>
      <c r="E7423" s="1" t="s">
        <v>1659</v>
      </c>
      <c r="I7423" s="1" t="s">
        <v>255</v>
      </c>
      <c r="J7423" s="1" t="s">
        <v>415</v>
      </c>
    </row>
    <row r="7424" customFormat="false" ht="15" hidden="false" customHeight="false" outlineLevel="0" collapsed="false">
      <c r="A7424" s="1" t="s">
        <v>26</v>
      </c>
      <c r="B7424" s="1" t="s">
        <v>2825</v>
      </c>
      <c r="C7424" s="1" t="s">
        <v>2826</v>
      </c>
      <c r="D7424" s="1" t="s">
        <v>257</v>
      </c>
      <c r="E7424" s="1" t="s">
        <v>258</v>
      </c>
      <c r="F7424" s="1" t="n">
        <v>20</v>
      </c>
      <c r="G7424" s="1" t="s">
        <v>259</v>
      </c>
      <c r="H7424" s="1" t="s">
        <v>255</v>
      </c>
      <c r="I7424" s="1" t="s">
        <v>255</v>
      </c>
      <c r="J7424" s="1" t="s">
        <v>415</v>
      </c>
    </row>
    <row r="7425" customFormat="false" ht="15" hidden="false" customHeight="false" outlineLevel="0" collapsed="false">
      <c r="A7425" s="1" t="s">
        <v>26</v>
      </c>
      <c r="B7425" s="1" t="s">
        <v>2825</v>
      </c>
      <c r="C7425" s="1" t="s">
        <v>2826</v>
      </c>
      <c r="D7425" s="1" t="s">
        <v>1072</v>
      </c>
      <c r="E7425" s="1" t="s">
        <v>1927</v>
      </c>
      <c r="F7425" s="1" t="n">
        <v>6</v>
      </c>
      <c r="I7425" s="1" t="s">
        <v>255</v>
      </c>
      <c r="J7425" s="1" t="s">
        <v>265</v>
      </c>
    </row>
    <row r="7426" customFormat="false" ht="15" hidden="false" customHeight="false" outlineLevel="0" collapsed="false">
      <c r="A7426" s="1" t="s">
        <v>26</v>
      </c>
      <c r="B7426" s="1" t="s">
        <v>2825</v>
      </c>
      <c r="C7426" s="1" t="s">
        <v>2826</v>
      </c>
      <c r="D7426" s="1" t="s">
        <v>1073</v>
      </c>
      <c r="E7426" s="1" t="s">
        <v>258</v>
      </c>
      <c r="F7426" s="1" t="n">
        <v>32</v>
      </c>
      <c r="G7426" s="1" t="s">
        <v>259</v>
      </c>
      <c r="I7426" s="1" t="s">
        <v>255</v>
      </c>
      <c r="J7426" s="1" t="s">
        <v>376</v>
      </c>
    </row>
    <row r="7427" customFormat="false" ht="15" hidden="false" customHeight="false" outlineLevel="0" collapsed="false">
      <c r="A7427" s="1" t="s">
        <v>26</v>
      </c>
      <c r="B7427" s="1" t="s">
        <v>2825</v>
      </c>
      <c r="C7427" s="1" t="s">
        <v>2826</v>
      </c>
      <c r="D7427" s="1" t="s">
        <v>260</v>
      </c>
      <c r="E7427" s="1" t="s">
        <v>258</v>
      </c>
      <c r="F7427" s="1" t="n">
        <v>250</v>
      </c>
      <c r="G7427" s="1" t="s">
        <v>259</v>
      </c>
      <c r="I7427" s="1" t="s">
        <v>275</v>
      </c>
      <c r="J7427" s="1" t="s">
        <v>415</v>
      </c>
    </row>
    <row r="7428" customFormat="false" ht="15" hidden="false" customHeight="false" outlineLevel="0" collapsed="false">
      <c r="A7428" s="1" t="s">
        <v>26</v>
      </c>
      <c r="B7428" s="1" t="s">
        <v>2825</v>
      </c>
      <c r="C7428" s="1" t="s">
        <v>2826</v>
      </c>
      <c r="D7428" s="1" t="s">
        <v>1076</v>
      </c>
      <c r="E7428" s="1" t="s">
        <v>254</v>
      </c>
      <c r="F7428" s="1" t="n">
        <v>20</v>
      </c>
      <c r="G7428" s="1" t="n">
        <v>0</v>
      </c>
      <c r="H7428" s="1" t="s">
        <v>255</v>
      </c>
      <c r="I7428" s="1" t="s">
        <v>255</v>
      </c>
      <c r="J7428" s="1" t="s">
        <v>256</v>
      </c>
    </row>
    <row r="7429" customFormat="false" ht="15" hidden="false" customHeight="false" outlineLevel="0" collapsed="false">
      <c r="A7429" s="1" t="s">
        <v>26</v>
      </c>
      <c r="B7429" s="1" t="s">
        <v>2825</v>
      </c>
      <c r="C7429" s="1" t="s">
        <v>2826</v>
      </c>
      <c r="D7429" s="1" t="s">
        <v>663</v>
      </c>
      <c r="E7429" s="1" t="s">
        <v>258</v>
      </c>
      <c r="F7429" s="1" t="n">
        <v>80</v>
      </c>
      <c r="G7429" s="1" t="s">
        <v>259</v>
      </c>
      <c r="H7429" s="1" t="s">
        <v>255</v>
      </c>
      <c r="I7429" s="1" t="s">
        <v>255</v>
      </c>
      <c r="J7429" s="1" t="s">
        <v>415</v>
      </c>
    </row>
    <row r="7430" customFormat="false" ht="15" hidden="false" customHeight="false" outlineLevel="0" collapsed="false">
      <c r="A7430" s="1" t="s">
        <v>26</v>
      </c>
      <c r="B7430" s="1" t="s">
        <v>2825</v>
      </c>
      <c r="C7430" s="1" t="s">
        <v>2826</v>
      </c>
      <c r="D7430" s="1" t="s">
        <v>1079</v>
      </c>
      <c r="E7430" s="1" t="s">
        <v>1927</v>
      </c>
      <c r="F7430" s="1" t="n">
        <v>6</v>
      </c>
      <c r="I7430" s="1" t="s">
        <v>275</v>
      </c>
      <c r="J7430" s="1" t="s">
        <v>271</v>
      </c>
    </row>
    <row r="7431" customFormat="false" ht="15" hidden="false" customHeight="false" outlineLevel="0" collapsed="false">
      <c r="A7431" s="1" t="s">
        <v>26</v>
      </c>
      <c r="B7431" s="1" t="s">
        <v>2825</v>
      </c>
      <c r="C7431" s="1" t="s">
        <v>2826</v>
      </c>
      <c r="D7431" s="1" t="s">
        <v>1080</v>
      </c>
      <c r="E7431" s="1" t="s">
        <v>258</v>
      </c>
      <c r="F7431" s="1" t="n">
        <v>32</v>
      </c>
      <c r="G7431" s="1" t="s">
        <v>259</v>
      </c>
      <c r="I7431" s="1" t="s">
        <v>275</v>
      </c>
      <c r="J7431" s="1" t="s">
        <v>1081</v>
      </c>
    </row>
    <row r="7432" customFormat="false" ht="15" hidden="false" customHeight="false" outlineLevel="0" collapsed="false">
      <c r="A7432" s="1" t="s">
        <v>26</v>
      </c>
      <c r="B7432" s="1" t="s">
        <v>2825</v>
      </c>
      <c r="C7432" s="1" t="s">
        <v>2826</v>
      </c>
      <c r="D7432" s="1" t="s">
        <v>1082</v>
      </c>
      <c r="E7432" s="1" t="s">
        <v>1659</v>
      </c>
      <c r="I7432" s="1" t="s">
        <v>255</v>
      </c>
      <c r="J7432" s="1" t="s">
        <v>415</v>
      </c>
    </row>
    <row r="7433" customFormat="false" ht="15" hidden="false" customHeight="false" outlineLevel="0" collapsed="false">
      <c r="A7433" s="1" t="s">
        <v>26</v>
      </c>
      <c r="B7433" s="1" t="s">
        <v>2827</v>
      </c>
      <c r="D7433" s="1" t="s">
        <v>1072</v>
      </c>
      <c r="E7433" s="1" t="s">
        <v>1927</v>
      </c>
      <c r="F7433" s="1" t="n">
        <v>6</v>
      </c>
      <c r="I7433" s="1" t="s">
        <v>255</v>
      </c>
      <c r="J7433" s="1" t="s">
        <v>265</v>
      </c>
    </row>
    <row r="7434" customFormat="false" ht="15" hidden="false" customHeight="false" outlineLevel="0" collapsed="false">
      <c r="A7434" s="1" t="s">
        <v>26</v>
      </c>
      <c r="B7434" s="1" t="s">
        <v>2827</v>
      </c>
      <c r="D7434" s="1" t="s">
        <v>1073</v>
      </c>
      <c r="E7434" s="1" t="s">
        <v>258</v>
      </c>
      <c r="F7434" s="1" t="n">
        <v>32</v>
      </c>
      <c r="G7434" s="1" t="s">
        <v>259</v>
      </c>
      <c r="I7434" s="1" t="s">
        <v>255</v>
      </c>
      <c r="J7434" s="1" t="s">
        <v>376</v>
      </c>
    </row>
    <row r="7435" customFormat="false" ht="15" hidden="false" customHeight="false" outlineLevel="0" collapsed="false">
      <c r="A7435" s="1" t="s">
        <v>26</v>
      </c>
      <c r="B7435" s="1" t="s">
        <v>2827</v>
      </c>
      <c r="D7435" s="1" t="s">
        <v>2500</v>
      </c>
      <c r="E7435" s="1" t="s">
        <v>264</v>
      </c>
      <c r="I7435" s="1" t="s">
        <v>255</v>
      </c>
      <c r="J7435" s="1" t="s">
        <v>415</v>
      </c>
    </row>
    <row r="7436" customFormat="false" ht="15" hidden="false" customHeight="false" outlineLevel="0" collapsed="false">
      <c r="A7436" s="1" t="s">
        <v>26</v>
      </c>
      <c r="B7436" s="1" t="s">
        <v>2827</v>
      </c>
      <c r="D7436" s="1" t="s">
        <v>2501</v>
      </c>
      <c r="E7436" s="1" t="s">
        <v>264</v>
      </c>
      <c r="I7436" s="1" t="s">
        <v>255</v>
      </c>
      <c r="J7436" s="1" t="s">
        <v>415</v>
      </c>
    </row>
    <row r="7437" customFormat="false" ht="15" hidden="false" customHeight="false" outlineLevel="0" collapsed="false">
      <c r="A7437" s="1" t="s">
        <v>26</v>
      </c>
      <c r="B7437" s="1" t="s">
        <v>2827</v>
      </c>
      <c r="D7437" s="1" t="s">
        <v>1076</v>
      </c>
      <c r="E7437" s="1" t="s">
        <v>254</v>
      </c>
      <c r="F7437" s="1" t="n">
        <v>20</v>
      </c>
      <c r="G7437" s="1" t="n">
        <v>0</v>
      </c>
      <c r="H7437" s="1" t="s">
        <v>255</v>
      </c>
      <c r="I7437" s="1" t="s">
        <v>255</v>
      </c>
      <c r="J7437" s="1" t="s">
        <v>256</v>
      </c>
    </row>
    <row r="7438" customFormat="false" ht="15" hidden="false" customHeight="false" outlineLevel="0" collapsed="false">
      <c r="A7438" s="1" t="s">
        <v>26</v>
      </c>
      <c r="B7438" s="1" t="s">
        <v>2827</v>
      </c>
      <c r="D7438" s="1" t="s">
        <v>2502</v>
      </c>
      <c r="E7438" s="1" t="s">
        <v>584</v>
      </c>
      <c r="F7438" s="1" t="n">
        <v>1</v>
      </c>
      <c r="G7438" s="1" t="s">
        <v>259</v>
      </c>
      <c r="I7438" s="1" t="s">
        <v>255</v>
      </c>
      <c r="J7438" s="1" t="s">
        <v>415</v>
      </c>
    </row>
    <row r="7439" customFormat="false" ht="15" hidden="false" customHeight="false" outlineLevel="0" collapsed="false">
      <c r="A7439" s="1" t="s">
        <v>26</v>
      </c>
      <c r="B7439" s="1" t="s">
        <v>2827</v>
      </c>
      <c r="D7439" s="1" t="s">
        <v>1986</v>
      </c>
      <c r="E7439" s="1" t="s">
        <v>254</v>
      </c>
      <c r="F7439" s="1" t="n">
        <v>20</v>
      </c>
      <c r="G7439" s="1" t="n">
        <v>0</v>
      </c>
      <c r="I7439" s="1" t="s">
        <v>255</v>
      </c>
      <c r="J7439" s="1" t="s">
        <v>415</v>
      </c>
    </row>
    <row r="7440" customFormat="false" ht="15" hidden="false" customHeight="false" outlineLevel="0" collapsed="false">
      <c r="A7440" s="1" t="s">
        <v>26</v>
      </c>
      <c r="B7440" s="1" t="s">
        <v>2827</v>
      </c>
      <c r="D7440" s="1" t="s">
        <v>1079</v>
      </c>
      <c r="E7440" s="1" t="s">
        <v>1927</v>
      </c>
      <c r="F7440" s="1" t="n">
        <v>6</v>
      </c>
      <c r="I7440" s="1" t="s">
        <v>275</v>
      </c>
      <c r="J7440" s="1" t="s">
        <v>271</v>
      </c>
    </row>
    <row r="7441" customFormat="false" ht="15" hidden="false" customHeight="false" outlineLevel="0" collapsed="false">
      <c r="A7441" s="1" t="s">
        <v>26</v>
      </c>
      <c r="B7441" s="1" t="s">
        <v>2827</v>
      </c>
      <c r="D7441" s="1" t="s">
        <v>1080</v>
      </c>
      <c r="E7441" s="1" t="s">
        <v>258</v>
      </c>
      <c r="F7441" s="1" t="n">
        <v>32</v>
      </c>
      <c r="G7441" s="1" t="s">
        <v>259</v>
      </c>
      <c r="I7441" s="1" t="s">
        <v>275</v>
      </c>
      <c r="J7441" s="1" t="s">
        <v>1081</v>
      </c>
    </row>
    <row r="7442" customFormat="false" ht="15" hidden="false" customHeight="false" outlineLevel="0" collapsed="false">
      <c r="A7442" s="1" t="s">
        <v>26</v>
      </c>
      <c r="B7442" s="1" t="s">
        <v>2827</v>
      </c>
      <c r="D7442" s="1" t="s">
        <v>1082</v>
      </c>
      <c r="E7442" s="1" t="s">
        <v>1659</v>
      </c>
      <c r="I7442" s="1" t="s">
        <v>255</v>
      </c>
      <c r="J7442" s="1" t="s">
        <v>415</v>
      </c>
    </row>
    <row r="7443" customFormat="false" ht="15" hidden="false" customHeight="false" outlineLevel="0" collapsed="false">
      <c r="A7443" s="1" t="s">
        <v>26</v>
      </c>
      <c r="B7443" s="1" t="s">
        <v>2828</v>
      </c>
      <c r="C7443" s="1" t="s">
        <v>565</v>
      </c>
      <c r="D7443" s="1" t="s">
        <v>257</v>
      </c>
      <c r="E7443" s="1" t="s">
        <v>254</v>
      </c>
      <c r="F7443" s="1" t="n">
        <v>10</v>
      </c>
      <c r="G7443" s="1" t="n">
        <v>0</v>
      </c>
      <c r="H7443" s="1" t="s">
        <v>255</v>
      </c>
      <c r="I7443" s="1" t="s">
        <v>255</v>
      </c>
      <c r="J7443" s="1" t="s">
        <v>415</v>
      </c>
    </row>
    <row r="7444" customFormat="false" ht="15" hidden="false" customHeight="false" outlineLevel="0" collapsed="false">
      <c r="A7444" s="1" t="s">
        <v>26</v>
      </c>
      <c r="B7444" s="1" t="s">
        <v>2828</v>
      </c>
      <c r="C7444" s="1" t="s">
        <v>565</v>
      </c>
      <c r="D7444" s="1" t="s">
        <v>1072</v>
      </c>
      <c r="E7444" s="1" t="s">
        <v>1927</v>
      </c>
      <c r="F7444" s="1" t="n">
        <v>6</v>
      </c>
      <c r="I7444" s="1" t="s">
        <v>255</v>
      </c>
      <c r="J7444" s="1" t="s">
        <v>265</v>
      </c>
    </row>
    <row r="7445" customFormat="false" ht="15" hidden="false" customHeight="false" outlineLevel="0" collapsed="false">
      <c r="A7445" s="1" t="s">
        <v>26</v>
      </c>
      <c r="B7445" s="1" t="s">
        <v>2828</v>
      </c>
      <c r="C7445" s="1" t="s">
        <v>565</v>
      </c>
      <c r="D7445" s="1" t="s">
        <v>1073</v>
      </c>
      <c r="E7445" s="1" t="s">
        <v>258</v>
      </c>
      <c r="F7445" s="1" t="n">
        <v>32</v>
      </c>
      <c r="G7445" s="1" t="s">
        <v>259</v>
      </c>
      <c r="I7445" s="1" t="s">
        <v>255</v>
      </c>
      <c r="J7445" s="1" t="s">
        <v>376</v>
      </c>
    </row>
    <row r="7446" customFormat="false" ht="15" hidden="false" customHeight="false" outlineLevel="0" collapsed="false">
      <c r="A7446" s="1" t="s">
        <v>26</v>
      </c>
      <c r="B7446" s="1" t="s">
        <v>2828</v>
      </c>
      <c r="C7446" s="1" t="s">
        <v>565</v>
      </c>
      <c r="D7446" s="1" t="s">
        <v>260</v>
      </c>
      <c r="E7446" s="1" t="s">
        <v>258</v>
      </c>
      <c r="F7446" s="1" t="n">
        <v>100</v>
      </c>
      <c r="G7446" s="1" t="s">
        <v>259</v>
      </c>
      <c r="I7446" s="1" t="s">
        <v>275</v>
      </c>
      <c r="J7446" s="1" t="s">
        <v>415</v>
      </c>
    </row>
    <row r="7447" customFormat="false" ht="15" hidden="false" customHeight="false" outlineLevel="0" collapsed="false">
      <c r="A7447" s="1" t="s">
        <v>26</v>
      </c>
      <c r="B7447" s="1" t="s">
        <v>2828</v>
      </c>
      <c r="C7447" s="1" t="s">
        <v>565</v>
      </c>
      <c r="D7447" s="1" t="s">
        <v>1076</v>
      </c>
      <c r="E7447" s="1" t="s">
        <v>254</v>
      </c>
      <c r="F7447" s="1" t="n">
        <v>20</v>
      </c>
      <c r="G7447" s="1" t="n">
        <v>0</v>
      </c>
      <c r="H7447" s="1" t="s">
        <v>255</v>
      </c>
      <c r="I7447" s="1" t="s">
        <v>255</v>
      </c>
      <c r="J7447" s="1" t="s">
        <v>256</v>
      </c>
    </row>
    <row r="7448" customFormat="false" ht="15" hidden="false" customHeight="false" outlineLevel="0" collapsed="false">
      <c r="A7448" s="1" t="s">
        <v>26</v>
      </c>
      <c r="B7448" s="1" t="s">
        <v>2828</v>
      </c>
      <c r="C7448" s="1" t="s">
        <v>565</v>
      </c>
      <c r="D7448" s="1" t="s">
        <v>663</v>
      </c>
      <c r="E7448" s="1" t="s">
        <v>258</v>
      </c>
      <c r="F7448" s="1" t="n">
        <v>30</v>
      </c>
      <c r="G7448" s="1" t="s">
        <v>259</v>
      </c>
      <c r="I7448" s="1" t="s">
        <v>255</v>
      </c>
      <c r="J7448" s="1" t="s">
        <v>415</v>
      </c>
    </row>
    <row r="7449" customFormat="false" ht="15" hidden="false" customHeight="false" outlineLevel="0" collapsed="false">
      <c r="A7449" s="1" t="s">
        <v>26</v>
      </c>
      <c r="B7449" s="1" t="s">
        <v>2828</v>
      </c>
      <c r="C7449" s="1" t="s">
        <v>565</v>
      </c>
      <c r="D7449" s="1" t="s">
        <v>1079</v>
      </c>
      <c r="E7449" s="1" t="s">
        <v>1927</v>
      </c>
      <c r="F7449" s="1" t="n">
        <v>6</v>
      </c>
      <c r="I7449" s="1" t="s">
        <v>275</v>
      </c>
      <c r="J7449" s="1" t="s">
        <v>271</v>
      </c>
    </row>
    <row r="7450" customFormat="false" ht="15" hidden="false" customHeight="false" outlineLevel="0" collapsed="false">
      <c r="A7450" s="1" t="s">
        <v>26</v>
      </c>
      <c r="B7450" s="1" t="s">
        <v>2828</v>
      </c>
      <c r="C7450" s="1" t="s">
        <v>565</v>
      </c>
      <c r="D7450" s="1" t="s">
        <v>1080</v>
      </c>
      <c r="E7450" s="1" t="s">
        <v>258</v>
      </c>
      <c r="F7450" s="1" t="n">
        <v>32</v>
      </c>
      <c r="G7450" s="1" t="s">
        <v>259</v>
      </c>
      <c r="I7450" s="1" t="s">
        <v>275</v>
      </c>
      <c r="J7450" s="1" t="s">
        <v>1081</v>
      </c>
    </row>
    <row r="7451" customFormat="false" ht="15" hidden="false" customHeight="false" outlineLevel="0" collapsed="false">
      <c r="A7451" s="1" t="s">
        <v>26</v>
      </c>
      <c r="B7451" s="1" t="s">
        <v>2828</v>
      </c>
      <c r="C7451" s="1" t="s">
        <v>565</v>
      </c>
      <c r="D7451" s="1" t="s">
        <v>1082</v>
      </c>
      <c r="E7451" s="1" t="s">
        <v>1659</v>
      </c>
      <c r="I7451" s="1" t="s">
        <v>255</v>
      </c>
      <c r="J7451" s="1" t="s">
        <v>415</v>
      </c>
    </row>
    <row r="7452" customFormat="false" ht="15" hidden="false" customHeight="false" outlineLevel="0" collapsed="false">
      <c r="A7452" s="1" t="s">
        <v>26</v>
      </c>
      <c r="B7452" s="1" t="s">
        <v>2829</v>
      </c>
      <c r="D7452" s="1" t="s">
        <v>1072</v>
      </c>
      <c r="E7452" s="1" t="s">
        <v>1927</v>
      </c>
      <c r="F7452" s="1" t="n">
        <v>6</v>
      </c>
      <c r="I7452" s="1" t="s">
        <v>255</v>
      </c>
      <c r="J7452" s="1" t="s">
        <v>265</v>
      </c>
    </row>
    <row r="7453" customFormat="false" ht="15" hidden="false" customHeight="false" outlineLevel="0" collapsed="false">
      <c r="A7453" s="1" t="s">
        <v>26</v>
      </c>
      <c r="B7453" s="1" t="s">
        <v>2829</v>
      </c>
      <c r="D7453" s="1" t="s">
        <v>1073</v>
      </c>
      <c r="E7453" s="1" t="s">
        <v>258</v>
      </c>
      <c r="F7453" s="1" t="n">
        <v>32</v>
      </c>
      <c r="G7453" s="1" t="s">
        <v>259</v>
      </c>
      <c r="I7453" s="1" t="s">
        <v>255</v>
      </c>
      <c r="J7453" s="1" t="s">
        <v>376</v>
      </c>
    </row>
    <row r="7454" customFormat="false" ht="15" hidden="false" customHeight="false" outlineLevel="0" collapsed="false">
      <c r="A7454" s="1" t="s">
        <v>26</v>
      </c>
      <c r="B7454" s="1" t="s">
        <v>2829</v>
      </c>
      <c r="D7454" s="1" t="s">
        <v>2500</v>
      </c>
      <c r="E7454" s="1" t="s">
        <v>264</v>
      </c>
      <c r="I7454" s="1" t="s">
        <v>255</v>
      </c>
      <c r="J7454" s="1" t="s">
        <v>415</v>
      </c>
    </row>
    <row r="7455" customFormat="false" ht="15" hidden="false" customHeight="false" outlineLevel="0" collapsed="false">
      <c r="A7455" s="1" t="s">
        <v>26</v>
      </c>
      <c r="B7455" s="1" t="s">
        <v>2829</v>
      </c>
      <c r="D7455" s="1" t="s">
        <v>2501</v>
      </c>
      <c r="E7455" s="1" t="s">
        <v>264</v>
      </c>
      <c r="I7455" s="1" t="s">
        <v>255</v>
      </c>
      <c r="J7455" s="1" t="s">
        <v>415</v>
      </c>
    </row>
    <row r="7456" customFormat="false" ht="15" hidden="false" customHeight="false" outlineLevel="0" collapsed="false">
      <c r="A7456" s="1" t="s">
        <v>26</v>
      </c>
      <c r="B7456" s="1" t="s">
        <v>2829</v>
      </c>
      <c r="D7456" s="1" t="s">
        <v>1076</v>
      </c>
      <c r="E7456" s="1" t="s">
        <v>254</v>
      </c>
      <c r="F7456" s="1" t="n">
        <v>20</v>
      </c>
      <c r="G7456" s="1" t="n">
        <v>0</v>
      </c>
      <c r="H7456" s="1" t="s">
        <v>255</v>
      </c>
      <c r="I7456" s="1" t="s">
        <v>255</v>
      </c>
      <c r="J7456" s="1" t="s">
        <v>256</v>
      </c>
    </row>
    <row r="7457" customFormat="false" ht="15" hidden="false" customHeight="false" outlineLevel="0" collapsed="false">
      <c r="A7457" s="1" t="s">
        <v>26</v>
      </c>
      <c r="B7457" s="1" t="s">
        <v>2829</v>
      </c>
      <c r="D7457" s="1" t="s">
        <v>2502</v>
      </c>
      <c r="E7457" s="1" t="s">
        <v>584</v>
      </c>
      <c r="F7457" s="1" t="n">
        <v>1</v>
      </c>
      <c r="G7457" s="1" t="s">
        <v>259</v>
      </c>
      <c r="I7457" s="1" t="s">
        <v>255</v>
      </c>
      <c r="J7457" s="1" t="s">
        <v>415</v>
      </c>
    </row>
    <row r="7458" customFormat="false" ht="15" hidden="false" customHeight="false" outlineLevel="0" collapsed="false">
      <c r="A7458" s="1" t="s">
        <v>26</v>
      </c>
      <c r="B7458" s="1" t="s">
        <v>2829</v>
      </c>
      <c r="D7458" s="1" t="s">
        <v>1986</v>
      </c>
      <c r="E7458" s="1" t="s">
        <v>254</v>
      </c>
      <c r="F7458" s="1" t="n">
        <v>20</v>
      </c>
      <c r="G7458" s="1" t="n">
        <v>0</v>
      </c>
      <c r="I7458" s="1" t="s">
        <v>255</v>
      </c>
      <c r="J7458" s="1" t="s">
        <v>415</v>
      </c>
    </row>
    <row r="7459" customFormat="false" ht="15" hidden="false" customHeight="false" outlineLevel="0" collapsed="false">
      <c r="A7459" s="1" t="s">
        <v>26</v>
      </c>
      <c r="B7459" s="1" t="s">
        <v>2829</v>
      </c>
      <c r="D7459" s="1" t="s">
        <v>1079</v>
      </c>
      <c r="E7459" s="1" t="s">
        <v>1927</v>
      </c>
      <c r="F7459" s="1" t="n">
        <v>6</v>
      </c>
      <c r="I7459" s="1" t="s">
        <v>275</v>
      </c>
      <c r="J7459" s="1" t="s">
        <v>271</v>
      </c>
    </row>
    <row r="7460" customFormat="false" ht="15" hidden="false" customHeight="false" outlineLevel="0" collapsed="false">
      <c r="A7460" s="1" t="s">
        <v>26</v>
      </c>
      <c r="B7460" s="1" t="s">
        <v>2829</v>
      </c>
      <c r="D7460" s="1" t="s">
        <v>1080</v>
      </c>
      <c r="E7460" s="1" t="s">
        <v>258</v>
      </c>
      <c r="F7460" s="1" t="n">
        <v>32</v>
      </c>
      <c r="G7460" s="1" t="s">
        <v>259</v>
      </c>
      <c r="I7460" s="1" t="s">
        <v>275</v>
      </c>
      <c r="J7460" s="1" t="s">
        <v>1081</v>
      </c>
    </row>
    <row r="7461" customFormat="false" ht="15" hidden="false" customHeight="false" outlineLevel="0" collapsed="false">
      <c r="A7461" s="1" t="s">
        <v>26</v>
      </c>
      <c r="B7461" s="1" t="s">
        <v>2829</v>
      </c>
      <c r="D7461" s="1" t="s">
        <v>1082</v>
      </c>
      <c r="E7461" s="1" t="s">
        <v>1659</v>
      </c>
      <c r="I7461" s="1" t="s">
        <v>255</v>
      </c>
      <c r="J7461" s="1" t="s">
        <v>415</v>
      </c>
    </row>
    <row r="7462" customFormat="false" ht="15" hidden="false" customHeight="false" outlineLevel="0" collapsed="false">
      <c r="A7462" s="1" t="s">
        <v>26</v>
      </c>
      <c r="B7462" s="1" t="s">
        <v>2830</v>
      </c>
      <c r="C7462" s="1" t="s">
        <v>565</v>
      </c>
      <c r="D7462" s="1" t="s">
        <v>257</v>
      </c>
      <c r="E7462" s="1" t="s">
        <v>254</v>
      </c>
      <c r="F7462" s="1" t="n">
        <v>10</v>
      </c>
      <c r="G7462" s="1" t="n">
        <v>0</v>
      </c>
      <c r="H7462" s="1" t="s">
        <v>255</v>
      </c>
      <c r="I7462" s="1" t="s">
        <v>255</v>
      </c>
      <c r="J7462" s="1" t="s">
        <v>415</v>
      </c>
    </row>
    <row r="7463" customFormat="false" ht="15" hidden="false" customHeight="false" outlineLevel="0" collapsed="false">
      <c r="A7463" s="1" t="s">
        <v>26</v>
      </c>
      <c r="B7463" s="1" t="s">
        <v>2830</v>
      </c>
      <c r="C7463" s="1" t="s">
        <v>565</v>
      </c>
      <c r="D7463" s="1" t="s">
        <v>1072</v>
      </c>
      <c r="E7463" s="1" t="s">
        <v>1927</v>
      </c>
      <c r="F7463" s="1" t="n">
        <v>6</v>
      </c>
      <c r="I7463" s="1" t="s">
        <v>255</v>
      </c>
      <c r="J7463" s="1" t="s">
        <v>265</v>
      </c>
    </row>
    <row r="7464" customFormat="false" ht="15" hidden="false" customHeight="false" outlineLevel="0" collapsed="false">
      <c r="A7464" s="1" t="s">
        <v>26</v>
      </c>
      <c r="B7464" s="1" t="s">
        <v>2830</v>
      </c>
      <c r="C7464" s="1" t="s">
        <v>565</v>
      </c>
      <c r="D7464" s="1" t="s">
        <v>1073</v>
      </c>
      <c r="E7464" s="1" t="s">
        <v>258</v>
      </c>
      <c r="F7464" s="1" t="n">
        <v>32</v>
      </c>
      <c r="G7464" s="1" t="s">
        <v>259</v>
      </c>
      <c r="I7464" s="1" t="s">
        <v>255</v>
      </c>
      <c r="J7464" s="1" t="s">
        <v>376</v>
      </c>
    </row>
    <row r="7465" customFormat="false" ht="15" hidden="false" customHeight="false" outlineLevel="0" collapsed="false">
      <c r="A7465" s="1" t="s">
        <v>26</v>
      </c>
      <c r="B7465" s="1" t="s">
        <v>2830</v>
      </c>
      <c r="C7465" s="1" t="s">
        <v>565</v>
      </c>
      <c r="D7465" s="1" t="s">
        <v>260</v>
      </c>
      <c r="E7465" s="1" t="s">
        <v>258</v>
      </c>
      <c r="F7465" s="1" t="n">
        <v>100</v>
      </c>
      <c r="G7465" s="1" t="s">
        <v>259</v>
      </c>
      <c r="I7465" s="1" t="s">
        <v>275</v>
      </c>
      <c r="J7465" s="1" t="s">
        <v>415</v>
      </c>
    </row>
    <row r="7466" customFormat="false" ht="15" hidden="false" customHeight="false" outlineLevel="0" collapsed="false">
      <c r="A7466" s="1" t="s">
        <v>26</v>
      </c>
      <c r="B7466" s="1" t="s">
        <v>2830</v>
      </c>
      <c r="C7466" s="1" t="s">
        <v>565</v>
      </c>
      <c r="D7466" s="1" t="s">
        <v>1076</v>
      </c>
      <c r="E7466" s="1" t="s">
        <v>254</v>
      </c>
      <c r="F7466" s="1" t="n">
        <v>20</v>
      </c>
      <c r="G7466" s="1" t="n">
        <v>0</v>
      </c>
      <c r="H7466" s="1" t="s">
        <v>255</v>
      </c>
      <c r="I7466" s="1" t="s">
        <v>255</v>
      </c>
      <c r="J7466" s="1" t="s">
        <v>256</v>
      </c>
    </row>
    <row r="7467" customFormat="false" ht="15" hidden="false" customHeight="false" outlineLevel="0" collapsed="false">
      <c r="A7467" s="1" t="s">
        <v>26</v>
      </c>
      <c r="B7467" s="1" t="s">
        <v>2830</v>
      </c>
      <c r="C7467" s="1" t="s">
        <v>565</v>
      </c>
      <c r="D7467" s="1" t="s">
        <v>663</v>
      </c>
      <c r="E7467" s="1" t="s">
        <v>258</v>
      </c>
      <c r="F7467" s="1" t="n">
        <v>80</v>
      </c>
      <c r="G7467" s="1" t="s">
        <v>259</v>
      </c>
      <c r="H7467" s="1" t="s">
        <v>255</v>
      </c>
      <c r="I7467" s="1" t="s">
        <v>255</v>
      </c>
      <c r="J7467" s="1" t="s">
        <v>415</v>
      </c>
    </row>
    <row r="7468" customFormat="false" ht="15" hidden="false" customHeight="false" outlineLevel="0" collapsed="false">
      <c r="A7468" s="1" t="s">
        <v>26</v>
      </c>
      <c r="B7468" s="1" t="s">
        <v>2830</v>
      </c>
      <c r="C7468" s="1" t="s">
        <v>565</v>
      </c>
      <c r="D7468" s="1" t="s">
        <v>1079</v>
      </c>
      <c r="E7468" s="1" t="s">
        <v>1927</v>
      </c>
      <c r="F7468" s="1" t="n">
        <v>6</v>
      </c>
      <c r="I7468" s="1" t="s">
        <v>275</v>
      </c>
      <c r="J7468" s="1" t="s">
        <v>271</v>
      </c>
    </row>
    <row r="7469" customFormat="false" ht="15" hidden="false" customHeight="false" outlineLevel="0" collapsed="false">
      <c r="A7469" s="1" t="s">
        <v>26</v>
      </c>
      <c r="B7469" s="1" t="s">
        <v>2830</v>
      </c>
      <c r="C7469" s="1" t="s">
        <v>565</v>
      </c>
      <c r="D7469" s="1" t="s">
        <v>1080</v>
      </c>
      <c r="E7469" s="1" t="s">
        <v>258</v>
      </c>
      <c r="F7469" s="1" t="n">
        <v>32</v>
      </c>
      <c r="G7469" s="1" t="s">
        <v>259</v>
      </c>
      <c r="I7469" s="1" t="s">
        <v>275</v>
      </c>
      <c r="J7469" s="1" t="s">
        <v>1081</v>
      </c>
    </row>
    <row r="7470" customFormat="false" ht="15" hidden="false" customHeight="false" outlineLevel="0" collapsed="false">
      <c r="A7470" s="1" t="s">
        <v>26</v>
      </c>
      <c r="B7470" s="1" t="s">
        <v>2830</v>
      </c>
      <c r="C7470" s="1" t="s">
        <v>565</v>
      </c>
      <c r="D7470" s="1" t="s">
        <v>1082</v>
      </c>
      <c r="E7470" s="1" t="s">
        <v>1659</v>
      </c>
      <c r="I7470" s="1" t="s">
        <v>255</v>
      </c>
      <c r="J7470" s="1" t="s">
        <v>415</v>
      </c>
    </row>
    <row r="7471" customFormat="false" ht="15" hidden="false" customHeight="false" outlineLevel="0" collapsed="false">
      <c r="A7471" s="1" t="s">
        <v>26</v>
      </c>
      <c r="B7471" s="1" t="s">
        <v>2831</v>
      </c>
      <c r="D7471" s="1" t="s">
        <v>1072</v>
      </c>
      <c r="E7471" s="1" t="s">
        <v>1927</v>
      </c>
      <c r="F7471" s="1" t="n">
        <v>6</v>
      </c>
      <c r="I7471" s="1" t="s">
        <v>255</v>
      </c>
      <c r="J7471" s="1" t="s">
        <v>265</v>
      </c>
    </row>
    <row r="7472" customFormat="false" ht="15" hidden="false" customHeight="false" outlineLevel="0" collapsed="false">
      <c r="A7472" s="1" t="s">
        <v>26</v>
      </c>
      <c r="B7472" s="1" t="s">
        <v>2831</v>
      </c>
      <c r="D7472" s="1" t="s">
        <v>1073</v>
      </c>
      <c r="E7472" s="1" t="s">
        <v>258</v>
      </c>
      <c r="F7472" s="1" t="n">
        <v>32</v>
      </c>
      <c r="G7472" s="1" t="s">
        <v>259</v>
      </c>
      <c r="I7472" s="1" t="s">
        <v>255</v>
      </c>
      <c r="J7472" s="1" t="s">
        <v>376</v>
      </c>
    </row>
    <row r="7473" customFormat="false" ht="15" hidden="false" customHeight="false" outlineLevel="0" collapsed="false">
      <c r="A7473" s="1" t="s">
        <v>26</v>
      </c>
      <c r="B7473" s="1" t="s">
        <v>2831</v>
      </c>
      <c r="D7473" s="1" t="s">
        <v>2500</v>
      </c>
      <c r="E7473" s="1" t="s">
        <v>264</v>
      </c>
      <c r="I7473" s="1" t="s">
        <v>255</v>
      </c>
      <c r="J7473" s="1" t="s">
        <v>415</v>
      </c>
    </row>
    <row r="7474" customFormat="false" ht="15" hidden="false" customHeight="false" outlineLevel="0" collapsed="false">
      <c r="A7474" s="1" t="s">
        <v>26</v>
      </c>
      <c r="B7474" s="1" t="s">
        <v>2831</v>
      </c>
      <c r="D7474" s="1" t="s">
        <v>2501</v>
      </c>
      <c r="E7474" s="1" t="s">
        <v>264</v>
      </c>
      <c r="I7474" s="1" t="s">
        <v>255</v>
      </c>
      <c r="J7474" s="1" t="s">
        <v>415</v>
      </c>
    </row>
    <row r="7475" customFormat="false" ht="15" hidden="false" customHeight="false" outlineLevel="0" collapsed="false">
      <c r="A7475" s="1" t="s">
        <v>26</v>
      </c>
      <c r="B7475" s="1" t="s">
        <v>2831</v>
      </c>
      <c r="D7475" s="1" t="s">
        <v>1076</v>
      </c>
      <c r="E7475" s="1" t="s">
        <v>254</v>
      </c>
      <c r="F7475" s="1" t="n">
        <v>20</v>
      </c>
      <c r="G7475" s="1" t="n">
        <v>0</v>
      </c>
      <c r="H7475" s="1" t="s">
        <v>255</v>
      </c>
      <c r="I7475" s="1" t="s">
        <v>255</v>
      </c>
      <c r="J7475" s="1" t="s">
        <v>256</v>
      </c>
    </row>
    <row r="7476" customFormat="false" ht="15" hidden="false" customHeight="false" outlineLevel="0" collapsed="false">
      <c r="A7476" s="1" t="s">
        <v>26</v>
      </c>
      <c r="B7476" s="1" t="s">
        <v>2831</v>
      </c>
      <c r="D7476" s="1" t="s">
        <v>2502</v>
      </c>
      <c r="E7476" s="1" t="s">
        <v>584</v>
      </c>
      <c r="F7476" s="1" t="n">
        <v>1</v>
      </c>
      <c r="G7476" s="1" t="s">
        <v>259</v>
      </c>
      <c r="I7476" s="1" t="s">
        <v>255</v>
      </c>
      <c r="J7476" s="1" t="s">
        <v>415</v>
      </c>
    </row>
    <row r="7477" customFormat="false" ht="15" hidden="false" customHeight="false" outlineLevel="0" collapsed="false">
      <c r="A7477" s="1" t="s">
        <v>26</v>
      </c>
      <c r="B7477" s="1" t="s">
        <v>2831</v>
      </c>
      <c r="D7477" s="1" t="s">
        <v>1986</v>
      </c>
      <c r="E7477" s="1" t="s">
        <v>254</v>
      </c>
      <c r="F7477" s="1" t="n">
        <v>20</v>
      </c>
      <c r="G7477" s="1" t="n">
        <v>0</v>
      </c>
      <c r="I7477" s="1" t="s">
        <v>255</v>
      </c>
      <c r="J7477" s="1" t="s">
        <v>415</v>
      </c>
    </row>
    <row r="7478" customFormat="false" ht="15" hidden="false" customHeight="false" outlineLevel="0" collapsed="false">
      <c r="A7478" s="1" t="s">
        <v>26</v>
      </c>
      <c r="B7478" s="1" t="s">
        <v>2831</v>
      </c>
      <c r="D7478" s="1" t="s">
        <v>1079</v>
      </c>
      <c r="E7478" s="1" t="s">
        <v>1927</v>
      </c>
      <c r="F7478" s="1" t="n">
        <v>6</v>
      </c>
      <c r="I7478" s="1" t="s">
        <v>275</v>
      </c>
      <c r="J7478" s="1" t="s">
        <v>271</v>
      </c>
    </row>
    <row r="7479" customFormat="false" ht="15" hidden="false" customHeight="false" outlineLevel="0" collapsed="false">
      <c r="A7479" s="1" t="s">
        <v>26</v>
      </c>
      <c r="B7479" s="1" t="s">
        <v>2831</v>
      </c>
      <c r="D7479" s="1" t="s">
        <v>1080</v>
      </c>
      <c r="E7479" s="1" t="s">
        <v>258</v>
      </c>
      <c r="F7479" s="1" t="n">
        <v>32</v>
      </c>
      <c r="G7479" s="1" t="s">
        <v>259</v>
      </c>
      <c r="I7479" s="1" t="s">
        <v>275</v>
      </c>
      <c r="J7479" s="1" t="s">
        <v>1081</v>
      </c>
    </row>
    <row r="7480" customFormat="false" ht="15" hidden="false" customHeight="false" outlineLevel="0" collapsed="false">
      <c r="A7480" s="1" t="s">
        <v>26</v>
      </c>
      <c r="B7480" s="1" t="s">
        <v>2831</v>
      </c>
      <c r="D7480" s="1" t="s">
        <v>1082</v>
      </c>
      <c r="E7480" s="1" t="s">
        <v>1659</v>
      </c>
      <c r="I7480" s="1" t="s">
        <v>255</v>
      </c>
      <c r="J7480" s="1" t="s">
        <v>415</v>
      </c>
    </row>
    <row r="7481" customFormat="false" ht="15" hidden="false" customHeight="false" outlineLevel="0" collapsed="false">
      <c r="A7481" s="1" t="s">
        <v>26</v>
      </c>
      <c r="B7481" s="1" t="s">
        <v>2832</v>
      </c>
      <c r="C7481" s="1" t="s">
        <v>2833</v>
      </c>
      <c r="D7481" s="1" t="s">
        <v>2834</v>
      </c>
      <c r="E7481" s="1" t="s">
        <v>254</v>
      </c>
      <c r="F7481" s="1" t="n">
        <v>10</v>
      </c>
      <c r="G7481" s="1" t="n">
        <v>2</v>
      </c>
      <c r="I7481" s="1" t="s">
        <v>275</v>
      </c>
      <c r="J7481" s="1" t="s">
        <v>2835</v>
      </c>
    </row>
    <row r="7482" customFormat="false" ht="15" hidden="false" customHeight="false" outlineLevel="0" collapsed="false">
      <c r="A7482" s="1" t="s">
        <v>26</v>
      </c>
      <c r="B7482" s="1" t="s">
        <v>2832</v>
      </c>
      <c r="C7482" s="1" t="s">
        <v>2833</v>
      </c>
      <c r="D7482" s="1" t="s">
        <v>2836</v>
      </c>
      <c r="E7482" s="1" t="s">
        <v>254</v>
      </c>
      <c r="F7482" s="1" t="n">
        <v>10</v>
      </c>
      <c r="G7482" s="1" t="n">
        <v>2</v>
      </c>
      <c r="I7482" s="1" t="s">
        <v>275</v>
      </c>
      <c r="J7482" s="1" t="s">
        <v>2837</v>
      </c>
    </row>
    <row r="7483" customFormat="false" ht="15" hidden="false" customHeight="false" outlineLevel="0" collapsed="false">
      <c r="A7483" s="1" t="s">
        <v>26</v>
      </c>
      <c r="B7483" s="1" t="s">
        <v>2832</v>
      </c>
      <c r="C7483" s="1" t="s">
        <v>2833</v>
      </c>
      <c r="D7483" s="1" t="s">
        <v>2838</v>
      </c>
      <c r="E7483" s="1" t="s">
        <v>254</v>
      </c>
      <c r="F7483" s="1" t="n">
        <v>10</v>
      </c>
      <c r="G7483" s="1" t="n">
        <v>2</v>
      </c>
      <c r="I7483" s="1" t="s">
        <v>275</v>
      </c>
      <c r="J7483" s="1" t="s">
        <v>2839</v>
      </c>
    </row>
    <row r="7484" customFormat="false" ht="15" hidden="false" customHeight="false" outlineLevel="0" collapsed="false">
      <c r="A7484" s="1" t="s">
        <v>26</v>
      </c>
      <c r="B7484" s="1" t="s">
        <v>2832</v>
      </c>
      <c r="C7484" s="1" t="s">
        <v>2833</v>
      </c>
      <c r="D7484" s="1" t="s">
        <v>2840</v>
      </c>
      <c r="E7484" s="1" t="s">
        <v>254</v>
      </c>
      <c r="F7484" s="1" t="n">
        <v>10</v>
      </c>
      <c r="G7484" s="1" t="n">
        <v>2</v>
      </c>
      <c r="I7484" s="1" t="s">
        <v>275</v>
      </c>
      <c r="J7484" s="1" t="s">
        <v>415</v>
      </c>
    </row>
    <row r="7485" customFormat="false" ht="15" hidden="false" customHeight="false" outlineLevel="0" collapsed="false">
      <c r="A7485" s="1" t="s">
        <v>26</v>
      </c>
      <c r="B7485" s="1" t="s">
        <v>2832</v>
      </c>
      <c r="C7485" s="1" t="s">
        <v>2833</v>
      </c>
      <c r="D7485" s="1" t="s">
        <v>2841</v>
      </c>
      <c r="E7485" s="1" t="s">
        <v>254</v>
      </c>
      <c r="F7485" s="1" t="n">
        <v>10</v>
      </c>
      <c r="G7485" s="1" t="n">
        <v>2</v>
      </c>
      <c r="I7485" s="1" t="s">
        <v>275</v>
      </c>
      <c r="J7485" s="1" t="s">
        <v>2842</v>
      </c>
    </row>
    <row r="7486" customFormat="false" ht="15" hidden="false" customHeight="false" outlineLevel="0" collapsed="false">
      <c r="A7486" s="1" t="s">
        <v>26</v>
      </c>
      <c r="B7486" s="1" t="s">
        <v>2832</v>
      </c>
      <c r="C7486" s="1" t="s">
        <v>2833</v>
      </c>
      <c r="D7486" s="1" t="s">
        <v>1072</v>
      </c>
      <c r="E7486" s="1" t="s">
        <v>1927</v>
      </c>
      <c r="F7486" s="1" t="n">
        <v>6</v>
      </c>
      <c r="I7486" s="1" t="s">
        <v>255</v>
      </c>
      <c r="J7486" s="1" t="s">
        <v>265</v>
      </c>
    </row>
    <row r="7487" customFormat="false" ht="15" hidden="false" customHeight="false" outlineLevel="0" collapsed="false">
      <c r="A7487" s="1" t="s">
        <v>26</v>
      </c>
      <c r="B7487" s="1" t="s">
        <v>2832</v>
      </c>
      <c r="C7487" s="1" t="s">
        <v>2833</v>
      </c>
      <c r="D7487" s="1" t="s">
        <v>1073</v>
      </c>
      <c r="E7487" s="1" t="s">
        <v>258</v>
      </c>
      <c r="F7487" s="1" t="n">
        <v>32</v>
      </c>
      <c r="G7487" s="1" t="s">
        <v>259</v>
      </c>
      <c r="I7487" s="1" t="s">
        <v>255</v>
      </c>
      <c r="J7487" s="1" t="s">
        <v>376</v>
      </c>
    </row>
    <row r="7488" customFormat="false" ht="15" hidden="false" customHeight="false" outlineLevel="0" collapsed="false">
      <c r="A7488" s="1" t="s">
        <v>26</v>
      </c>
      <c r="B7488" s="1" t="s">
        <v>2832</v>
      </c>
      <c r="C7488" s="1" t="s">
        <v>2833</v>
      </c>
      <c r="D7488" s="1" t="s">
        <v>2843</v>
      </c>
      <c r="E7488" s="1" t="s">
        <v>254</v>
      </c>
      <c r="F7488" s="1" t="n">
        <v>10</v>
      </c>
      <c r="G7488" s="1" t="n">
        <v>2</v>
      </c>
      <c r="I7488" s="1" t="s">
        <v>275</v>
      </c>
      <c r="J7488" s="1" t="s">
        <v>2844</v>
      </c>
    </row>
    <row r="7489" customFormat="false" ht="15" hidden="false" customHeight="false" outlineLevel="0" collapsed="false">
      <c r="A7489" s="1" t="s">
        <v>26</v>
      </c>
      <c r="B7489" s="1" t="s">
        <v>2832</v>
      </c>
      <c r="C7489" s="1" t="s">
        <v>2833</v>
      </c>
      <c r="D7489" s="1" t="s">
        <v>260</v>
      </c>
      <c r="E7489" s="1" t="s">
        <v>258</v>
      </c>
      <c r="F7489" s="1" t="n">
        <v>2000</v>
      </c>
      <c r="G7489" s="1" t="s">
        <v>259</v>
      </c>
      <c r="I7489" s="1" t="s">
        <v>275</v>
      </c>
      <c r="J7489" s="1" t="s">
        <v>415</v>
      </c>
    </row>
    <row r="7490" customFormat="false" ht="15" hidden="false" customHeight="false" outlineLevel="0" collapsed="false">
      <c r="A7490" s="1" t="s">
        <v>26</v>
      </c>
      <c r="B7490" s="1" t="s">
        <v>2832</v>
      </c>
      <c r="C7490" s="1" t="s">
        <v>2833</v>
      </c>
      <c r="D7490" s="1" t="s">
        <v>2845</v>
      </c>
      <c r="E7490" s="1" t="s">
        <v>254</v>
      </c>
      <c r="F7490" s="1" t="n">
        <v>10</v>
      </c>
      <c r="G7490" s="1" t="n">
        <v>2</v>
      </c>
      <c r="I7490" s="1" t="s">
        <v>275</v>
      </c>
      <c r="J7490" s="1" t="s">
        <v>415</v>
      </c>
    </row>
    <row r="7491" customFormat="false" ht="15" hidden="false" customHeight="false" outlineLevel="0" collapsed="false">
      <c r="A7491" s="1" t="s">
        <v>26</v>
      </c>
      <c r="B7491" s="1" t="s">
        <v>2832</v>
      </c>
      <c r="C7491" s="1" t="s">
        <v>2833</v>
      </c>
      <c r="D7491" s="1" t="s">
        <v>1076</v>
      </c>
      <c r="E7491" s="1" t="s">
        <v>254</v>
      </c>
      <c r="F7491" s="1" t="n">
        <v>20</v>
      </c>
      <c r="G7491" s="1" t="n">
        <v>0</v>
      </c>
      <c r="H7491" s="1" t="s">
        <v>255</v>
      </c>
      <c r="I7491" s="1" t="s">
        <v>255</v>
      </c>
      <c r="J7491" s="1" t="s">
        <v>256</v>
      </c>
    </row>
    <row r="7492" customFormat="false" ht="15" hidden="false" customHeight="false" outlineLevel="0" collapsed="false">
      <c r="A7492" s="1" t="s">
        <v>26</v>
      </c>
      <c r="B7492" s="1" t="s">
        <v>2832</v>
      </c>
      <c r="C7492" s="1" t="s">
        <v>2833</v>
      </c>
      <c r="D7492" s="1" t="s">
        <v>2846</v>
      </c>
      <c r="E7492" s="1" t="s">
        <v>254</v>
      </c>
      <c r="F7492" s="1" t="n">
        <v>4</v>
      </c>
      <c r="G7492" s="1" t="n">
        <v>0</v>
      </c>
      <c r="I7492" s="1" t="s">
        <v>255</v>
      </c>
      <c r="J7492" s="1" t="s">
        <v>415</v>
      </c>
    </row>
    <row r="7493" customFormat="false" ht="15" hidden="false" customHeight="false" outlineLevel="0" collapsed="false">
      <c r="A7493" s="1" t="s">
        <v>26</v>
      </c>
      <c r="B7493" s="1" t="s">
        <v>2832</v>
      </c>
      <c r="C7493" s="1" t="s">
        <v>2833</v>
      </c>
      <c r="D7493" s="1" t="s">
        <v>2847</v>
      </c>
      <c r="E7493" s="1" t="s">
        <v>254</v>
      </c>
      <c r="F7493" s="1" t="n">
        <v>10</v>
      </c>
      <c r="G7493" s="1" t="n">
        <v>2</v>
      </c>
      <c r="I7493" s="1" t="s">
        <v>275</v>
      </c>
      <c r="J7493" s="1" t="s">
        <v>415</v>
      </c>
    </row>
    <row r="7494" customFormat="false" ht="15" hidden="false" customHeight="false" outlineLevel="0" collapsed="false">
      <c r="A7494" s="1" t="s">
        <v>26</v>
      </c>
      <c r="B7494" s="1" t="s">
        <v>2832</v>
      </c>
      <c r="C7494" s="1" t="s">
        <v>2833</v>
      </c>
      <c r="D7494" s="1" t="s">
        <v>2848</v>
      </c>
      <c r="E7494" s="1" t="s">
        <v>254</v>
      </c>
      <c r="F7494" s="1" t="n">
        <v>10</v>
      </c>
      <c r="G7494" s="1" t="n">
        <v>2</v>
      </c>
      <c r="I7494" s="1" t="s">
        <v>275</v>
      </c>
      <c r="J7494" s="1" t="s">
        <v>415</v>
      </c>
    </row>
    <row r="7495" customFormat="false" ht="15" hidden="false" customHeight="false" outlineLevel="0" collapsed="false">
      <c r="A7495" s="1" t="s">
        <v>26</v>
      </c>
      <c r="B7495" s="1" t="s">
        <v>2832</v>
      </c>
      <c r="C7495" s="1" t="s">
        <v>2833</v>
      </c>
      <c r="D7495" s="1" t="s">
        <v>2849</v>
      </c>
      <c r="E7495" s="1" t="s">
        <v>254</v>
      </c>
      <c r="F7495" s="1" t="n">
        <v>10</v>
      </c>
      <c r="G7495" s="1" t="n">
        <v>2</v>
      </c>
      <c r="I7495" s="1" t="s">
        <v>275</v>
      </c>
      <c r="J7495" s="1" t="s">
        <v>415</v>
      </c>
    </row>
    <row r="7496" customFormat="false" ht="15" hidden="false" customHeight="false" outlineLevel="0" collapsed="false">
      <c r="A7496" s="1" t="s">
        <v>26</v>
      </c>
      <c r="B7496" s="1" t="s">
        <v>2832</v>
      </c>
      <c r="C7496" s="1" t="s">
        <v>2833</v>
      </c>
      <c r="D7496" s="1" t="s">
        <v>2850</v>
      </c>
      <c r="E7496" s="1" t="s">
        <v>254</v>
      </c>
      <c r="F7496" s="1" t="n">
        <v>10</v>
      </c>
      <c r="G7496" s="1" t="n">
        <v>2</v>
      </c>
      <c r="I7496" s="1" t="s">
        <v>275</v>
      </c>
      <c r="J7496" s="1" t="s">
        <v>415</v>
      </c>
    </row>
    <row r="7497" customFormat="false" ht="15" hidden="false" customHeight="false" outlineLevel="0" collapsed="false">
      <c r="A7497" s="1" t="s">
        <v>26</v>
      </c>
      <c r="B7497" s="1" t="s">
        <v>2832</v>
      </c>
      <c r="C7497" s="1" t="s">
        <v>2833</v>
      </c>
      <c r="D7497" s="1" t="s">
        <v>2851</v>
      </c>
      <c r="E7497" s="1" t="s">
        <v>254</v>
      </c>
      <c r="F7497" s="1" t="n">
        <v>10</v>
      </c>
      <c r="G7497" s="1" t="n">
        <v>2</v>
      </c>
      <c r="I7497" s="1" t="s">
        <v>275</v>
      </c>
      <c r="J7497" s="1" t="s">
        <v>2852</v>
      </c>
    </row>
    <row r="7498" customFormat="false" ht="15" hidden="false" customHeight="false" outlineLevel="0" collapsed="false">
      <c r="A7498" s="1" t="s">
        <v>26</v>
      </c>
      <c r="B7498" s="1" t="s">
        <v>2832</v>
      </c>
      <c r="C7498" s="1" t="s">
        <v>2833</v>
      </c>
      <c r="D7498" s="1" t="s">
        <v>2853</v>
      </c>
      <c r="E7498" s="1" t="s">
        <v>254</v>
      </c>
      <c r="F7498" s="1" t="n">
        <v>10</v>
      </c>
      <c r="G7498" s="1" t="n">
        <v>2</v>
      </c>
      <c r="I7498" s="1" t="s">
        <v>275</v>
      </c>
      <c r="J7498" s="1" t="s">
        <v>415</v>
      </c>
    </row>
    <row r="7499" customFormat="false" ht="15" hidden="false" customHeight="false" outlineLevel="0" collapsed="false">
      <c r="A7499" s="1" t="s">
        <v>26</v>
      </c>
      <c r="B7499" s="1" t="s">
        <v>2832</v>
      </c>
      <c r="C7499" s="1" t="s">
        <v>2833</v>
      </c>
      <c r="D7499" s="1" t="s">
        <v>2854</v>
      </c>
      <c r="E7499" s="1" t="s">
        <v>254</v>
      </c>
      <c r="F7499" s="1" t="n">
        <v>10</v>
      </c>
      <c r="G7499" s="1" t="n">
        <v>2</v>
      </c>
      <c r="I7499" s="1" t="s">
        <v>275</v>
      </c>
      <c r="J7499" s="1" t="s">
        <v>415</v>
      </c>
    </row>
    <row r="7500" customFormat="false" ht="15" hidden="false" customHeight="false" outlineLevel="0" collapsed="false">
      <c r="A7500" s="1" t="s">
        <v>26</v>
      </c>
      <c r="B7500" s="1" t="s">
        <v>2832</v>
      </c>
      <c r="C7500" s="1" t="s">
        <v>2833</v>
      </c>
      <c r="D7500" s="1" t="s">
        <v>2855</v>
      </c>
      <c r="E7500" s="1" t="s">
        <v>254</v>
      </c>
      <c r="F7500" s="1" t="n">
        <v>10</v>
      </c>
      <c r="G7500" s="1" t="n">
        <v>2</v>
      </c>
      <c r="I7500" s="1" t="s">
        <v>275</v>
      </c>
      <c r="J7500" s="1" t="s">
        <v>2856</v>
      </c>
    </row>
    <row r="7501" customFormat="false" ht="15" hidden="false" customHeight="false" outlineLevel="0" collapsed="false">
      <c r="A7501" s="1" t="s">
        <v>26</v>
      </c>
      <c r="B7501" s="1" t="s">
        <v>2832</v>
      </c>
      <c r="C7501" s="1" t="s">
        <v>2833</v>
      </c>
      <c r="D7501" s="1" t="s">
        <v>2857</v>
      </c>
      <c r="E7501" s="1" t="s">
        <v>254</v>
      </c>
      <c r="F7501" s="1" t="n">
        <v>10</v>
      </c>
      <c r="G7501" s="1" t="n">
        <v>2</v>
      </c>
      <c r="I7501" s="1" t="s">
        <v>275</v>
      </c>
      <c r="J7501" s="1" t="s">
        <v>415</v>
      </c>
    </row>
    <row r="7502" customFormat="false" ht="15" hidden="false" customHeight="false" outlineLevel="0" collapsed="false">
      <c r="A7502" s="1" t="s">
        <v>26</v>
      </c>
      <c r="B7502" s="1" t="s">
        <v>2832</v>
      </c>
      <c r="C7502" s="1" t="s">
        <v>2833</v>
      </c>
      <c r="D7502" s="1" t="s">
        <v>2858</v>
      </c>
      <c r="E7502" s="1" t="s">
        <v>254</v>
      </c>
      <c r="F7502" s="1" t="n">
        <v>10</v>
      </c>
      <c r="G7502" s="1" t="n">
        <v>2</v>
      </c>
      <c r="I7502" s="1" t="s">
        <v>275</v>
      </c>
      <c r="J7502" s="1" t="s">
        <v>2859</v>
      </c>
    </row>
    <row r="7503" customFormat="false" ht="15" hidden="false" customHeight="false" outlineLevel="0" collapsed="false">
      <c r="A7503" s="1" t="s">
        <v>26</v>
      </c>
      <c r="B7503" s="1" t="s">
        <v>2832</v>
      </c>
      <c r="C7503" s="1" t="s">
        <v>2833</v>
      </c>
      <c r="D7503" s="1" t="s">
        <v>2860</v>
      </c>
      <c r="E7503" s="1" t="s">
        <v>254</v>
      </c>
      <c r="F7503" s="1" t="n">
        <v>10</v>
      </c>
      <c r="G7503" s="1" t="n">
        <v>2</v>
      </c>
      <c r="I7503" s="1" t="s">
        <v>275</v>
      </c>
      <c r="J7503" s="1" t="s">
        <v>2859</v>
      </c>
    </row>
    <row r="7504" customFormat="false" ht="15" hidden="false" customHeight="false" outlineLevel="0" collapsed="false">
      <c r="A7504" s="1" t="s">
        <v>26</v>
      </c>
      <c r="B7504" s="1" t="s">
        <v>2832</v>
      </c>
      <c r="C7504" s="1" t="s">
        <v>2833</v>
      </c>
      <c r="D7504" s="1" t="s">
        <v>2861</v>
      </c>
      <c r="E7504" s="1" t="s">
        <v>254</v>
      </c>
      <c r="F7504" s="1" t="n">
        <v>10</v>
      </c>
      <c r="G7504" s="1" t="n">
        <v>2</v>
      </c>
      <c r="I7504" s="1" t="s">
        <v>275</v>
      </c>
      <c r="J7504" s="1" t="s">
        <v>2862</v>
      </c>
    </row>
    <row r="7505" customFormat="false" ht="15" hidden="false" customHeight="false" outlineLevel="0" collapsed="false">
      <c r="A7505" s="1" t="s">
        <v>26</v>
      </c>
      <c r="B7505" s="1" t="s">
        <v>2832</v>
      </c>
      <c r="C7505" s="1" t="s">
        <v>2833</v>
      </c>
      <c r="D7505" s="1" t="s">
        <v>2863</v>
      </c>
      <c r="E7505" s="1" t="s">
        <v>254</v>
      </c>
      <c r="F7505" s="1" t="n">
        <v>10</v>
      </c>
      <c r="G7505" s="1" t="n">
        <v>2</v>
      </c>
      <c r="I7505" s="1" t="s">
        <v>275</v>
      </c>
      <c r="J7505" s="1" t="s">
        <v>2864</v>
      </c>
    </row>
    <row r="7506" customFormat="false" ht="15" hidden="false" customHeight="false" outlineLevel="0" collapsed="false">
      <c r="A7506" s="1" t="s">
        <v>26</v>
      </c>
      <c r="B7506" s="1" t="s">
        <v>2832</v>
      </c>
      <c r="C7506" s="1" t="s">
        <v>2833</v>
      </c>
      <c r="D7506" s="1" t="s">
        <v>2865</v>
      </c>
      <c r="E7506" s="1" t="s">
        <v>254</v>
      </c>
      <c r="F7506" s="1" t="n">
        <v>10</v>
      </c>
      <c r="G7506" s="1" t="n">
        <v>2</v>
      </c>
      <c r="I7506" s="1" t="s">
        <v>275</v>
      </c>
      <c r="J7506" s="1" t="s">
        <v>2866</v>
      </c>
    </row>
    <row r="7507" customFormat="false" ht="15" hidden="false" customHeight="false" outlineLevel="0" collapsed="false">
      <c r="A7507" s="1" t="s">
        <v>26</v>
      </c>
      <c r="B7507" s="1" t="s">
        <v>2832</v>
      </c>
      <c r="C7507" s="1" t="s">
        <v>2833</v>
      </c>
      <c r="D7507" s="1" t="s">
        <v>2867</v>
      </c>
      <c r="E7507" s="1" t="s">
        <v>264</v>
      </c>
      <c r="I7507" s="1" t="s">
        <v>275</v>
      </c>
      <c r="J7507" s="1" t="s">
        <v>415</v>
      </c>
    </row>
    <row r="7508" customFormat="false" ht="15" hidden="false" customHeight="false" outlineLevel="0" collapsed="false">
      <c r="A7508" s="1" t="s">
        <v>26</v>
      </c>
      <c r="B7508" s="1" t="s">
        <v>2832</v>
      </c>
      <c r="C7508" s="1" t="s">
        <v>2833</v>
      </c>
      <c r="D7508" s="1" t="s">
        <v>1079</v>
      </c>
      <c r="E7508" s="1" t="s">
        <v>1927</v>
      </c>
      <c r="F7508" s="1" t="n">
        <v>6</v>
      </c>
      <c r="I7508" s="1" t="s">
        <v>275</v>
      </c>
      <c r="J7508" s="1" t="s">
        <v>271</v>
      </c>
    </row>
    <row r="7509" customFormat="false" ht="15" hidden="false" customHeight="false" outlineLevel="0" collapsed="false">
      <c r="A7509" s="1" t="s">
        <v>26</v>
      </c>
      <c r="B7509" s="1" t="s">
        <v>2832</v>
      </c>
      <c r="C7509" s="1" t="s">
        <v>2833</v>
      </c>
      <c r="D7509" s="1" t="s">
        <v>1080</v>
      </c>
      <c r="E7509" s="1" t="s">
        <v>258</v>
      </c>
      <c r="F7509" s="1" t="n">
        <v>32</v>
      </c>
      <c r="G7509" s="1" t="s">
        <v>259</v>
      </c>
      <c r="I7509" s="1" t="s">
        <v>275</v>
      </c>
      <c r="J7509" s="1" t="s">
        <v>1081</v>
      </c>
    </row>
    <row r="7510" customFormat="false" ht="15" hidden="false" customHeight="false" outlineLevel="0" collapsed="false">
      <c r="A7510" s="1" t="s">
        <v>26</v>
      </c>
      <c r="B7510" s="1" t="s">
        <v>2832</v>
      </c>
      <c r="C7510" s="1" t="s">
        <v>2833</v>
      </c>
      <c r="D7510" s="1" t="s">
        <v>1082</v>
      </c>
      <c r="E7510" s="1" t="s">
        <v>1659</v>
      </c>
      <c r="I7510" s="1" t="s">
        <v>255</v>
      </c>
      <c r="J7510" s="1" t="s">
        <v>415</v>
      </c>
    </row>
    <row r="7511" customFormat="false" ht="15" hidden="false" customHeight="false" outlineLevel="0" collapsed="false">
      <c r="A7511" s="1" t="s">
        <v>26</v>
      </c>
      <c r="B7511" s="1" t="s">
        <v>2868</v>
      </c>
      <c r="D7511" s="1" t="s">
        <v>1072</v>
      </c>
      <c r="E7511" s="1" t="s">
        <v>1927</v>
      </c>
      <c r="F7511" s="1" t="n">
        <v>6</v>
      </c>
      <c r="I7511" s="1" t="s">
        <v>255</v>
      </c>
      <c r="J7511" s="1" t="s">
        <v>265</v>
      </c>
    </row>
    <row r="7512" customFormat="false" ht="15" hidden="false" customHeight="false" outlineLevel="0" collapsed="false">
      <c r="A7512" s="1" t="s">
        <v>26</v>
      </c>
      <c r="B7512" s="1" t="s">
        <v>2868</v>
      </c>
      <c r="D7512" s="1" t="s">
        <v>1073</v>
      </c>
      <c r="E7512" s="1" t="s">
        <v>258</v>
      </c>
      <c r="F7512" s="1" t="n">
        <v>32</v>
      </c>
      <c r="G7512" s="1" t="s">
        <v>259</v>
      </c>
      <c r="I7512" s="1" t="s">
        <v>255</v>
      </c>
      <c r="J7512" s="1" t="s">
        <v>376</v>
      </c>
    </row>
    <row r="7513" customFormat="false" ht="15" hidden="false" customHeight="false" outlineLevel="0" collapsed="false">
      <c r="A7513" s="1" t="s">
        <v>26</v>
      </c>
      <c r="B7513" s="1" t="s">
        <v>2868</v>
      </c>
      <c r="D7513" s="1" t="s">
        <v>2500</v>
      </c>
      <c r="E7513" s="1" t="s">
        <v>264</v>
      </c>
      <c r="I7513" s="1" t="s">
        <v>255</v>
      </c>
      <c r="J7513" s="1" t="s">
        <v>415</v>
      </c>
    </row>
    <row r="7514" customFormat="false" ht="15" hidden="false" customHeight="false" outlineLevel="0" collapsed="false">
      <c r="A7514" s="1" t="s">
        <v>26</v>
      </c>
      <c r="B7514" s="1" t="s">
        <v>2868</v>
      </c>
      <c r="D7514" s="1" t="s">
        <v>2501</v>
      </c>
      <c r="E7514" s="1" t="s">
        <v>264</v>
      </c>
      <c r="I7514" s="1" t="s">
        <v>255</v>
      </c>
      <c r="J7514" s="1" t="s">
        <v>415</v>
      </c>
    </row>
    <row r="7515" customFormat="false" ht="15" hidden="false" customHeight="false" outlineLevel="0" collapsed="false">
      <c r="A7515" s="1" t="s">
        <v>26</v>
      </c>
      <c r="B7515" s="1" t="s">
        <v>2868</v>
      </c>
      <c r="D7515" s="1" t="s">
        <v>1076</v>
      </c>
      <c r="E7515" s="1" t="s">
        <v>254</v>
      </c>
      <c r="F7515" s="1" t="n">
        <v>20</v>
      </c>
      <c r="G7515" s="1" t="n">
        <v>0</v>
      </c>
      <c r="H7515" s="1" t="s">
        <v>255</v>
      </c>
      <c r="I7515" s="1" t="s">
        <v>255</v>
      </c>
      <c r="J7515" s="1" t="s">
        <v>256</v>
      </c>
    </row>
    <row r="7516" customFormat="false" ht="15" hidden="false" customHeight="false" outlineLevel="0" collapsed="false">
      <c r="A7516" s="1" t="s">
        <v>26</v>
      </c>
      <c r="B7516" s="1" t="s">
        <v>2868</v>
      </c>
      <c r="D7516" s="1" t="s">
        <v>2502</v>
      </c>
      <c r="E7516" s="1" t="s">
        <v>584</v>
      </c>
      <c r="F7516" s="1" t="n">
        <v>1</v>
      </c>
      <c r="G7516" s="1" t="s">
        <v>259</v>
      </c>
      <c r="I7516" s="1" t="s">
        <v>255</v>
      </c>
      <c r="J7516" s="1" t="s">
        <v>415</v>
      </c>
    </row>
    <row r="7517" customFormat="false" ht="15" hidden="false" customHeight="false" outlineLevel="0" collapsed="false">
      <c r="A7517" s="1" t="s">
        <v>26</v>
      </c>
      <c r="B7517" s="1" t="s">
        <v>2868</v>
      </c>
      <c r="D7517" s="1" t="s">
        <v>1986</v>
      </c>
      <c r="E7517" s="1" t="s">
        <v>254</v>
      </c>
      <c r="F7517" s="1" t="n">
        <v>20</v>
      </c>
      <c r="G7517" s="1" t="n">
        <v>0</v>
      </c>
      <c r="I7517" s="1" t="s">
        <v>255</v>
      </c>
      <c r="J7517" s="1" t="s">
        <v>415</v>
      </c>
    </row>
    <row r="7518" customFormat="false" ht="15" hidden="false" customHeight="false" outlineLevel="0" collapsed="false">
      <c r="A7518" s="1" t="s">
        <v>26</v>
      </c>
      <c r="B7518" s="1" t="s">
        <v>2868</v>
      </c>
      <c r="D7518" s="1" t="s">
        <v>1079</v>
      </c>
      <c r="E7518" s="1" t="s">
        <v>1927</v>
      </c>
      <c r="F7518" s="1" t="n">
        <v>6</v>
      </c>
      <c r="I7518" s="1" t="s">
        <v>275</v>
      </c>
      <c r="J7518" s="1" t="s">
        <v>271</v>
      </c>
    </row>
    <row r="7519" customFormat="false" ht="15" hidden="false" customHeight="false" outlineLevel="0" collapsed="false">
      <c r="A7519" s="1" t="s">
        <v>26</v>
      </c>
      <c r="B7519" s="1" t="s">
        <v>2868</v>
      </c>
      <c r="D7519" s="1" t="s">
        <v>1080</v>
      </c>
      <c r="E7519" s="1" t="s">
        <v>258</v>
      </c>
      <c r="F7519" s="1" t="n">
        <v>32</v>
      </c>
      <c r="G7519" s="1" t="s">
        <v>259</v>
      </c>
      <c r="I7519" s="1" t="s">
        <v>275</v>
      </c>
      <c r="J7519" s="1" t="s">
        <v>1081</v>
      </c>
    </row>
    <row r="7520" customFormat="false" ht="15" hidden="false" customHeight="false" outlineLevel="0" collapsed="false">
      <c r="A7520" s="1" t="s">
        <v>26</v>
      </c>
      <c r="B7520" s="1" t="s">
        <v>2868</v>
      </c>
      <c r="D7520" s="1" t="s">
        <v>1082</v>
      </c>
      <c r="E7520" s="1" t="s">
        <v>1659</v>
      </c>
      <c r="I7520" s="1" t="s">
        <v>255</v>
      </c>
      <c r="J7520" s="1" t="s">
        <v>415</v>
      </c>
    </row>
    <row r="7521" customFormat="false" ht="15" hidden="false" customHeight="false" outlineLevel="0" collapsed="false">
      <c r="A7521" s="1" t="s">
        <v>26</v>
      </c>
      <c r="B7521" s="1" t="s">
        <v>2869</v>
      </c>
      <c r="C7521" s="1" t="s">
        <v>565</v>
      </c>
      <c r="D7521" s="1" t="s">
        <v>257</v>
      </c>
      <c r="E7521" s="1" t="s">
        <v>254</v>
      </c>
      <c r="F7521" s="1" t="n">
        <v>10</v>
      </c>
      <c r="G7521" s="1" t="n">
        <v>0</v>
      </c>
      <c r="H7521" s="1" t="s">
        <v>255</v>
      </c>
      <c r="I7521" s="1" t="s">
        <v>255</v>
      </c>
      <c r="J7521" s="1" t="s">
        <v>415</v>
      </c>
    </row>
    <row r="7522" customFormat="false" ht="15" hidden="false" customHeight="false" outlineLevel="0" collapsed="false">
      <c r="A7522" s="1" t="s">
        <v>26</v>
      </c>
      <c r="B7522" s="1" t="s">
        <v>2869</v>
      </c>
      <c r="C7522" s="1" t="s">
        <v>565</v>
      </c>
      <c r="D7522" s="1" t="s">
        <v>1072</v>
      </c>
      <c r="E7522" s="1" t="s">
        <v>1927</v>
      </c>
      <c r="F7522" s="1" t="n">
        <v>6</v>
      </c>
      <c r="I7522" s="1" t="s">
        <v>255</v>
      </c>
      <c r="J7522" s="1" t="s">
        <v>265</v>
      </c>
    </row>
    <row r="7523" customFormat="false" ht="15" hidden="false" customHeight="false" outlineLevel="0" collapsed="false">
      <c r="A7523" s="1" t="s">
        <v>26</v>
      </c>
      <c r="B7523" s="1" t="s">
        <v>2869</v>
      </c>
      <c r="C7523" s="1" t="s">
        <v>565</v>
      </c>
      <c r="D7523" s="1" t="s">
        <v>1073</v>
      </c>
      <c r="E7523" s="1" t="s">
        <v>258</v>
      </c>
      <c r="F7523" s="1" t="n">
        <v>32</v>
      </c>
      <c r="G7523" s="1" t="s">
        <v>259</v>
      </c>
      <c r="I7523" s="1" t="s">
        <v>255</v>
      </c>
      <c r="J7523" s="1" t="s">
        <v>376</v>
      </c>
    </row>
    <row r="7524" customFormat="false" ht="15" hidden="false" customHeight="false" outlineLevel="0" collapsed="false">
      <c r="A7524" s="1" t="s">
        <v>26</v>
      </c>
      <c r="B7524" s="1" t="s">
        <v>2869</v>
      </c>
      <c r="C7524" s="1" t="s">
        <v>565</v>
      </c>
      <c r="D7524" s="1" t="s">
        <v>260</v>
      </c>
      <c r="E7524" s="1" t="s">
        <v>258</v>
      </c>
      <c r="F7524" s="1" t="n">
        <v>100</v>
      </c>
      <c r="G7524" s="1" t="s">
        <v>259</v>
      </c>
      <c r="I7524" s="1" t="s">
        <v>275</v>
      </c>
      <c r="J7524" s="1" t="s">
        <v>415</v>
      </c>
    </row>
    <row r="7525" customFormat="false" ht="15" hidden="false" customHeight="false" outlineLevel="0" collapsed="false">
      <c r="A7525" s="1" t="s">
        <v>26</v>
      </c>
      <c r="B7525" s="1" t="s">
        <v>2869</v>
      </c>
      <c r="C7525" s="1" t="s">
        <v>565</v>
      </c>
      <c r="D7525" s="1" t="s">
        <v>1076</v>
      </c>
      <c r="E7525" s="1" t="s">
        <v>254</v>
      </c>
      <c r="F7525" s="1" t="n">
        <v>20</v>
      </c>
      <c r="G7525" s="1" t="n">
        <v>0</v>
      </c>
      <c r="H7525" s="1" t="s">
        <v>255</v>
      </c>
      <c r="I7525" s="1" t="s">
        <v>255</v>
      </c>
      <c r="J7525" s="1" t="s">
        <v>256</v>
      </c>
    </row>
    <row r="7526" customFormat="false" ht="15" hidden="false" customHeight="false" outlineLevel="0" collapsed="false">
      <c r="A7526" s="1" t="s">
        <v>26</v>
      </c>
      <c r="B7526" s="1" t="s">
        <v>2869</v>
      </c>
      <c r="C7526" s="1" t="s">
        <v>565</v>
      </c>
      <c r="D7526" s="1" t="s">
        <v>663</v>
      </c>
      <c r="E7526" s="1" t="s">
        <v>258</v>
      </c>
      <c r="F7526" s="1" t="n">
        <v>80</v>
      </c>
      <c r="G7526" s="1" t="s">
        <v>259</v>
      </c>
      <c r="H7526" s="1" t="s">
        <v>255</v>
      </c>
      <c r="I7526" s="1" t="s">
        <v>255</v>
      </c>
      <c r="J7526" s="1" t="s">
        <v>415</v>
      </c>
    </row>
    <row r="7527" customFormat="false" ht="15" hidden="false" customHeight="false" outlineLevel="0" collapsed="false">
      <c r="A7527" s="1" t="s">
        <v>26</v>
      </c>
      <c r="B7527" s="1" t="s">
        <v>2869</v>
      </c>
      <c r="C7527" s="1" t="s">
        <v>565</v>
      </c>
      <c r="D7527" s="1" t="s">
        <v>1079</v>
      </c>
      <c r="E7527" s="1" t="s">
        <v>1927</v>
      </c>
      <c r="F7527" s="1" t="n">
        <v>6</v>
      </c>
      <c r="I7527" s="1" t="s">
        <v>275</v>
      </c>
      <c r="J7527" s="1" t="s">
        <v>271</v>
      </c>
    </row>
    <row r="7528" customFormat="false" ht="15" hidden="false" customHeight="false" outlineLevel="0" collapsed="false">
      <c r="A7528" s="1" t="s">
        <v>26</v>
      </c>
      <c r="B7528" s="1" t="s">
        <v>2869</v>
      </c>
      <c r="C7528" s="1" t="s">
        <v>565</v>
      </c>
      <c r="D7528" s="1" t="s">
        <v>1080</v>
      </c>
      <c r="E7528" s="1" t="s">
        <v>258</v>
      </c>
      <c r="F7528" s="1" t="n">
        <v>32</v>
      </c>
      <c r="G7528" s="1" t="s">
        <v>259</v>
      </c>
      <c r="I7528" s="1" t="s">
        <v>275</v>
      </c>
      <c r="J7528" s="1" t="s">
        <v>1081</v>
      </c>
    </row>
    <row r="7529" customFormat="false" ht="15" hidden="false" customHeight="false" outlineLevel="0" collapsed="false">
      <c r="A7529" s="1" t="s">
        <v>26</v>
      </c>
      <c r="B7529" s="1" t="s">
        <v>2869</v>
      </c>
      <c r="C7529" s="1" t="s">
        <v>565</v>
      </c>
      <c r="D7529" s="1" t="s">
        <v>1082</v>
      </c>
      <c r="E7529" s="1" t="s">
        <v>1659</v>
      </c>
      <c r="I7529" s="1" t="s">
        <v>255</v>
      </c>
      <c r="J7529" s="1" t="s">
        <v>415</v>
      </c>
    </row>
    <row r="7530" customFormat="false" ht="15" hidden="false" customHeight="false" outlineLevel="0" collapsed="false">
      <c r="A7530" s="1" t="s">
        <v>26</v>
      </c>
      <c r="B7530" s="1" t="s">
        <v>2870</v>
      </c>
      <c r="D7530" s="1" t="s">
        <v>1072</v>
      </c>
      <c r="E7530" s="1" t="s">
        <v>1927</v>
      </c>
      <c r="F7530" s="1" t="n">
        <v>6</v>
      </c>
      <c r="I7530" s="1" t="s">
        <v>255</v>
      </c>
      <c r="J7530" s="1" t="s">
        <v>265</v>
      </c>
    </row>
    <row r="7531" customFormat="false" ht="15" hidden="false" customHeight="false" outlineLevel="0" collapsed="false">
      <c r="A7531" s="1" t="s">
        <v>26</v>
      </c>
      <c r="B7531" s="1" t="s">
        <v>2870</v>
      </c>
      <c r="D7531" s="1" t="s">
        <v>1073</v>
      </c>
      <c r="E7531" s="1" t="s">
        <v>258</v>
      </c>
      <c r="F7531" s="1" t="n">
        <v>32</v>
      </c>
      <c r="G7531" s="1" t="s">
        <v>259</v>
      </c>
      <c r="I7531" s="1" t="s">
        <v>255</v>
      </c>
      <c r="J7531" s="1" t="s">
        <v>376</v>
      </c>
    </row>
    <row r="7532" customFormat="false" ht="15" hidden="false" customHeight="false" outlineLevel="0" collapsed="false">
      <c r="A7532" s="1" t="s">
        <v>26</v>
      </c>
      <c r="B7532" s="1" t="s">
        <v>2870</v>
      </c>
      <c r="D7532" s="1" t="s">
        <v>2500</v>
      </c>
      <c r="E7532" s="1" t="s">
        <v>264</v>
      </c>
      <c r="I7532" s="1" t="s">
        <v>255</v>
      </c>
      <c r="J7532" s="1" t="s">
        <v>415</v>
      </c>
    </row>
    <row r="7533" customFormat="false" ht="15" hidden="false" customHeight="false" outlineLevel="0" collapsed="false">
      <c r="A7533" s="1" t="s">
        <v>26</v>
      </c>
      <c r="B7533" s="1" t="s">
        <v>2870</v>
      </c>
      <c r="D7533" s="1" t="s">
        <v>2501</v>
      </c>
      <c r="E7533" s="1" t="s">
        <v>264</v>
      </c>
      <c r="I7533" s="1" t="s">
        <v>255</v>
      </c>
      <c r="J7533" s="1" t="s">
        <v>415</v>
      </c>
    </row>
    <row r="7534" customFormat="false" ht="15" hidden="false" customHeight="false" outlineLevel="0" collapsed="false">
      <c r="A7534" s="1" t="s">
        <v>26</v>
      </c>
      <c r="B7534" s="1" t="s">
        <v>2870</v>
      </c>
      <c r="D7534" s="1" t="s">
        <v>1076</v>
      </c>
      <c r="E7534" s="1" t="s">
        <v>254</v>
      </c>
      <c r="F7534" s="1" t="n">
        <v>20</v>
      </c>
      <c r="G7534" s="1" t="n">
        <v>0</v>
      </c>
      <c r="H7534" s="1" t="s">
        <v>255</v>
      </c>
      <c r="I7534" s="1" t="s">
        <v>255</v>
      </c>
      <c r="J7534" s="1" t="s">
        <v>256</v>
      </c>
    </row>
    <row r="7535" customFormat="false" ht="15" hidden="false" customHeight="false" outlineLevel="0" collapsed="false">
      <c r="A7535" s="1" t="s">
        <v>26</v>
      </c>
      <c r="B7535" s="1" t="s">
        <v>2870</v>
      </c>
      <c r="D7535" s="1" t="s">
        <v>2502</v>
      </c>
      <c r="E7535" s="1" t="s">
        <v>584</v>
      </c>
      <c r="F7535" s="1" t="n">
        <v>1</v>
      </c>
      <c r="G7535" s="1" t="s">
        <v>259</v>
      </c>
      <c r="I7535" s="1" t="s">
        <v>255</v>
      </c>
      <c r="J7535" s="1" t="s">
        <v>415</v>
      </c>
    </row>
    <row r="7536" customFormat="false" ht="15" hidden="false" customHeight="false" outlineLevel="0" collapsed="false">
      <c r="A7536" s="1" t="s">
        <v>26</v>
      </c>
      <c r="B7536" s="1" t="s">
        <v>2870</v>
      </c>
      <c r="D7536" s="1" t="s">
        <v>1986</v>
      </c>
      <c r="E7536" s="1" t="s">
        <v>254</v>
      </c>
      <c r="F7536" s="1" t="n">
        <v>20</v>
      </c>
      <c r="G7536" s="1" t="n">
        <v>0</v>
      </c>
      <c r="I7536" s="1" t="s">
        <v>255</v>
      </c>
      <c r="J7536" s="1" t="s">
        <v>415</v>
      </c>
    </row>
    <row r="7537" customFormat="false" ht="15" hidden="false" customHeight="false" outlineLevel="0" collapsed="false">
      <c r="A7537" s="1" t="s">
        <v>26</v>
      </c>
      <c r="B7537" s="1" t="s">
        <v>2870</v>
      </c>
      <c r="D7537" s="1" t="s">
        <v>1079</v>
      </c>
      <c r="E7537" s="1" t="s">
        <v>1927</v>
      </c>
      <c r="F7537" s="1" t="n">
        <v>6</v>
      </c>
      <c r="I7537" s="1" t="s">
        <v>275</v>
      </c>
      <c r="J7537" s="1" t="s">
        <v>271</v>
      </c>
    </row>
    <row r="7538" customFormat="false" ht="15" hidden="false" customHeight="false" outlineLevel="0" collapsed="false">
      <c r="A7538" s="1" t="s">
        <v>26</v>
      </c>
      <c r="B7538" s="1" t="s">
        <v>2870</v>
      </c>
      <c r="D7538" s="1" t="s">
        <v>1080</v>
      </c>
      <c r="E7538" s="1" t="s">
        <v>258</v>
      </c>
      <c r="F7538" s="1" t="n">
        <v>32</v>
      </c>
      <c r="G7538" s="1" t="s">
        <v>259</v>
      </c>
      <c r="I7538" s="1" t="s">
        <v>275</v>
      </c>
      <c r="J7538" s="1" t="s">
        <v>1081</v>
      </c>
    </row>
    <row r="7539" customFormat="false" ht="15" hidden="false" customHeight="false" outlineLevel="0" collapsed="false">
      <c r="A7539" s="1" t="s">
        <v>26</v>
      </c>
      <c r="B7539" s="1" t="s">
        <v>2870</v>
      </c>
      <c r="D7539" s="1" t="s">
        <v>1082</v>
      </c>
      <c r="E7539" s="1" t="s">
        <v>1659</v>
      </c>
      <c r="I7539" s="1" t="s">
        <v>255</v>
      </c>
      <c r="J7539" s="1" t="s">
        <v>415</v>
      </c>
    </row>
    <row r="7540" customFormat="false" ht="15" hidden="false" customHeight="false" outlineLevel="0" collapsed="false">
      <c r="A7540" s="1" t="s">
        <v>26</v>
      </c>
      <c r="B7540" s="1" t="s">
        <v>2871</v>
      </c>
      <c r="D7540" s="1" t="s">
        <v>257</v>
      </c>
      <c r="E7540" s="1" t="s">
        <v>254</v>
      </c>
      <c r="F7540" s="1" t="n">
        <v>10</v>
      </c>
      <c r="G7540" s="1" t="n">
        <v>0</v>
      </c>
      <c r="H7540" s="1" t="s">
        <v>255</v>
      </c>
      <c r="I7540" s="1" t="s">
        <v>255</v>
      </c>
      <c r="J7540" s="1" t="s">
        <v>415</v>
      </c>
    </row>
    <row r="7541" customFormat="false" ht="15" hidden="false" customHeight="false" outlineLevel="0" collapsed="false">
      <c r="A7541" s="1" t="s">
        <v>26</v>
      </c>
      <c r="B7541" s="1" t="s">
        <v>2871</v>
      </c>
      <c r="D7541" s="1" t="s">
        <v>1072</v>
      </c>
      <c r="E7541" s="1" t="s">
        <v>1927</v>
      </c>
      <c r="F7541" s="1" t="n">
        <v>6</v>
      </c>
      <c r="I7541" s="1" t="s">
        <v>255</v>
      </c>
      <c r="J7541" s="1" t="s">
        <v>265</v>
      </c>
    </row>
    <row r="7542" customFormat="false" ht="15" hidden="false" customHeight="false" outlineLevel="0" collapsed="false">
      <c r="A7542" s="1" t="s">
        <v>26</v>
      </c>
      <c r="B7542" s="1" t="s">
        <v>2871</v>
      </c>
      <c r="D7542" s="1" t="s">
        <v>1073</v>
      </c>
      <c r="E7542" s="1" t="s">
        <v>258</v>
      </c>
      <c r="F7542" s="1" t="n">
        <v>32</v>
      </c>
      <c r="G7542" s="1" t="s">
        <v>259</v>
      </c>
      <c r="I7542" s="1" t="s">
        <v>255</v>
      </c>
      <c r="J7542" s="1" t="s">
        <v>376</v>
      </c>
    </row>
    <row r="7543" customFormat="false" ht="15" hidden="false" customHeight="false" outlineLevel="0" collapsed="false">
      <c r="A7543" s="1" t="s">
        <v>26</v>
      </c>
      <c r="B7543" s="1" t="s">
        <v>2871</v>
      </c>
      <c r="D7543" s="1" t="s">
        <v>260</v>
      </c>
      <c r="E7543" s="1" t="s">
        <v>258</v>
      </c>
      <c r="F7543" s="1" t="n">
        <v>100</v>
      </c>
      <c r="G7543" s="1" t="s">
        <v>259</v>
      </c>
      <c r="I7543" s="1" t="s">
        <v>275</v>
      </c>
      <c r="J7543" s="1" t="s">
        <v>415</v>
      </c>
    </row>
    <row r="7544" customFormat="false" ht="15" hidden="false" customHeight="false" outlineLevel="0" collapsed="false">
      <c r="A7544" s="1" t="s">
        <v>26</v>
      </c>
      <c r="B7544" s="1" t="s">
        <v>2871</v>
      </c>
      <c r="D7544" s="1" t="s">
        <v>1076</v>
      </c>
      <c r="E7544" s="1" t="s">
        <v>254</v>
      </c>
      <c r="F7544" s="1" t="n">
        <v>20</v>
      </c>
      <c r="G7544" s="1" t="n">
        <v>0</v>
      </c>
      <c r="H7544" s="1" t="s">
        <v>255</v>
      </c>
      <c r="I7544" s="1" t="s">
        <v>255</v>
      </c>
      <c r="J7544" s="1" t="s">
        <v>256</v>
      </c>
    </row>
    <row r="7545" customFormat="false" ht="15" hidden="false" customHeight="false" outlineLevel="0" collapsed="false">
      <c r="A7545" s="1" t="s">
        <v>26</v>
      </c>
      <c r="B7545" s="1" t="s">
        <v>2871</v>
      </c>
      <c r="D7545" s="1" t="s">
        <v>663</v>
      </c>
      <c r="E7545" s="1" t="s">
        <v>258</v>
      </c>
      <c r="F7545" s="1" t="n">
        <v>40</v>
      </c>
      <c r="G7545" s="1" t="s">
        <v>259</v>
      </c>
      <c r="H7545" s="1" t="s">
        <v>255</v>
      </c>
      <c r="I7545" s="1" t="s">
        <v>255</v>
      </c>
      <c r="J7545" s="1" t="s">
        <v>415</v>
      </c>
    </row>
    <row r="7546" customFormat="false" ht="15" hidden="false" customHeight="false" outlineLevel="0" collapsed="false">
      <c r="A7546" s="1" t="s">
        <v>26</v>
      </c>
      <c r="B7546" s="1" t="s">
        <v>2871</v>
      </c>
      <c r="D7546" s="1" t="s">
        <v>1079</v>
      </c>
      <c r="E7546" s="1" t="s">
        <v>1927</v>
      </c>
      <c r="F7546" s="1" t="n">
        <v>6</v>
      </c>
      <c r="I7546" s="1" t="s">
        <v>275</v>
      </c>
      <c r="J7546" s="1" t="s">
        <v>271</v>
      </c>
    </row>
    <row r="7547" customFormat="false" ht="15" hidden="false" customHeight="false" outlineLevel="0" collapsed="false">
      <c r="A7547" s="1" t="s">
        <v>26</v>
      </c>
      <c r="B7547" s="1" t="s">
        <v>2871</v>
      </c>
      <c r="D7547" s="1" t="s">
        <v>1080</v>
      </c>
      <c r="E7547" s="1" t="s">
        <v>258</v>
      </c>
      <c r="F7547" s="1" t="n">
        <v>32</v>
      </c>
      <c r="G7547" s="1" t="s">
        <v>259</v>
      </c>
      <c r="I7547" s="1" t="s">
        <v>275</v>
      </c>
      <c r="J7547" s="1" t="s">
        <v>1081</v>
      </c>
    </row>
    <row r="7548" customFormat="false" ht="15" hidden="false" customHeight="false" outlineLevel="0" collapsed="false">
      <c r="A7548" s="1" t="s">
        <v>26</v>
      </c>
      <c r="B7548" s="1" t="s">
        <v>2871</v>
      </c>
      <c r="D7548" s="1" t="s">
        <v>1082</v>
      </c>
      <c r="E7548" s="1" t="s">
        <v>1659</v>
      </c>
      <c r="I7548" s="1" t="s">
        <v>255</v>
      </c>
      <c r="J7548" s="1" t="s">
        <v>415</v>
      </c>
    </row>
    <row r="7549" customFormat="false" ht="15" hidden="false" customHeight="false" outlineLevel="0" collapsed="false">
      <c r="A7549" s="1" t="s">
        <v>26</v>
      </c>
      <c r="B7549" s="1" t="s">
        <v>2872</v>
      </c>
      <c r="D7549" s="1" t="s">
        <v>1072</v>
      </c>
      <c r="E7549" s="1" t="s">
        <v>1927</v>
      </c>
      <c r="F7549" s="1" t="n">
        <v>6</v>
      </c>
      <c r="I7549" s="1" t="s">
        <v>255</v>
      </c>
      <c r="J7549" s="1" t="s">
        <v>265</v>
      </c>
    </row>
    <row r="7550" customFormat="false" ht="15" hidden="false" customHeight="false" outlineLevel="0" collapsed="false">
      <c r="A7550" s="1" t="s">
        <v>26</v>
      </c>
      <c r="B7550" s="1" t="s">
        <v>2872</v>
      </c>
      <c r="D7550" s="1" t="s">
        <v>1073</v>
      </c>
      <c r="E7550" s="1" t="s">
        <v>258</v>
      </c>
      <c r="F7550" s="1" t="n">
        <v>32</v>
      </c>
      <c r="G7550" s="1" t="s">
        <v>259</v>
      </c>
      <c r="I7550" s="1" t="s">
        <v>255</v>
      </c>
      <c r="J7550" s="1" t="s">
        <v>376</v>
      </c>
    </row>
    <row r="7551" customFormat="false" ht="15" hidden="false" customHeight="false" outlineLevel="0" collapsed="false">
      <c r="A7551" s="1" t="s">
        <v>26</v>
      </c>
      <c r="B7551" s="1" t="s">
        <v>2872</v>
      </c>
      <c r="D7551" s="1" t="s">
        <v>2500</v>
      </c>
      <c r="E7551" s="1" t="s">
        <v>264</v>
      </c>
      <c r="I7551" s="1" t="s">
        <v>255</v>
      </c>
      <c r="J7551" s="1" t="s">
        <v>415</v>
      </c>
    </row>
    <row r="7552" customFormat="false" ht="15" hidden="false" customHeight="false" outlineLevel="0" collapsed="false">
      <c r="A7552" s="1" t="s">
        <v>26</v>
      </c>
      <c r="B7552" s="1" t="s">
        <v>2872</v>
      </c>
      <c r="D7552" s="1" t="s">
        <v>2501</v>
      </c>
      <c r="E7552" s="1" t="s">
        <v>264</v>
      </c>
      <c r="I7552" s="1" t="s">
        <v>255</v>
      </c>
      <c r="J7552" s="1" t="s">
        <v>415</v>
      </c>
    </row>
    <row r="7553" customFormat="false" ht="15" hidden="false" customHeight="false" outlineLevel="0" collapsed="false">
      <c r="A7553" s="1" t="s">
        <v>26</v>
      </c>
      <c r="B7553" s="1" t="s">
        <v>2872</v>
      </c>
      <c r="D7553" s="1" t="s">
        <v>1076</v>
      </c>
      <c r="E7553" s="1" t="s">
        <v>254</v>
      </c>
      <c r="F7553" s="1" t="n">
        <v>20</v>
      </c>
      <c r="G7553" s="1" t="n">
        <v>0</v>
      </c>
      <c r="H7553" s="1" t="s">
        <v>255</v>
      </c>
      <c r="I7553" s="1" t="s">
        <v>255</v>
      </c>
      <c r="J7553" s="1" t="s">
        <v>256</v>
      </c>
    </row>
    <row r="7554" customFormat="false" ht="15" hidden="false" customHeight="false" outlineLevel="0" collapsed="false">
      <c r="A7554" s="1" t="s">
        <v>26</v>
      </c>
      <c r="B7554" s="1" t="s">
        <v>2872</v>
      </c>
      <c r="D7554" s="1" t="s">
        <v>2502</v>
      </c>
      <c r="E7554" s="1" t="s">
        <v>584</v>
      </c>
      <c r="F7554" s="1" t="n">
        <v>1</v>
      </c>
      <c r="G7554" s="1" t="s">
        <v>259</v>
      </c>
      <c r="I7554" s="1" t="s">
        <v>255</v>
      </c>
      <c r="J7554" s="1" t="s">
        <v>415</v>
      </c>
    </row>
    <row r="7555" customFormat="false" ht="15" hidden="false" customHeight="false" outlineLevel="0" collapsed="false">
      <c r="A7555" s="1" t="s">
        <v>26</v>
      </c>
      <c r="B7555" s="1" t="s">
        <v>2872</v>
      </c>
      <c r="D7555" s="1" t="s">
        <v>1986</v>
      </c>
      <c r="E7555" s="1" t="s">
        <v>254</v>
      </c>
      <c r="F7555" s="1" t="n">
        <v>20</v>
      </c>
      <c r="G7555" s="1" t="n">
        <v>0</v>
      </c>
      <c r="I7555" s="1" t="s">
        <v>255</v>
      </c>
      <c r="J7555" s="1" t="s">
        <v>415</v>
      </c>
    </row>
    <row r="7556" customFormat="false" ht="15" hidden="false" customHeight="false" outlineLevel="0" collapsed="false">
      <c r="A7556" s="1" t="s">
        <v>26</v>
      </c>
      <c r="B7556" s="1" t="s">
        <v>2872</v>
      </c>
      <c r="D7556" s="1" t="s">
        <v>1079</v>
      </c>
      <c r="E7556" s="1" t="s">
        <v>1927</v>
      </c>
      <c r="F7556" s="1" t="n">
        <v>6</v>
      </c>
      <c r="I7556" s="1" t="s">
        <v>275</v>
      </c>
      <c r="J7556" s="1" t="s">
        <v>271</v>
      </c>
    </row>
    <row r="7557" customFormat="false" ht="15" hidden="false" customHeight="false" outlineLevel="0" collapsed="false">
      <c r="A7557" s="1" t="s">
        <v>26</v>
      </c>
      <c r="B7557" s="1" t="s">
        <v>2872</v>
      </c>
      <c r="D7557" s="1" t="s">
        <v>1080</v>
      </c>
      <c r="E7557" s="1" t="s">
        <v>258</v>
      </c>
      <c r="F7557" s="1" t="n">
        <v>32</v>
      </c>
      <c r="G7557" s="1" t="s">
        <v>259</v>
      </c>
      <c r="I7557" s="1" t="s">
        <v>275</v>
      </c>
      <c r="J7557" s="1" t="s">
        <v>1081</v>
      </c>
    </row>
    <row r="7558" customFormat="false" ht="15" hidden="false" customHeight="false" outlineLevel="0" collapsed="false">
      <c r="A7558" s="1" t="s">
        <v>26</v>
      </c>
      <c r="B7558" s="1" t="s">
        <v>2872</v>
      </c>
      <c r="D7558" s="1" t="s">
        <v>1082</v>
      </c>
      <c r="E7558" s="1" t="s">
        <v>1659</v>
      </c>
      <c r="I7558" s="1" t="s">
        <v>255</v>
      </c>
      <c r="J7558" s="1" t="s">
        <v>415</v>
      </c>
    </row>
    <row r="7559" customFormat="false" ht="15" hidden="false" customHeight="false" outlineLevel="0" collapsed="false">
      <c r="A7559" s="1" t="s">
        <v>26</v>
      </c>
      <c r="B7559" s="1" t="s">
        <v>2873</v>
      </c>
      <c r="D7559" s="1" t="s">
        <v>1072</v>
      </c>
      <c r="E7559" s="1" t="s">
        <v>1927</v>
      </c>
      <c r="F7559" s="1" t="n">
        <v>6</v>
      </c>
      <c r="I7559" s="1" t="s">
        <v>255</v>
      </c>
      <c r="J7559" s="1" t="s">
        <v>265</v>
      </c>
    </row>
    <row r="7560" customFormat="false" ht="15" hidden="false" customHeight="false" outlineLevel="0" collapsed="false">
      <c r="A7560" s="1" t="s">
        <v>26</v>
      </c>
      <c r="B7560" s="1" t="s">
        <v>2873</v>
      </c>
      <c r="D7560" s="1" t="s">
        <v>1073</v>
      </c>
      <c r="E7560" s="1" t="s">
        <v>258</v>
      </c>
      <c r="F7560" s="1" t="n">
        <v>32</v>
      </c>
      <c r="G7560" s="1" t="s">
        <v>259</v>
      </c>
      <c r="I7560" s="1" t="s">
        <v>255</v>
      </c>
      <c r="J7560" s="1" t="s">
        <v>376</v>
      </c>
    </row>
    <row r="7561" customFormat="false" ht="15" hidden="false" customHeight="false" outlineLevel="0" collapsed="false">
      <c r="A7561" s="1" t="s">
        <v>26</v>
      </c>
      <c r="B7561" s="1" t="s">
        <v>2873</v>
      </c>
      <c r="D7561" s="1" t="s">
        <v>2500</v>
      </c>
      <c r="E7561" s="1" t="s">
        <v>264</v>
      </c>
      <c r="I7561" s="1" t="s">
        <v>255</v>
      </c>
      <c r="J7561" s="1" t="s">
        <v>415</v>
      </c>
    </row>
    <row r="7562" customFormat="false" ht="15" hidden="false" customHeight="false" outlineLevel="0" collapsed="false">
      <c r="A7562" s="1" t="s">
        <v>26</v>
      </c>
      <c r="B7562" s="1" t="s">
        <v>2873</v>
      </c>
      <c r="D7562" s="1" t="s">
        <v>2501</v>
      </c>
      <c r="E7562" s="1" t="s">
        <v>264</v>
      </c>
      <c r="I7562" s="1" t="s">
        <v>255</v>
      </c>
      <c r="J7562" s="1" t="s">
        <v>415</v>
      </c>
    </row>
    <row r="7563" customFormat="false" ht="15" hidden="false" customHeight="false" outlineLevel="0" collapsed="false">
      <c r="A7563" s="1" t="s">
        <v>26</v>
      </c>
      <c r="B7563" s="1" t="s">
        <v>2873</v>
      </c>
      <c r="D7563" s="1" t="s">
        <v>1076</v>
      </c>
      <c r="E7563" s="1" t="s">
        <v>254</v>
      </c>
      <c r="F7563" s="1" t="n">
        <v>20</v>
      </c>
      <c r="G7563" s="1" t="n">
        <v>0</v>
      </c>
      <c r="H7563" s="1" t="s">
        <v>255</v>
      </c>
      <c r="I7563" s="1" t="s">
        <v>255</v>
      </c>
      <c r="J7563" s="1" t="s">
        <v>256</v>
      </c>
    </row>
    <row r="7564" customFormat="false" ht="15" hidden="false" customHeight="false" outlineLevel="0" collapsed="false">
      <c r="A7564" s="1" t="s">
        <v>26</v>
      </c>
      <c r="B7564" s="1" t="s">
        <v>2873</v>
      </c>
      <c r="D7564" s="1" t="s">
        <v>2502</v>
      </c>
      <c r="E7564" s="1" t="s">
        <v>584</v>
      </c>
      <c r="F7564" s="1" t="n">
        <v>1</v>
      </c>
      <c r="G7564" s="1" t="s">
        <v>259</v>
      </c>
      <c r="I7564" s="1" t="s">
        <v>255</v>
      </c>
      <c r="J7564" s="1" t="s">
        <v>415</v>
      </c>
    </row>
    <row r="7565" customFormat="false" ht="15" hidden="false" customHeight="false" outlineLevel="0" collapsed="false">
      <c r="A7565" s="1" t="s">
        <v>26</v>
      </c>
      <c r="B7565" s="1" t="s">
        <v>2873</v>
      </c>
      <c r="D7565" s="1" t="s">
        <v>1986</v>
      </c>
      <c r="E7565" s="1" t="s">
        <v>254</v>
      </c>
      <c r="F7565" s="1" t="n">
        <v>20</v>
      </c>
      <c r="G7565" s="1" t="n">
        <v>0</v>
      </c>
      <c r="I7565" s="1" t="s">
        <v>255</v>
      </c>
      <c r="J7565" s="1" t="s">
        <v>415</v>
      </c>
    </row>
    <row r="7566" customFormat="false" ht="15" hidden="false" customHeight="false" outlineLevel="0" collapsed="false">
      <c r="A7566" s="1" t="s">
        <v>26</v>
      </c>
      <c r="B7566" s="1" t="s">
        <v>2873</v>
      </c>
      <c r="D7566" s="1" t="s">
        <v>1079</v>
      </c>
      <c r="E7566" s="1" t="s">
        <v>1927</v>
      </c>
      <c r="F7566" s="1" t="n">
        <v>6</v>
      </c>
      <c r="I7566" s="1" t="s">
        <v>275</v>
      </c>
      <c r="J7566" s="1" t="s">
        <v>271</v>
      </c>
    </row>
    <row r="7567" customFormat="false" ht="15" hidden="false" customHeight="false" outlineLevel="0" collapsed="false">
      <c r="A7567" s="1" t="s">
        <v>26</v>
      </c>
      <c r="B7567" s="1" t="s">
        <v>2873</v>
      </c>
      <c r="D7567" s="1" t="s">
        <v>1080</v>
      </c>
      <c r="E7567" s="1" t="s">
        <v>258</v>
      </c>
      <c r="F7567" s="1" t="n">
        <v>32</v>
      </c>
      <c r="G7567" s="1" t="s">
        <v>259</v>
      </c>
      <c r="I7567" s="1" t="s">
        <v>275</v>
      </c>
      <c r="J7567" s="1" t="s">
        <v>1081</v>
      </c>
    </row>
    <row r="7568" customFormat="false" ht="15" hidden="false" customHeight="false" outlineLevel="0" collapsed="false">
      <c r="A7568" s="1" t="s">
        <v>26</v>
      </c>
      <c r="B7568" s="1" t="s">
        <v>2873</v>
      </c>
      <c r="D7568" s="1" t="s">
        <v>1082</v>
      </c>
      <c r="E7568" s="1" t="s">
        <v>1659</v>
      </c>
      <c r="I7568" s="1" t="s">
        <v>255</v>
      </c>
      <c r="J7568" s="1" t="s">
        <v>415</v>
      </c>
    </row>
    <row r="7569" customFormat="false" ht="15" hidden="false" customHeight="false" outlineLevel="0" collapsed="false">
      <c r="A7569" s="1" t="s">
        <v>26</v>
      </c>
      <c r="B7569" s="1" t="s">
        <v>2874</v>
      </c>
      <c r="D7569" s="1" t="s">
        <v>1072</v>
      </c>
      <c r="E7569" s="1" t="s">
        <v>1927</v>
      </c>
      <c r="F7569" s="1" t="n">
        <v>6</v>
      </c>
      <c r="I7569" s="1" t="s">
        <v>255</v>
      </c>
      <c r="J7569" s="1" t="s">
        <v>265</v>
      </c>
    </row>
    <row r="7570" customFormat="false" ht="15" hidden="false" customHeight="false" outlineLevel="0" collapsed="false">
      <c r="A7570" s="1" t="s">
        <v>26</v>
      </c>
      <c r="B7570" s="1" t="s">
        <v>2874</v>
      </c>
      <c r="D7570" s="1" t="s">
        <v>1073</v>
      </c>
      <c r="E7570" s="1" t="s">
        <v>258</v>
      </c>
      <c r="F7570" s="1" t="n">
        <v>32</v>
      </c>
      <c r="G7570" s="1" t="s">
        <v>259</v>
      </c>
      <c r="I7570" s="1" t="s">
        <v>255</v>
      </c>
      <c r="J7570" s="1" t="s">
        <v>376</v>
      </c>
    </row>
    <row r="7571" customFormat="false" ht="15" hidden="false" customHeight="false" outlineLevel="0" collapsed="false">
      <c r="A7571" s="1" t="s">
        <v>26</v>
      </c>
      <c r="B7571" s="1" t="s">
        <v>2874</v>
      </c>
      <c r="D7571" s="1" t="s">
        <v>2500</v>
      </c>
      <c r="E7571" s="1" t="s">
        <v>264</v>
      </c>
      <c r="I7571" s="1" t="s">
        <v>255</v>
      </c>
      <c r="J7571" s="1" t="s">
        <v>415</v>
      </c>
    </row>
    <row r="7572" customFormat="false" ht="15" hidden="false" customHeight="false" outlineLevel="0" collapsed="false">
      <c r="A7572" s="1" t="s">
        <v>26</v>
      </c>
      <c r="B7572" s="1" t="s">
        <v>2874</v>
      </c>
      <c r="D7572" s="1" t="s">
        <v>2501</v>
      </c>
      <c r="E7572" s="1" t="s">
        <v>264</v>
      </c>
      <c r="I7572" s="1" t="s">
        <v>255</v>
      </c>
      <c r="J7572" s="1" t="s">
        <v>415</v>
      </c>
    </row>
    <row r="7573" customFormat="false" ht="15" hidden="false" customHeight="false" outlineLevel="0" collapsed="false">
      <c r="A7573" s="1" t="s">
        <v>26</v>
      </c>
      <c r="B7573" s="1" t="s">
        <v>2874</v>
      </c>
      <c r="D7573" s="1" t="s">
        <v>1076</v>
      </c>
      <c r="E7573" s="1" t="s">
        <v>254</v>
      </c>
      <c r="F7573" s="1" t="n">
        <v>20</v>
      </c>
      <c r="G7573" s="1" t="n">
        <v>0</v>
      </c>
      <c r="H7573" s="1" t="s">
        <v>255</v>
      </c>
      <c r="I7573" s="1" t="s">
        <v>255</v>
      </c>
      <c r="J7573" s="1" t="s">
        <v>256</v>
      </c>
    </row>
    <row r="7574" customFormat="false" ht="15" hidden="false" customHeight="false" outlineLevel="0" collapsed="false">
      <c r="A7574" s="1" t="s">
        <v>26</v>
      </c>
      <c r="B7574" s="1" t="s">
        <v>2874</v>
      </c>
      <c r="D7574" s="1" t="s">
        <v>2502</v>
      </c>
      <c r="E7574" s="1" t="s">
        <v>584</v>
      </c>
      <c r="F7574" s="1" t="n">
        <v>1</v>
      </c>
      <c r="G7574" s="1" t="s">
        <v>259</v>
      </c>
      <c r="I7574" s="1" t="s">
        <v>255</v>
      </c>
      <c r="J7574" s="1" t="s">
        <v>415</v>
      </c>
    </row>
    <row r="7575" customFormat="false" ht="15" hidden="false" customHeight="false" outlineLevel="0" collapsed="false">
      <c r="A7575" s="1" t="s">
        <v>26</v>
      </c>
      <c r="B7575" s="1" t="s">
        <v>2874</v>
      </c>
      <c r="D7575" s="1" t="s">
        <v>1986</v>
      </c>
      <c r="E7575" s="1" t="s">
        <v>254</v>
      </c>
      <c r="F7575" s="1" t="n">
        <v>20</v>
      </c>
      <c r="G7575" s="1" t="n">
        <v>0</v>
      </c>
      <c r="I7575" s="1" t="s">
        <v>255</v>
      </c>
      <c r="J7575" s="1" t="s">
        <v>415</v>
      </c>
    </row>
    <row r="7576" customFormat="false" ht="15" hidden="false" customHeight="false" outlineLevel="0" collapsed="false">
      <c r="A7576" s="1" t="s">
        <v>26</v>
      </c>
      <c r="B7576" s="1" t="s">
        <v>2874</v>
      </c>
      <c r="D7576" s="1" t="s">
        <v>1079</v>
      </c>
      <c r="E7576" s="1" t="s">
        <v>1927</v>
      </c>
      <c r="F7576" s="1" t="n">
        <v>6</v>
      </c>
      <c r="I7576" s="1" t="s">
        <v>275</v>
      </c>
      <c r="J7576" s="1" t="s">
        <v>271</v>
      </c>
    </row>
    <row r="7577" customFormat="false" ht="15" hidden="false" customHeight="false" outlineLevel="0" collapsed="false">
      <c r="A7577" s="1" t="s">
        <v>26</v>
      </c>
      <c r="B7577" s="1" t="s">
        <v>2874</v>
      </c>
      <c r="D7577" s="1" t="s">
        <v>1080</v>
      </c>
      <c r="E7577" s="1" t="s">
        <v>258</v>
      </c>
      <c r="F7577" s="1" t="n">
        <v>32</v>
      </c>
      <c r="G7577" s="1" t="s">
        <v>259</v>
      </c>
      <c r="I7577" s="1" t="s">
        <v>275</v>
      </c>
      <c r="J7577" s="1" t="s">
        <v>1081</v>
      </c>
    </row>
    <row r="7578" customFormat="false" ht="15" hidden="false" customHeight="false" outlineLevel="0" collapsed="false">
      <c r="A7578" s="1" t="s">
        <v>26</v>
      </c>
      <c r="B7578" s="1" t="s">
        <v>2874</v>
      </c>
      <c r="D7578" s="1" t="s">
        <v>1082</v>
      </c>
      <c r="E7578" s="1" t="s">
        <v>1659</v>
      </c>
      <c r="I7578" s="1" t="s">
        <v>255</v>
      </c>
      <c r="J7578" s="1" t="s">
        <v>415</v>
      </c>
    </row>
    <row r="7579" customFormat="false" ht="15" hidden="false" customHeight="false" outlineLevel="0" collapsed="false">
      <c r="A7579" s="1" t="s">
        <v>26</v>
      </c>
      <c r="B7579" s="1" t="s">
        <v>2875</v>
      </c>
      <c r="C7579" s="1" t="s">
        <v>2876</v>
      </c>
      <c r="D7579" s="1" t="s">
        <v>2877</v>
      </c>
      <c r="E7579" s="1" t="s">
        <v>264</v>
      </c>
      <c r="I7579" s="1" t="s">
        <v>275</v>
      </c>
      <c r="J7579" s="1" t="s">
        <v>415</v>
      </c>
    </row>
    <row r="7580" customFormat="false" ht="15" hidden="false" customHeight="false" outlineLevel="0" collapsed="false">
      <c r="A7580" s="1" t="s">
        <v>26</v>
      </c>
      <c r="B7580" s="1" t="s">
        <v>2875</v>
      </c>
      <c r="C7580" s="1" t="s">
        <v>2876</v>
      </c>
      <c r="D7580" s="1" t="s">
        <v>2510</v>
      </c>
      <c r="E7580" s="1" t="s">
        <v>254</v>
      </c>
      <c r="F7580" s="1" t="n">
        <v>20</v>
      </c>
      <c r="G7580" s="1" t="n">
        <v>0</v>
      </c>
      <c r="I7580" s="1" t="s">
        <v>275</v>
      </c>
      <c r="J7580" s="1" t="s">
        <v>415</v>
      </c>
    </row>
    <row r="7581" customFormat="false" ht="15" hidden="false" customHeight="false" outlineLevel="0" collapsed="false">
      <c r="A7581" s="1" t="s">
        <v>26</v>
      </c>
      <c r="B7581" s="1" t="s">
        <v>2875</v>
      </c>
      <c r="C7581" s="1" t="s">
        <v>2876</v>
      </c>
      <c r="D7581" s="1" t="s">
        <v>1072</v>
      </c>
      <c r="E7581" s="1" t="s">
        <v>1927</v>
      </c>
      <c r="F7581" s="1" t="n">
        <v>6</v>
      </c>
      <c r="I7581" s="1" t="s">
        <v>255</v>
      </c>
      <c r="J7581" s="1" t="s">
        <v>265</v>
      </c>
    </row>
    <row r="7582" customFormat="false" ht="15" hidden="false" customHeight="false" outlineLevel="0" collapsed="false">
      <c r="A7582" s="1" t="s">
        <v>26</v>
      </c>
      <c r="B7582" s="1" t="s">
        <v>2875</v>
      </c>
      <c r="C7582" s="1" t="s">
        <v>2876</v>
      </c>
      <c r="D7582" s="1" t="s">
        <v>1073</v>
      </c>
      <c r="E7582" s="1" t="s">
        <v>258</v>
      </c>
      <c r="F7582" s="1" t="n">
        <v>32</v>
      </c>
      <c r="G7582" s="1" t="s">
        <v>259</v>
      </c>
      <c r="I7582" s="1" t="s">
        <v>255</v>
      </c>
      <c r="J7582" s="1" t="s">
        <v>376</v>
      </c>
    </row>
    <row r="7583" customFormat="false" ht="15" hidden="false" customHeight="false" outlineLevel="0" collapsed="false">
      <c r="A7583" s="1" t="s">
        <v>26</v>
      </c>
      <c r="B7583" s="1" t="s">
        <v>2875</v>
      </c>
      <c r="C7583" s="1" t="s">
        <v>2876</v>
      </c>
      <c r="D7583" s="1" t="s">
        <v>2878</v>
      </c>
      <c r="E7583" s="1" t="s">
        <v>264</v>
      </c>
      <c r="I7583" s="1" t="s">
        <v>275</v>
      </c>
      <c r="J7583" s="1" t="s">
        <v>415</v>
      </c>
    </row>
    <row r="7584" customFormat="false" ht="15" hidden="false" customHeight="false" outlineLevel="0" collapsed="false">
      <c r="A7584" s="1" t="s">
        <v>26</v>
      </c>
      <c r="B7584" s="1" t="s">
        <v>2875</v>
      </c>
      <c r="C7584" s="1" t="s">
        <v>2876</v>
      </c>
      <c r="D7584" s="1" t="s">
        <v>2879</v>
      </c>
      <c r="E7584" s="1" t="s">
        <v>254</v>
      </c>
      <c r="F7584" s="1" t="n">
        <v>20</v>
      </c>
      <c r="G7584" s="1" t="n">
        <v>0</v>
      </c>
      <c r="I7584" s="1" t="s">
        <v>255</v>
      </c>
      <c r="J7584" s="1" t="s">
        <v>415</v>
      </c>
    </row>
    <row r="7585" customFormat="false" ht="15" hidden="false" customHeight="false" outlineLevel="0" collapsed="false">
      <c r="A7585" s="1" t="s">
        <v>26</v>
      </c>
      <c r="B7585" s="1" t="s">
        <v>2875</v>
      </c>
      <c r="C7585" s="1" t="s">
        <v>2876</v>
      </c>
      <c r="D7585" s="1" t="s">
        <v>1076</v>
      </c>
      <c r="E7585" s="1" t="s">
        <v>254</v>
      </c>
      <c r="F7585" s="1" t="n">
        <v>20</v>
      </c>
      <c r="G7585" s="1" t="n">
        <v>0</v>
      </c>
      <c r="H7585" s="1" t="s">
        <v>255</v>
      </c>
      <c r="I7585" s="1" t="s">
        <v>255</v>
      </c>
      <c r="J7585" s="1" t="s">
        <v>256</v>
      </c>
    </row>
    <row r="7586" customFormat="false" ht="15" hidden="false" customHeight="false" outlineLevel="0" collapsed="false">
      <c r="A7586" s="1" t="s">
        <v>26</v>
      </c>
      <c r="B7586" s="1" t="s">
        <v>2875</v>
      </c>
      <c r="C7586" s="1" t="s">
        <v>2876</v>
      </c>
      <c r="D7586" s="1" t="s">
        <v>2880</v>
      </c>
      <c r="E7586" s="1" t="s">
        <v>258</v>
      </c>
      <c r="F7586" s="1" t="n">
        <v>64</v>
      </c>
      <c r="G7586" s="1" t="s">
        <v>259</v>
      </c>
      <c r="I7586" s="1" t="s">
        <v>275</v>
      </c>
      <c r="J7586" s="1" t="s">
        <v>415</v>
      </c>
    </row>
    <row r="7587" customFormat="false" ht="15" hidden="false" customHeight="false" outlineLevel="0" collapsed="false">
      <c r="A7587" s="1" t="s">
        <v>26</v>
      </c>
      <c r="B7587" s="1" t="s">
        <v>2875</v>
      </c>
      <c r="C7587" s="1" t="s">
        <v>2876</v>
      </c>
      <c r="D7587" s="1" t="s">
        <v>2881</v>
      </c>
      <c r="E7587" s="1" t="s">
        <v>258</v>
      </c>
      <c r="F7587" s="1" t="n">
        <v>64</v>
      </c>
      <c r="G7587" s="1" t="s">
        <v>259</v>
      </c>
      <c r="I7587" s="1" t="s">
        <v>275</v>
      </c>
      <c r="J7587" s="1" t="s">
        <v>415</v>
      </c>
    </row>
    <row r="7588" customFormat="false" ht="15" hidden="false" customHeight="false" outlineLevel="0" collapsed="false">
      <c r="A7588" s="1" t="s">
        <v>26</v>
      </c>
      <c r="B7588" s="1" t="s">
        <v>2875</v>
      </c>
      <c r="C7588" s="1" t="s">
        <v>2876</v>
      </c>
      <c r="D7588" s="1" t="s">
        <v>2882</v>
      </c>
      <c r="E7588" s="1" t="s">
        <v>258</v>
      </c>
      <c r="F7588" s="1" t="n">
        <v>64</v>
      </c>
      <c r="G7588" s="1" t="s">
        <v>259</v>
      </c>
      <c r="I7588" s="1" t="s">
        <v>275</v>
      </c>
      <c r="J7588" s="1" t="s">
        <v>415</v>
      </c>
    </row>
    <row r="7589" customFormat="false" ht="15" hidden="false" customHeight="false" outlineLevel="0" collapsed="false">
      <c r="A7589" s="1" t="s">
        <v>26</v>
      </c>
      <c r="B7589" s="1" t="s">
        <v>2875</v>
      </c>
      <c r="C7589" s="1" t="s">
        <v>2876</v>
      </c>
      <c r="D7589" s="1" t="s">
        <v>2883</v>
      </c>
      <c r="E7589" s="1" t="s">
        <v>258</v>
      </c>
      <c r="F7589" s="1" t="n">
        <v>50</v>
      </c>
      <c r="G7589" s="1" t="s">
        <v>259</v>
      </c>
      <c r="I7589" s="1" t="s">
        <v>275</v>
      </c>
      <c r="J7589" s="1" t="s">
        <v>415</v>
      </c>
    </row>
    <row r="7590" customFormat="false" ht="15" hidden="false" customHeight="false" outlineLevel="0" collapsed="false">
      <c r="A7590" s="1" t="s">
        <v>26</v>
      </c>
      <c r="B7590" s="1" t="s">
        <v>2875</v>
      </c>
      <c r="C7590" s="1" t="s">
        <v>2876</v>
      </c>
      <c r="D7590" s="1" t="s">
        <v>2884</v>
      </c>
      <c r="E7590" s="1" t="s">
        <v>254</v>
      </c>
      <c r="F7590" s="1" t="n">
        <v>20</v>
      </c>
      <c r="G7590" s="1" t="n">
        <v>0</v>
      </c>
      <c r="I7590" s="1" t="s">
        <v>275</v>
      </c>
      <c r="J7590" s="1" t="s">
        <v>415</v>
      </c>
    </row>
    <row r="7591" customFormat="false" ht="15" hidden="false" customHeight="false" outlineLevel="0" collapsed="false">
      <c r="A7591" s="1" t="s">
        <v>26</v>
      </c>
      <c r="B7591" s="1" t="s">
        <v>2875</v>
      </c>
      <c r="C7591" s="1" t="s">
        <v>2876</v>
      </c>
      <c r="D7591" s="1" t="s">
        <v>2885</v>
      </c>
      <c r="E7591" s="1" t="s">
        <v>254</v>
      </c>
      <c r="F7591" s="1" t="n">
        <v>20</v>
      </c>
      <c r="G7591" s="1" t="n">
        <v>0</v>
      </c>
      <c r="I7591" s="1" t="s">
        <v>275</v>
      </c>
      <c r="J7591" s="1" t="s">
        <v>415</v>
      </c>
    </row>
    <row r="7592" customFormat="false" ht="15" hidden="false" customHeight="false" outlineLevel="0" collapsed="false">
      <c r="A7592" s="1" t="s">
        <v>26</v>
      </c>
      <c r="B7592" s="1" t="s">
        <v>2875</v>
      </c>
      <c r="C7592" s="1" t="s">
        <v>2876</v>
      </c>
      <c r="D7592" s="1" t="s">
        <v>2886</v>
      </c>
      <c r="E7592" s="1" t="s">
        <v>258</v>
      </c>
      <c r="F7592" s="1" t="n">
        <v>10</v>
      </c>
      <c r="G7592" s="1" t="s">
        <v>259</v>
      </c>
      <c r="I7592" s="1" t="s">
        <v>275</v>
      </c>
      <c r="J7592" s="1" t="s">
        <v>415</v>
      </c>
    </row>
    <row r="7593" customFormat="false" ht="15" hidden="false" customHeight="false" outlineLevel="0" collapsed="false">
      <c r="A7593" s="1" t="s">
        <v>26</v>
      </c>
      <c r="B7593" s="1" t="s">
        <v>2875</v>
      </c>
      <c r="C7593" s="1" t="s">
        <v>2876</v>
      </c>
      <c r="D7593" s="1" t="s">
        <v>2887</v>
      </c>
      <c r="E7593" s="1" t="s">
        <v>254</v>
      </c>
      <c r="F7593" s="1" t="n">
        <v>20</v>
      </c>
      <c r="G7593" s="1" t="n">
        <v>0</v>
      </c>
      <c r="I7593" s="1" t="s">
        <v>275</v>
      </c>
      <c r="J7593" s="1" t="s">
        <v>415</v>
      </c>
    </row>
    <row r="7594" customFormat="false" ht="15" hidden="false" customHeight="false" outlineLevel="0" collapsed="false">
      <c r="A7594" s="1" t="s">
        <v>26</v>
      </c>
      <c r="B7594" s="1" t="s">
        <v>2875</v>
      </c>
      <c r="C7594" s="1" t="s">
        <v>2876</v>
      </c>
      <c r="D7594" s="1" t="s">
        <v>2888</v>
      </c>
      <c r="E7594" s="1" t="s">
        <v>584</v>
      </c>
      <c r="F7594" s="1" t="n">
        <v>1</v>
      </c>
      <c r="G7594" s="1" t="s">
        <v>259</v>
      </c>
      <c r="I7594" s="1" t="s">
        <v>255</v>
      </c>
      <c r="J7594" s="1" t="s">
        <v>415</v>
      </c>
    </row>
    <row r="7595" customFormat="false" ht="15" hidden="false" customHeight="false" outlineLevel="0" collapsed="false">
      <c r="A7595" s="1" t="s">
        <v>26</v>
      </c>
      <c r="B7595" s="1" t="s">
        <v>2875</v>
      </c>
      <c r="C7595" s="1" t="s">
        <v>2876</v>
      </c>
      <c r="D7595" s="1" t="s">
        <v>663</v>
      </c>
      <c r="E7595" s="1" t="s">
        <v>258</v>
      </c>
      <c r="F7595" s="1" t="n">
        <v>80</v>
      </c>
      <c r="G7595" s="1" t="s">
        <v>259</v>
      </c>
      <c r="I7595" s="1" t="s">
        <v>255</v>
      </c>
      <c r="J7595" s="1" t="s">
        <v>415</v>
      </c>
    </row>
    <row r="7596" customFormat="false" ht="15" hidden="false" customHeight="false" outlineLevel="0" collapsed="false">
      <c r="A7596" s="1" t="s">
        <v>26</v>
      </c>
      <c r="B7596" s="1" t="s">
        <v>2875</v>
      </c>
      <c r="C7596" s="1" t="s">
        <v>2876</v>
      </c>
      <c r="D7596" s="1" t="s">
        <v>2889</v>
      </c>
      <c r="E7596" s="1" t="s">
        <v>254</v>
      </c>
      <c r="F7596" s="1" t="n">
        <v>20</v>
      </c>
      <c r="G7596" s="1" t="n">
        <v>0</v>
      </c>
      <c r="I7596" s="1" t="s">
        <v>275</v>
      </c>
      <c r="J7596" s="1" t="s">
        <v>415</v>
      </c>
    </row>
    <row r="7597" customFormat="false" ht="15" hidden="false" customHeight="false" outlineLevel="0" collapsed="false">
      <c r="A7597" s="1" t="s">
        <v>26</v>
      </c>
      <c r="B7597" s="1" t="s">
        <v>2875</v>
      </c>
      <c r="C7597" s="1" t="s">
        <v>2876</v>
      </c>
      <c r="D7597" s="1" t="s">
        <v>2890</v>
      </c>
      <c r="E7597" s="1" t="s">
        <v>254</v>
      </c>
      <c r="F7597" s="1" t="n">
        <v>20</v>
      </c>
      <c r="G7597" s="1" t="n">
        <v>0</v>
      </c>
      <c r="I7597" s="1" t="s">
        <v>275</v>
      </c>
      <c r="J7597" s="1" t="s">
        <v>415</v>
      </c>
    </row>
    <row r="7598" customFormat="false" ht="15" hidden="false" customHeight="false" outlineLevel="0" collapsed="false">
      <c r="A7598" s="1" t="s">
        <v>26</v>
      </c>
      <c r="B7598" s="1" t="s">
        <v>2875</v>
      </c>
      <c r="C7598" s="1" t="s">
        <v>2876</v>
      </c>
      <c r="D7598" s="1" t="s">
        <v>2891</v>
      </c>
      <c r="E7598" s="1" t="s">
        <v>254</v>
      </c>
      <c r="F7598" s="1" t="n">
        <v>20</v>
      </c>
      <c r="G7598" s="1" t="n">
        <v>0</v>
      </c>
      <c r="I7598" s="1" t="s">
        <v>275</v>
      </c>
      <c r="J7598" s="1" t="s">
        <v>415</v>
      </c>
    </row>
    <row r="7599" customFormat="false" ht="15" hidden="false" customHeight="false" outlineLevel="0" collapsed="false">
      <c r="A7599" s="1" t="s">
        <v>26</v>
      </c>
      <c r="B7599" s="1" t="s">
        <v>2875</v>
      </c>
      <c r="C7599" s="1" t="s">
        <v>2876</v>
      </c>
      <c r="D7599" s="1" t="s">
        <v>2892</v>
      </c>
      <c r="E7599" s="1" t="s">
        <v>258</v>
      </c>
      <c r="F7599" s="1" t="n">
        <v>7</v>
      </c>
      <c r="G7599" s="1" t="s">
        <v>259</v>
      </c>
      <c r="H7599" s="1" t="s">
        <v>255</v>
      </c>
      <c r="I7599" s="1" t="s">
        <v>255</v>
      </c>
      <c r="J7599" s="1" t="s">
        <v>415</v>
      </c>
    </row>
    <row r="7600" customFormat="false" ht="15" hidden="false" customHeight="false" outlineLevel="0" collapsed="false">
      <c r="A7600" s="1" t="s">
        <v>26</v>
      </c>
      <c r="B7600" s="1" t="s">
        <v>2875</v>
      </c>
      <c r="C7600" s="1" t="s">
        <v>2876</v>
      </c>
      <c r="D7600" s="1" t="s">
        <v>2893</v>
      </c>
      <c r="E7600" s="1" t="s">
        <v>258</v>
      </c>
      <c r="F7600" s="1" t="n">
        <v>64</v>
      </c>
      <c r="G7600" s="1" t="s">
        <v>259</v>
      </c>
      <c r="I7600" s="1" t="s">
        <v>275</v>
      </c>
      <c r="J7600" s="1" t="s">
        <v>415</v>
      </c>
    </row>
    <row r="7601" customFormat="false" ht="15" hidden="false" customHeight="false" outlineLevel="0" collapsed="false">
      <c r="A7601" s="1" t="s">
        <v>26</v>
      </c>
      <c r="B7601" s="1" t="s">
        <v>2875</v>
      </c>
      <c r="C7601" s="1" t="s">
        <v>2876</v>
      </c>
      <c r="D7601" s="1" t="s">
        <v>2894</v>
      </c>
      <c r="E7601" s="1" t="s">
        <v>258</v>
      </c>
      <c r="F7601" s="1" t="n">
        <v>64</v>
      </c>
      <c r="G7601" s="1" t="s">
        <v>259</v>
      </c>
      <c r="I7601" s="1" t="s">
        <v>275</v>
      </c>
      <c r="J7601" s="1" t="s">
        <v>415</v>
      </c>
    </row>
    <row r="7602" customFormat="false" ht="15" hidden="false" customHeight="false" outlineLevel="0" collapsed="false">
      <c r="A7602" s="1" t="s">
        <v>26</v>
      </c>
      <c r="B7602" s="1" t="s">
        <v>2875</v>
      </c>
      <c r="C7602" s="1" t="s">
        <v>2876</v>
      </c>
      <c r="D7602" s="1" t="s">
        <v>2895</v>
      </c>
      <c r="E7602" s="1" t="s">
        <v>258</v>
      </c>
      <c r="F7602" s="1" t="n">
        <v>64</v>
      </c>
      <c r="G7602" s="1" t="s">
        <v>259</v>
      </c>
      <c r="I7602" s="1" t="s">
        <v>275</v>
      </c>
      <c r="J7602" s="1" t="s">
        <v>415</v>
      </c>
    </row>
    <row r="7603" customFormat="false" ht="15" hidden="false" customHeight="false" outlineLevel="0" collapsed="false">
      <c r="A7603" s="1" t="s">
        <v>26</v>
      </c>
      <c r="B7603" s="1" t="s">
        <v>2875</v>
      </c>
      <c r="C7603" s="1" t="s">
        <v>2876</v>
      </c>
      <c r="D7603" s="1" t="s">
        <v>2896</v>
      </c>
      <c r="E7603" s="1" t="s">
        <v>258</v>
      </c>
      <c r="F7603" s="1" t="n">
        <v>50</v>
      </c>
      <c r="G7603" s="1" t="s">
        <v>259</v>
      </c>
      <c r="I7603" s="1" t="s">
        <v>275</v>
      </c>
      <c r="J7603" s="1" t="s">
        <v>415</v>
      </c>
    </row>
    <row r="7604" customFormat="false" ht="15" hidden="false" customHeight="false" outlineLevel="0" collapsed="false">
      <c r="A7604" s="1" t="s">
        <v>26</v>
      </c>
      <c r="B7604" s="1" t="s">
        <v>2875</v>
      </c>
      <c r="C7604" s="1" t="s">
        <v>2876</v>
      </c>
      <c r="D7604" s="1" t="s">
        <v>2897</v>
      </c>
      <c r="E7604" s="1" t="s">
        <v>254</v>
      </c>
      <c r="F7604" s="1" t="n">
        <v>20</v>
      </c>
      <c r="G7604" s="1" t="n">
        <v>0</v>
      </c>
      <c r="I7604" s="1" t="s">
        <v>275</v>
      </c>
      <c r="J7604" s="1" t="s">
        <v>415</v>
      </c>
    </row>
    <row r="7605" customFormat="false" ht="15" hidden="false" customHeight="false" outlineLevel="0" collapsed="false">
      <c r="A7605" s="1" t="s">
        <v>26</v>
      </c>
      <c r="B7605" s="1" t="s">
        <v>2875</v>
      </c>
      <c r="C7605" s="1" t="s">
        <v>2876</v>
      </c>
      <c r="D7605" s="1" t="s">
        <v>2898</v>
      </c>
      <c r="E7605" s="1" t="s">
        <v>254</v>
      </c>
      <c r="F7605" s="1" t="n">
        <v>20</v>
      </c>
      <c r="G7605" s="1" t="n">
        <v>0</v>
      </c>
      <c r="I7605" s="1" t="s">
        <v>275</v>
      </c>
      <c r="J7605" s="1" t="s">
        <v>415</v>
      </c>
    </row>
    <row r="7606" customFormat="false" ht="15" hidden="false" customHeight="false" outlineLevel="0" collapsed="false">
      <c r="A7606" s="1" t="s">
        <v>26</v>
      </c>
      <c r="B7606" s="1" t="s">
        <v>2875</v>
      </c>
      <c r="C7606" s="1" t="s">
        <v>2876</v>
      </c>
      <c r="D7606" s="1" t="s">
        <v>2899</v>
      </c>
      <c r="E7606" s="1" t="s">
        <v>258</v>
      </c>
      <c r="F7606" s="1" t="n">
        <v>10</v>
      </c>
      <c r="G7606" s="1" t="s">
        <v>259</v>
      </c>
      <c r="I7606" s="1" t="s">
        <v>275</v>
      </c>
      <c r="J7606" s="1" t="s">
        <v>415</v>
      </c>
    </row>
    <row r="7607" customFormat="false" ht="15" hidden="false" customHeight="false" outlineLevel="0" collapsed="false">
      <c r="A7607" s="1" t="s">
        <v>26</v>
      </c>
      <c r="B7607" s="1" t="s">
        <v>2875</v>
      </c>
      <c r="C7607" s="1" t="s">
        <v>2876</v>
      </c>
      <c r="D7607" s="1" t="s">
        <v>2900</v>
      </c>
      <c r="E7607" s="1" t="s">
        <v>254</v>
      </c>
      <c r="F7607" s="1" t="n">
        <v>20</v>
      </c>
      <c r="G7607" s="1" t="n">
        <v>0</v>
      </c>
      <c r="I7607" s="1" t="s">
        <v>275</v>
      </c>
      <c r="J7607" s="1" t="s">
        <v>415</v>
      </c>
    </row>
    <row r="7608" customFormat="false" ht="15" hidden="false" customHeight="false" outlineLevel="0" collapsed="false">
      <c r="A7608" s="1" t="s">
        <v>26</v>
      </c>
      <c r="B7608" s="1" t="s">
        <v>2875</v>
      </c>
      <c r="C7608" s="1" t="s">
        <v>2876</v>
      </c>
      <c r="D7608" s="1" t="s">
        <v>1079</v>
      </c>
      <c r="E7608" s="1" t="s">
        <v>1927</v>
      </c>
      <c r="F7608" s="1" t="n">
        <v>6</v>
      </c>
      <c r="I7608" s="1" t="s">
        <v>275</v>
      </c>
      <c r="J7608" s="1" t="s">
        <v>271</v>
      </c>
    </row>
    <row r="7609" customFormat="false" ht="15" hidden="false" customHeight="false" outlineLevel="0" collapsed="false">
      <c r="A7609" s="1" t="s">
        <v>26</v>
      </c>
      <c r="B7609" s="1" t="s">
        <v>2875</v>
      </c>
      <c r="C7609" s="1" t="s">
        <v>2876</v>
      </c>
      <c r="D7609" s="1" t="s">
        <v>1080</v>
      </c>
      <c r="E7609" s="1" t="s">
        <v>258</v>
      </c>
      <c r="F7609" s="1" t="n">
        <v>32</v>
      </c>
      <c r="G7609" s="1" t="s">
        <v>259</v>
      </c>
      <c r="I7609" s="1" t="s">
        <v>275</v>
      </c>
      <c r="J7609" s="1" t="s">
        <v>1081</v>
      </c>
    </row>
    <row r="7610" customFormat="false" ht="15" hidden="false" customHeight="false" outlineLevel="0" collapsed="false">
      <c r="A7610" s="1" t="s">
        <v>26</v>
      </c>
      <c r="B7610" s="1" t="s">
        <v>2875</v>
      </c>
      <c r="C7610" s="1" t="s">
        <v>2876</v>
      </c>
      <c r="D7610" s="1" t="s">
        <v>1082</v>
      </c>
      <c r="E7610" s="1" t="s">
        <v>1659</v>
      </c>
      <c r="I7610" s="1" t="s">
        <v>255</v>
      </c>
      <c r="J7610" s="1" t="s">
        <v>415</v>
      </c>
    </row>
    <row r="7611" customFormat="false" ht="15" hidden="false" customHeight="false" outlineLevel="0" collapsed="false">
      <c r="A7611" s="1" t="s">
        <v>26</v>
      </c>
      <c r="B7611" s="1" t="s">
        <v>2875</v>
      </c>
      <c r="C7611" s="1" t="s">
        <v>2876</v>
      </c>
      <c r="D7611" s="1" t="s">
        <v>2901</v>
      </c>
      <c r="E7611" s="1" t="s">
        <v>254</v>
      </c>
      <c r="F7611" s="1" t="n">
        <v>20</v>
      </c>
      <c r="G7611" s="1" t="n">
        <v>0</v>
      </c>
      <c r="I7611" s="1" t="s">
        <v>275</v>
      </c>
      <c r="J7611" s="1" t="s">
        <v>415</v>
      </c>
    </row>
    <row r="7612" customFormat="false" ht="15" hidden="false" customHeight="false" outlineLevel="0" collapsed="false">
      <c r="A7612" s="1" t="s">
        <v>26</v>
      </c>
      <c r="B7612" s="1" t="s">
        <v>2875</v>
      </c>
      <c r="C7612" s="1" t="s">
        <v>2876</v>
      </c>
      <c r="D7612" s="1" t="s">
        <v>2902</v>
      </c>
      <c r="E7612" s="1" t="s">
        <v>258</v>
      </c>
      <c r="F7612" s="1" t="n">
        <v>30</v>
      </c>
      <c r="G7612" s="1" t="s">
        <v>259</v>
      </c>
      <c r="I7612" s="1" t="s">
        <v>255</v>
      </c>
      <c r="J7612" s="1" t="s">
        <v>415</v>
      </c>
    </row>
    <row r="7613" customFormat="false" ht="15" hidden="false" customHeight="false" outlineLevel="0" collapsed="false">
      <c r="A7613" s="1" t="s">
        <v>26</v>
      </c>
      <c r="B7613" s="1" t="s">
        <v>2903</v>
      </c>
      <c r="D7613" s="1" t="s">
        <v>2904</v>
      </c>
      <c r="E7613" s="1" t="s">
        <v>258</v>
      </c>
      <c r="F7613" s="1" t="n">
        <v>20</v>
      </c>
      <c r="G7613" s="1" t="s">
        <v>259</v>
      </c>
      <c r="H7613" s="1" t="s">
        <v>255</v>
      </c>
      <c r="I7613" s="1" t="s">
        <v>255</v>
      </c>
      <c r="J7613" s="1" t="s">
        <v>415</v>
      </c>
    </row>
    <row r="7614" customFormat="false" ht="15" hidden="false" customHeight="false" outlineLevel="0" collapsed="false">
      <c r="A7614" s="1" t="s">
        <v>26</v>
      </c>
      <c r="B7614" s="1" t="s">
        <v>2903</v>
      </c>
      <c r="D7614" s="1" t="s">
        <v>2905</v>
      </c>
      <c r="E7614" s="1" t="s">
        <v>254</v>
      </c>
      <c r="F7614" s="1" t="n">
        <v>20</v>
      </c>
      <c r="G7614" s="1" t="n">
        <v>0</v>
      </c>
      <c r="I7614" s="1" t="s">
        <v>255</v>
      </c>
      <c r="J7614" s="1" t="s">
        <v>415</v>
      </c>
    </row>
    <row r="7615" customFormat="false" ht="15" hidden="false" customHeight="false" outlineLevel="0" collapsed="false">
      <c r="A7615" s="1" t="s">
        <v>26</v>
      </c>
      <c r="B7615" s="1" t="s">
        <v>2903</v>
      </c>
      <c r="D7615" s="1" t="s">
        <v>1072</v>
      </c>
      <c r="E7615" s="1" t="s">
        <v>1927</v>
      </c>
      <c r="F7615" s="1" t="n">
        <v>6</v>
      </c>
      <c r="I7615" s="1" t="s">
        <v>255</v>
      </c>
      <c r="J7615" s="1" t="s">
        <v>265</v>
      </c>
    </row>
    <row r="7616" customFormat="false" ht="15" hidden="false" customHeight="false" outlineLevel="0" collapsed="false">
      <c r="A7616" s="1" t="s">
        <v>26</v>
      </c>
      <c r="B7616" s="1" t="s">
        <v>2903</v>
      </c>
      <c r="D7616" s="1" t="s">
        <v>1073</v>
      </c>
      <c r="E7616" s="1" t="s">
        <v>258</v>
      </c>
      <c r="F7616" s="1" t="n">
        <v>32</v>
      </c>
      <c r="G7616" s="1" t="s">
        <v>259</v>
      </c>
      <c r="I7616" s="1" t="s">
        <v>255</v>
      </c>
      <c r="J7616" s="1" t="s">
        <v>376</v>
      </c>
    </row>
    <row r="7617" customFormat="false" ht="15" hidden="false" customHeight="false" outlineLevel="0" collapsed="false">
      <c r="A7617" s="1" t="s">
        <v>26</v>
      </c>
      <c r="B7617" s="1" t="s">
        <v>2903</v>
      </c>
      <c r="D7617" s="1" t="s">
        <v>1076</v>
      </c>
      <c r="E7617" s="1" t="s">
        <v>254</v>
      </c>
      <c r="F7617" s="1" t="n">
        <v>20</v>
      </c>
      <c r="G7617" s="1" t="n">
        <v>0</v>
      </c>
      <c r="H7617" s="1" t="s">
        <v>255</v>
      </c>
      <c r="I7617" s="1" t="s">
        <v>255</v>
      </c>
      <c r="J7617" s="1" t="s">
        <v>256</v>
      </c>
    </row>
    <row r="7618" customFormat="false" ht="15" hidden="false" customHeight="false" outlineLevel="0" collapsed="false">
      <c r="A7618" s="1" t="s">
        <v>26</v>
      </c>
      <c r="B7618" s="1" t="s">
        <v>2903</v>
      </c>
      <c r="D7618" s="1" t="s">
        <v>2089</v>
      </c>
      <c r="E7618" s="1" t="s">
        <v>254</v>
      </c>
      <c r="F7618" s="1" t="n">
        <v>20</v>
      </c>
      <c r="G7618" s="1" t="n">
        <v>0</v>
      </c>
      <c r="I7618" s="1" t="s">
        <v>255</v>
      </c>
      <c r="J7618" s="1" t="s">
        <v>415</v>
      </c>
    </row>
    <row r="7619" customFormat="false" ht="15" hidden="false" customHeight="false" outlineLevel="0" collapsed="false">
      <c r="A7619" s="1" t="s">
        <v>26</v>
      </c>
      <c r="B7619" s="1" t="s">
        <v>2903</v>
      </c>
      <c r="D7619" s="1" t="s">
        <v>1079</v>
      </c>
      <c r="E7619" s="1" t="s">
        <v>1927</v>
      </c>
      <c r="F7619" s="1" t="n">
        <v>6</v>
      </c>
      <c r="I7619" s="1" t="s">
        <v>275</v>
      </c>
      <c r="J7619" s="1" t="s">
        <v>271</v>
      </c>
    </row>
    <row r="7620" customFormat="false" ht="15" hidden="false" customHeight="false" outlineLevel="0" collapsed="false">
      <c r="A7620" s="1" t="s">
        <v>26</v>
      </c>
      <c r="B7620" s="1" t="s">
        <v>2903</v>
      </c>
      <c r="D7620" s="1" t="s">
        <v>1080</v>
      </c>
      <c r="E7620" s="1" t="s">
        <v>258</v>
      </c>
      <c r="F7620" s="1" t="n">
        <v>32</v>
      </c>
      <c r="G7620" s="1" t="s">
        <v>259</v>
      </c>
      <c r="I7620" s="1" t="s">
        <v>275</v>
      </c>
      <c r="J7620" s="1" t="s">
        <v>1081</v>
      </c>
    </row>
    <row r="7621" customFormat="false" ht="15" hidden="false" customHeight="false" outlineLevel="0" collapsed="false">
      <c r="A7621" s="1" t="s">
        <v>26</v>
      </c>
      <c r="B7621" s="1" t="s">
        <v>2903</v>
      </c>
      <c r="D7621" s="1" t="s">
        <v>1082</v>
      </c>
      <c r="E7621" s="1" t="s">
        <v>1659</v>
      </c>
      <c r="I7621" s="1" t="s">
        <v>255</v>
      </c>
      <c r="J7621" s="1" t="s">
        <v>415</v>
      </c>
    </row>
    <row r="7622" customFormat="false" ht="15" hidden="false" customHeight="false" outlineLevel="0" collapsed="false">
      <c r="A7622" s="1" t="s">
        <v>26</v>
      </c>
      <c r="B7622" s="1" t="s">
        <v>2906</v>
      </c>
      <c r="C7622" s="1" t="s">
        <v>565</v>
      </c>
      <c r="D7622" s="1" t="s">
        <v>257</v>
      </c>
      <c r="E7622" s="1" t="s">
        <v>258</v>
      </c>
      <c r="F7622" s="1" t="n">
        <v>1</v>
      </c>
      <c r="G7622" s="1" t="s">
        <v>259</v>
      </c>
      <c r="H7622" s="1" t="s">
        <v>255</v>
      </c>
      <c r="I7622" s="1" t="s">
        <v>255</v>
      </c>
      <c r="J7622" s="1" t="s">
        <v>415</v>
      </c>
    </row>
    <row r="7623" customFormat="false" ht="15" hidden="false" customHeight="false" outlineLevel="0" collapsed="false">
      <c r="A7623" s="1" t="s">
        <v>26</v>
      </c>
      <c r="B7623" s="1" t="s">
        <v>2906</v>
      </c>
      <c r="C7623" s="1" t="s">
        <v>565</v>
      </c>
      <c r="D7623" s="1" t="s">
        <v>1072</v>
      </c>
      <c r="E7623" s="1" t="s">
        <v>1927</v>
      </c>
      <c r="F7623" s="1" t="n">
        <v>6</v>
      </c>
      <c r="I7623" s="1" t="s">
        <v>255</v>
      </c>
      <c r="J7623" s="1" t="s">
        <v>265</v>
      </c>
    </row>
    <row r="7624" customFormat="false" ht="15" hidden="false" customHeight="false" outlineLevel="0" collapsed="false">
      <c r="A7624" s="1" t="s">
        <v>26</v>
      </c>
      <c r="B7624" s="1" t="s">
        <v>2906</v>
      </c>
      <c r="C7624" s="1" t="s">
        <v>565</v>
      </c>
      <c r="D7624" s="1" t="s">
        <v>1073</v>
      </c>
      <c r="E7624" s="1" t="s">
        <v>258</v>
      </c>
      <c r="F7624" s="1" t="n">
        <v>32</v>
      </c>
      <c r="G7624" s="1" t="s">
        <v>259</v>
      </c>
      <c r="I7624" s="1" t="s">
        <v>255</v>
      </c>
      <c r="J7624" s="1" t="s">
        <v>376</v>
      </c>
    </row>
    <row r="7625" customFormat="false" ht="15" hidden="false" customHeight="false" outlineLevel="0" collapsed="false">
      <c r="A7625" s="1" t="s">
        <v>26</v>
      </c>
      <c r="B7625" s="1" t="s">
        <v>2906</v>
      </c>
      <c r="C7625" s="1" t="s">
        <v>565</v>
      </c>
      <c r="D7625" s="1" t="s">
        <v>260</v>
      </c>
      <c r="E7625" s="1" t="s">
        <v>258</v>
      </c>
      <c r="F7625" s="1" t="n">
        <v>100</v>
      </c>
      <c r="G7625" s="1" t="s">
        <v>259</v>
      </c>
      <c r="I7625" s="1" t="s">
        <v>275</v>
      </c>
      <c r="J7625" s="1" t="s">
        <v>415</v>
      </c>
    </row>
    <row r="7626" customFormat="false" ht="15" hidden="false" customHeight="false" outlineLevel="0" collapsed="false">
      <c r="A7626" s="1" t="s">
        <v>26</v>
      </c>
      <c r="B7626" s="1" t="s">
        <v>2906</v>
      </c>
      <c r="C7626" s="1" t="s">
        <v>565</v>
      </c>
      <c r="D7626" s="1" t="s">
        <v>1076</v>
      </c>
      <c r="E7626" s="1" t="s">
        <v>254</v>
      </c>
      <c r="F7626" s="1" t="n">
        <v>20</v>
      </c>
      <c r="G7626" s="1" t="n">
        <v>0</v>
      </c>
      <c r="H7626" s="1" t="s">
        <v>255</v>
      </c>
      <c r="I7626" s="1" t="s">
        <v>255</v>
      </c>
      <c r="J7626" s="1" t="s">
        <v>256</v>
      </c>
    </row>
    <row r="7627" customFormat="false" ht="15" hidden="false" customHeight="false" outlineLevel="0" collapsed="false">
      <c r="A7627" s="1" t="s">
        <v>26</v>
      </c>
      <c r="B7627" s="1" t="s">
        <v>2906</v>
      </c>
      <c r="C7627" s="1" t="s">
        <v>565</v>
      </c>
      <c r="D7627" s="1" t="s">
        <v>663</v>
      </c>
      <c r="E7627" s="1" t="s">
        <v>258</v>
      </c>
      <c r="F7627" s="1" t="n">
        <v>40</v>
      </c>
      <c r="G7627" s="1" t="s">
        <v>259</v>
      </c>
      <c r="H7627" s="1" t="s">
        <v>255</v>
      </c>
      <c r="I7627" s="1" t="s">
        <v>255</v>
      </c>
      <c r="J7627" s="1" t="s">
        <v>415</v>
      </c>
    </row>
    <row r="7628" customFormat="false" ht="15" hidden="false" customHeight="false" outlineLevel="0" collapsed="false">
      <c r="A7628" s="1" t="s">
        <v>26</v>
      </c>
      <c r="B7628" s="1" t="s">
        <v>2906</v>
      </c>
      <c r="C7628" s="1" t="s">
        <v>565</v>
      </c>
      <c r="D7628" s="1" t="s">
        <v>1079</v>
      </c>
      <c r="E7628" s="1" t="s">
        <v>1927</v>
      </c>
      <c r="F7628" s="1" t="n">
        <v>6</v>
      </c>
      <c r="I7628" s="1" t="s">
        <v>275</v>
      </c>
      <c r="J7628" s="1" t="s">
        <v>271</v>
      </c>
    </row>
    <row r="7629" customFormat="false" ht="15" hidden="false" customHeight="false" outlineLevel="0" collapsed="false">
      <c r="A7629" s="1" t="s">
        <v>26</v>
      </c>
      <c r="B7629" s="1" t="s">
        <v>2906</v>
      </c>
      <c r="C7629" s="1" t="s">
        <v>565</v>
      </c>
      <c r="D7629" s="1" t="s">
        <v>1080</v>
      </c>
      <c r="E7629" s="1" t="s">
        <v>258</v>
      </c>
      <c r="F7629" s="1" t="n">
        <v>32</v>
      </c>
      <c r="G7629" s="1" t="s">
        <v>259</v>
      </c>
      <c r="I7629" s="1" t="s">
        <v>275</v>
      </c>
      <c r="J7629" s="1" t="s">
        <v>1081</v>
      </c>
    </row>
    <row r="7630" customFormat="false" ht="15" hidden="false" customHeight="false" outlineLevel="0" collapsed="false">
      <c r="A7630" s="1" t="s">
        <v>26</v>
      </c>
      <c r="B7630" s="1" t="s">
        <v>2906</v>
      </c>
      <c r="C7630" s="1" t="s">
        <v>565</v>
      </c>
      <c r="D7630" s="1" t="s">
        <v>1082</v>
      </c>
      <c r="E7630" s="1" t="s">
        <v>1659</v>
      </c>
      <c r="I7630" s="1" t="s">
        <v>255</v>
      </c>
      <c r="J7630" s="1" t="s">
        <v>415</v>
      </c>
    </row>
    <row r="7631" customFormat="false" ht="15" hidden="false" customHeight="false" outlineLevel="0" collapsed="false">
      <c r="A7631" s="1" t="s">
        <v>26</v>
      </c>
      <c r="B7631" s="1" t="s">
        <v>2907</v>
      </c>
      <c r="D7631" s="1" t="s">
        <v>1072</v>
      </c>
      <c r="E7631" s="1" t="s">
        <v>1927</v>
      </c>
      <c r="F7631" s="1" t="n">
        <v>6</v>
      </c>
      <c r="I7631" s="1" t="s">
        <v>255</v>
      </c>
      <c r="J7631" s="1" t="s">
        <v>265</v>
      </c>
    </row>
    <row r="7632" customFormat="false" ht="15" hidden="false" customHeight="false" outlineLevel="0" collapsed="false">
      <c r="A7632" s="1" t="s">
        <v>26</v>
      </c>
      <c r="B7632" s="1" t="s">
        <v>2907</v>
      </c>
      <c r="D7632" s="1" t="s">
        <v>1073</v>
      </c>
      <c r="E7632" s="1" t="s">
        <v>258</v>
      </c>
      <c r="F7632" s="1" t="n">
        <v>32</v>
      </c>
      <c r="G7632" s="1" t="s">
        <v>259</v>
      </c>
      <c r="I7632" s="1" t="s">
        <v>255</v>
      </c>
      <c r="J7632" s="1" t="s">
        <v>376</v>
      </c>
    </row>
    <row r="7633" customFormat="false" ht="15" hidden="false" customHeight="false" outlineLevel="0" collapsed="false">
      <c r="A7633" s="1" t="s">
        <v>26</v>
      </c>
      <c r="B7633" s="1" t="s">
        <v>2907</v>
      </c>
      <c r="D7633" s="1" t="s">
        <v>2500</v>
      </c>
      <c r="E7633" s="1" t="s">
        <v>264</v>
      </c>
      <c r="I7633" s="1" t="s">
        <v>255</v>
      </c>
      <c r="J7633" s="1" t="s">
        <v>415</v>
      </c>
    </row>
    <row r="7634" customFormat="false" ht="15" hidden="false" customHeight="false" outlineLevel="0" collapsed="false">
      <c r="A7634" s="1" t="s">
        <v>26</v>
      </c>
      <c r="B7634" s="1" t="s">
        <v>2907</v>
      </c>
      <c r="D7634" s="1" t="s">
        <v>2501</v>
      </c>
      <c r="E7634" s="1" t="s">
        <v>264</v>
      </c>
      <c r="I7634" s="1" t="s">
        <v>255</v>
      </c>
      <c r="J7634" s="1" t="s">
        <v>415</v>
      </c>
    </row>
    <row r="7635" customFormat="false" ht="15" hidden="false" customHeight="false" outlineLevel="0" collapsed="false">
      <c r="A7635" s="1" t="s">
        <v>26</v>
      </c>
      <c r="B7635" s="1" t="s">
        <v>2907</v>
      </c>
      <c r="D7635" s="1" t="s">
        <v>1076</v>
      </c>
      <c r="E7635" s="1" t="s">
        <v>254</v>
      </c>
      <c r="F7635" s="1" t="n">
        <v>20</v>
      </c>
      <c r="G7635" s="1" t="n">
        <v>0</v>
      </c>
      <c r="H7635" s="1" t="s">
        <v>255</v>
      </c>
      <c r="I7635" s="1" t="s">
        <v>255</v>
      </c>
      <c r="J7635" s="1" t="s">
        <v>256</v>
      </c>
    </row>
    <row r="7636" customFormat="false" ht="15" hidden="false" customHeight="false" outlineLevel="0" collapsed="false">
      <c r="A7636" s="1" t="s">
        <v>26</v>
      </c>
      <c r="B7636" s="1" t="s">
        <v>2907</v>
      </c>
      <c r="D7636" s="1" t="s">
        <v>2502</v>
      </c>
      <c r="E7636" s="1" t="s">
        <v>584</v>
      </c>
      <c r="F7636" s="1" t="n">
        <v>1</v>
      </c>
      <c r="G7636" s="1" t="s">
        <v>259</v>
      </c>
      <c r="I7636" s="1" t="s">
        <v>255</v>
      </c>
      <c r="J7636" s="1" t="s">
        <v>415</v>
      </c>
    </row>
    <row r="7637" customFormat="false" ht="15" hidden="false" customHeight="false" outlineLevel="0" collapsed="false">
      <c r="A7637" s="1" t="s">
        <v>26</v>
      </c>
      <c r="B7637" s="1" t="s">
        <v>2907</v>
      </c>
      <c r="D7637" s="1" t="s">
        <v>1986</v>
      </c>
      <c r="E7637" s="1" t="s">
        <v>254</v>
      </c>
      <c r="F7637" s="1" t="n">
        <v>20</v>
      </c>
      <c r="G7637" s="1" t="n">
        <v>0</v>
      </c>
      <c r="I7637" s="1" t="s">
        <v>255</v>
      </c>
      <c r="J7637" s="1" t="s">
        <v>415</v>
      </c>
    </row>
    <row r="7638" customFormat="false" ht="15" hidden="false" customHeight="false" outlineLevel="0" collapsed="false">
      <c r="A7638" s="1" t="s">
        <v>26</v>
      </c>
      <c r="B7638" s="1" t="s">
        <v>2907</v>
      </c>
      <c r="D7638" s="1" t="s">
        <v>1079</v>
      </c>
      <c r="E7638" s="1" t="s">
        <v>1927</v>
      </c>
      <c r="F7638" s="1" t="n">
        <v>6</v>
      </c>
      <c r="I7638" s="1" t="s">
        <v>275</v>
      </c>
      <c r="J7638" s="1" t="s">
        <v>271</v>
      </c>
    </row>
    <row r="7639" customFormat="false" ht="15" hidden="false" customHeight="false" outlineLevel="0" collapsed="false">
      <c r="A7639" s="1" t="s">
        <v>26</v>
      </c>
      <c r="B7639" s="1" t="s">
        <v>2907</v>
      </c>
      <c r="D7639" s="1" t="s">
        <v>1080</v>
      </c>
      <c r="E7639" s="1" t="s">
        <v>258</v>
      </c>
      <c r="F7639" s="1" t="n">
        <v>32</v>
      </c>
      <c r="G7639" s="1" t="s">
        <v>259</v>
      </c>
      <c r="I7639" s="1" t="s">
        <v>275</v>
      </c>
      <c r="J7639" s="1" t="s">
        <v>1081</v>
      </c>
    </row>
    <row r="7640" customFormat="false" ht="15" hidden="false" customHeight="false" outlineLevel="0" collapsed="false">
      <c r="A7640" s="1" t="s">
        <v>26</v>
      </c>
      <c r="B7640" s="1" t="s">
        <v>2907</v>
      </c>
      <c r="D7640" s="1" t="s">
        <v>1082</v>
      </c>
      <c r="E7640" s="1" t="s">
        <v>1659</v>
      </c>
      <c r="I7640" s="1" t="s">
        <v>255</v>
      </c>
      <c r="J7640" s="1" t="s">
        <v>415</v>
      </c>
    </row>
    <row r="7641" customFormat="false" ht="15" hidden="false" customHeight="false" outlineLevel="0" collapsed="false">
      <c r="A7641" s="1" t="s">
        <v>26</v>
      </c>
      <c r="B7641" s="1" t="s">
        <v>2908</v>
      </c>
      <c r="C7641" s="1" t="s">
        <v>565</v>
      </c>
      <c r="D7641" s="1" t="s">
        <v>257</v>
      </c>
      <c r="E7641" s="1" t="s">
        <v>258</v>
      </c>
      <c r="F7641" s="1" t="n">
        <v>5</v>
      </c>
      <c r="G7641" s="1" t="s">
        <v>259</v>
      </c>
      <c r="H7641" s="1" t="s">
        <v>255</v>
      </c>
      <c r="I7641" s="1" t="s">
        <v>255</v>
      </c>
      <c r="J7641" s="1" t="s">
        <v>415</v>
      </c>
    </row>
    <row r="7642" customFormat="false" ht="15" hidden="false" customHeight="false" outlineLevel="0" collapsed="false">
      <c r="A7642" s="1" t="s">
        <v>26</v>
      </c>
      <c r="B7642" s="1" t="s">
        <v>2908</v>
      </c>
      <c r="C7642" s="1" t="s">
        <v>565</v>
      </c>
      <c r="D7642" s="1" t="s">
        <v>1072</v>
      </c>
      <c r="E7642" s="1" t="s">
        <v>1927</v>
      </c>
      <c r="F7642" s="1" t="n">
        <v>6</v>
      </c>
      <c r="I7642" s="1" t="s">
        <v>255</v>
      </c>
      <c r="J7642" s="1" t="s">
        <v>265</v>
      </c>
    </row>
    <row r="7643" customFormat="false" ht="15" hidden="false" customHeight="false" outlineLevel="0" collapsed="false">
      <c r="A7643" s="1" t="s">
        <v>26</v>
      </c>
      <c r="B7643" s="1" t="s">
        <v>2908</v>
      </c>
      <c r="C7643" s="1" t="s">
        <v>565</v>
      </c>
      <c r="D7643" s="1" t="s">
        <v>1073</v>
      </c>
      <c r="E7643" s="1" t="s">
        <v>258</v>
      </c>
      <c r="F7643" s="1" t="n">
        <v>32</v>
      </c>
      <c r="G7643" s="1" t="s">
        <v>259</v>
      </c>
      <c r="I7643" s="1" t="s">
        <v>255</v>
      </c>
      <c r="J7643" s="1" t="s">
        <v>376</v>
      </c>
    </row>
    <row r="7644" customFormat="false" ht="15" hidden="false" customHeight="false" outlineLevel="0" collapsed="false">
      <c r="A7644" s="1" t="s">
        <v>26</v>
      </c>
      <c r="B7644" s="1" t="s">
        <v>2908</v>
      </c>
      <c r="C7644" s="1" t="s">
        <v>565</v>
      </c>
      <c r="D7644" s="1" t="s">
        <v>260</v>
      </c>
      <c r="E7644" s="1" t="s">
        <v>258</v>
      </c>
      <c r="F7644" s="1" t="n">
        <v>100</v>
      </c>
      <c r="G7644" s="1" t="s">
        <v>259</v>
      </c>
      <c r="I7644" s="1" t="s">
        <v>275</v>
      </c>
      <c r="J7644" s="1" t="s">
        <v>415</v>
      </c>
    </row>
    <row r="7645" customFormat="false" ht="15" hidden="false" customHeight="false" outlineLevel="0" collapsed="false">
      <c r="A7645" s="1" t="s">
        <v>26</v>
      </c>
      <c r="B7645" s="1" t="s">
        <v>2908</v>
      </c>
      <c r="C7645" s="1" t="s">
        <v>565</v>
      </c>
      <c r="D7645" s="1" t="s">
        <v>1076</v>
      </c>
      <c r="E7645" s="1" t="s">
        <v>254</v>
      </c>
      <c r="F7645" s="1" t="n">
        <v>20</v>
      </c>
      <c r="G7645" s="1" t="n">
        <v>0</v>
      </c>
      <c r="H7645" s="1" t="s">
        <v>255</v>
      </c>
      <c r="I7645" s="1" t="s">
        <v>255</v>
      </c>
      <c r="J7645" s="1" t="s">
        <v>256</v>
      </c>
    </row>
    <row r="7646" customFormat="false" ht="15" hidden="false" customHeight="false" outlineLevel="0" collapsed="false">
      <c r="A7646" s="1" t="s">
        <v>26</v>
      </c>
      <c r="B7646" s="1" t="s">
        <v>2908</v>
      </c>
      <c r="C7646" s="1" t="s">
        <v>565</v>
      </c>
      <c r="D7646" s="1" t="s">
        <v>663</v>
      </c>
      <c r="E7646" s="1" t="s">
        <v>258</v>
      </c>
      <c r="F7646" s="1" t="n">
        <v>50</v>
      </c>
      <c r="G7646" s="1" t="s">
        <v>259</v>
      </c>
      <c r="H7646" s="1" t="s">
        <v>255</v>
      </c>
      <c r="I7646" s="1" t="s">
        <v>255</v>
      </c>
      <c r="J7646" s="1" t="s">
        <v>415</v>
      </c>
    </row>
    <row r="7647" customFormat="false" ht="15" hidden="false" customHeight="false" outlineLevel="0" collapsed="false">
      <c r="A7647" s="1" t="s">
        <v>26</v>
      </c>
      <c r="B7647" s="1" t="s">
        <v>2908</v>
      </c>
      <c r="C7647" s="1" t="s">
        <v>565</v>
      </c>
      <c r="D7647" s="1" t="s">
        <v>1079</v>
      </c>
      <c r="E7647" s="1" t="s">
        <v>1927</v>
      </c>
      <c r="F7647" s="1" t="n">
        <v>6</v>
      </c>
      <c r="I7647" s="1" t="s">
        <v>275</v>
      </c>
      <c r="J7647" s="1" t="s">
        <v>271</v>
      </c>
    </row>
    <row r="7648" customFormat="false" ht="15" hidden="false" customHeight="false" outlineLevel="0" collapsed="false">
      <c r="A7648" s="1" t="s">
        <v>26</v>
      </c>
      <c r="B7648" s="1" t="s">
        <v>2908</v>
      </c>
      <c r="C7648" s="1" t="s">
        <v>565</v>
      </c>
      <c r="D7648" s="1" t="s">
        <v>1080</v>
      </c>
      <c r="E7648" s="1" t="s">
        <v>258</v>
      </c>
      <c r="F7648" s="1" t="n">
        <v>32</v>
      </c>
      <c r="G7648" s="1" t="s">
        <v>259</v>
      </c>
      <c r="I7648" s="1" t="s">
        <v>275</v>
      </c>
      <c r="J7648" s="1" t="s">
        <v>1081</v>
      </c>
    </row>
    <row r="7649" customFormat="false" ht="15" hidden="false" customHeight="false" outlineLevel="0" collapsed="false">
      <c r="A7649" s="1" t="s">
        <v>26</v>
      </c>
      <c r="B7649" s="1" t="s">
        <v>2908</v>
      </c>
      <c r="C7649" s="1" t="s">
        <v>565</v>
      </c>
      <c r="D7649" s="1" t="s">
        <v>1082</v>
      </c>
      <c r="E7649" s="1" t="s">
        <v>1659</v>
      </c>
      <c r="I7649" s="1" t="s">
        <v>255</v>
      </c>
      <c r="J7649" s="1" t="s">
        <v>415</v>
      </c>
    </row>
    <row r="7650" customFormat="false" ht="15" hidden="false" customHeight="false" outlineLevel="0" collapsed="false">
      <c r="A7650" s="1" t="s">
        <v>26</v>
      </c>
      <c r="B7650" s="1" t="s">
        <v>2909</v>
      </c>
      <c r="D7650" s="1" t="s">
        <v>1072</v>
      </c>
      <c r="E7650" s="1" t="s">
        <v>1927</v>
      </c>
      <c r="F7650" s="1" t="n">
        <v>6</v>
      </c>
      <c r="I7650" s="1" t="s">
        <v>255</v>
      </c>
      <c r="J7650" s="1" t="s">
        <v>265</v>
      </c>
    </row>
    <row r="7651" customFormat="false" ht="15" hidden="false" customHeight="false" outlineLevel="0" collapsed="false">
      <c r="A7651" s="1" t="s">
        <v>26</v>
      </c>
      <c r="B7651" s="1" t="s">
        <v>2909</v>
      </c>
      <c r="D7651" s="1" t="s">
        <v>1073</v>
      </c>
      <c r="E7651" s="1" t="s">
        <v>258</v>
      </c>
      <c r="F7651" s="1" t="n">
        <v>32</v>
      </c>
      <c r="G7651" s="1" t="s">
        <v>259</v>
      </c>
      <c r="I7651" s="1" t="s">
        <v>255</v>
      </c>
      <c r="J7651" s="1" t="s">
        <v>376</v>
      </c>
    </row>
    <row r="7652" customFormat="false" ht="15" hidden="false" customHeight="false" outlineLevel="0" collapsed="false">
      <c r="A7652" s="1" t="s">
        <v>26</v>
      </c>
      <c r="B7652" s="1" t="s">
        <v>2909</v>
      </c>
      <c r="D7652" s="1" t="s">
        <v>2500</v>
      </c>
      <c r="E7652" s="1" t="s">
        <v>264</v>
      </c>
      <c r="I7652" s="1" t="s">
        <v>255</v>
      </c>
      <c r="J7652" s="1" t="s">
        <v>415</v>
      </c>
    </row>
    <row r="7653" customFormat="false" ht="15" hidden="false" customHeight="false" outlineLevel="0" collapsed="false">
      <c r="A7653" s="1" t="s">
        <v>26</v>
      </c>
      <c r="B7653" s="1" t="s">
        <v>2909</v>
      </c>
      <c r="D7653" s="1" t="s">
        <v>2501</v>
      </c>
      <c r="E7653" s="1" t="s">
        <v>264</v>
      </c>
      <c r="I7653" s="1" t="s">
        <v>255</v>
      </c>
      <c r="J7653" s="1" t="s">
        <v>415</v>
      </c>
    </row>
    <row r="7654" customFormat="false" ht="15" hidden="false" customHeight="false" outlineLevel="0" collapsed="false">
      <c r="A7654" s="1" t="s">
        <v>26</v>
      </c>
      <c r="B7654" s="1" t="s">
        <v>2909</v>
      </c>
      <c r="D7654" s="1" t="s">
        <v>1076</v>
      </c>
      <c r="E7654" s="1" t="s">
        <v>254</v>
      </c>
      <c r="F7654" s="1" t="n">
        <v>20</v>
      </c>
      <c r="G7654" s="1" t="n">
        <v>0</v>
      </c>
      <c r="H7654" s="1" t="s">
        <v>255</v>
      </c>
      <c r="I7654" s="1" t="s">
        <v>255</v>
      </c>
      <c r="J7654" s="1" t="s">
        <v>256</v>
      </c>
    </row>
    <row r="7655" customFormat="false" ht="15" hidden="false" customHeight="false" outlineLevel="0" collapsed="false">
      <c r="A7655" s="1" t="s">
        <v>26</v>
      </c>
      <c r="B7655" s="1" t="s">
        <v>2909</v>
      </c>
      <c r="D7655" s="1" t="s">
        <v>2502</v>
      </c>
      <c r="E7655" s="1" t="s">
        <v>584</v>
      </c>
      <c r="F7655" s="1" t="n">
        <v>1</v>
      </c>
      <c r="G7655" s="1" t="s">
        <v>259</v>
      </c>
      <c r="I7655" s="1" t="s">
        <v>255</v>
      </c>
      <c r="J7655" s="1" t="s">
        <v>415</v>
      </c>
    </row>
    <row r="7656" customFormat="false" ht="15" hidden="false" customHeight="false" outlineLevel="0" collapsed="false">
      <c r="A7656" s="1" t="s">
        <v>26</v>
      </c>
      <c r="B7656" s="1" t="s">
        <v>2909</v>
      </c>
      <c r="D7656" s="1" t="s">
        <v>1986</v>
      </c>
      <c r="E7656" s="1" t="s">
        <v>254</v>
      </c>
      <c r="F7656" s="1" t="n">
        <v>20</v>
      </c>
      <c r="G7656" s="1" t="n">
        <v>0</v>
      </c>
      <c r="I7656" s="1" t="s">
        <v>255</v>
      </c>
      <c r="J7656" s="1" t="s">
        <v>415</v>
      </c>
    </row>
    <row r="7657" customFormat="false" ht="15" hidden="false" customHeight="false" outlineLevel="0" collapsed="false">
      <c r="A7657" s="1" t="s">
        <v>26</v>
      </c>
      <c r="B7657" s="1" t="s">
        <v>2909</v>
      </c>
      <c r="D7657" s="1" t="s">
        <v>1079</v>
      </c>
      <c r="E7657" s="1" t="s">
        <v>1927</v>
      </c>
      <c r="F7657" s="1" t="n">
        <v>6</v>
      </c>
      <c r="I7657" s="1" t="s">
        <v>275</v>
      </c>
      <c r="J7657" s="1" t="s">
        <v>271</v>
      </c>
    </row>
    <row r="7658" customFormat="false" ht="15" hidden="false" customHeight="false" outlineLevel="0" collapsed="false">
      <c r="A7658" s="1" t="s">
        <v>26</v>
      </c>
      <c r="B7658" s="1" t="s">
        <v>2909</v>
      </c>
      <c r="D7658" s="1" t="s">
        <v>1080</v>
      </c>
      <c r="E7658" s="1" t="s">
        <v>258</v>
      </c>
      <c r="F7658" s="1" t="n">
        <v>32</v>
      </c>
      <c r="G7658" s="1" t="s">
        <v>259</v>
      </c>
      <c r="I7658" s="1" t="s">
        <v>275</v>
      </c>
      <c r="J7658" s="1" t="s">
        <v>1081</v>
      </c>
    </row>
    <row r="7659" customFormat="false" ht="15" hidden="false" customHeight="false" outlineLevel="0" collapsed="false">
      <c r="A7659" s="1" t="s">
        <v>26</v>
      </c>
      <c r="B7659" s="1" t="s">
        <v>2909</v>
      </c>
      <c r="D7659" s="1" t="s">
        <v>1082</v>
      </c>
      <c r="E7659" s="1" t="s">
        <v>1659</v>
      </c>
      <c r="I7659" s="1" t="s">
        <v>255</v>
      </c>
      <c r="J7659" s="1" t="s">
        <v>415</v>
      </c>
    </row>
    <row r="7660" customFormat="false" ht="15" hidden="false" customHeight="false" outlineLevel="0" collapsed="false">
      <c r="A7660" s="1" t="s">
        <v>26</v>
      </c>
      <c r="B7660" s="1" t="s">
        <v>2910</v>
      </c>
      <c r="C7660" s="1" t="s">
        <v>565</v>
      </c>
      <c r="D7660" s="1" t="s">
        <v>257</v>
      </c>
      <c r="E7660" s="1" t="s">
        <v>254</v>
      </c>
      <c r="F7660" s="1" t="n">
        <v>10</v>
      </c>
      <c r="G7660" s="1" t="n">
        <v>0</v>
      </c>
      <c r="H7660" s="1" t="s">
        <v>255</v>
      </c>
      <c r="I7660" s="1" t="s">
        <v>255</v>
      </c>
      <c r="J7660" s="1" t="s">
        <v>415</v>
      </c>
    </row>
    <row r="7661" customFormat="false" ht="15" hidden="false" customHeight="false" outlineLevel="0" collapsed="false">
      <c r="A7661" s="1" t="s">
        <v>26</v>
      </c>
      <c r="B7661" s="1" t="s">
        <v>2910</v>
      </c>
      <c r="C7661" s="1" t="s">
        <v>565</v>
      </c>
      <c r="D7661" s="1" t="s">
        <v>1072</v>
      </c>
      <c r="E7661" s="1" t="s">
        <v>1927</v>
      </c>
      <c r="F7661" s="1" t="n">
        <v>6</v>
      </c>
      <c r="I7661" s="1" t="s">
        <v>255</v>
      </c>
      <c r="J7661" s="1" t="s">
        <v>265</v>
      </c>
    </row>
    <row r="7662" customFormat="false" ht="15" hidden="false" customHeight="false" outlineLevel="0" collapsed="false">
      <c r="A7662" s="1" t="s">
        <v>26</v>
      </c>
      <c r="B7662" s="1" t="s">
        <v>2910</v>
      </c>
      <c r="C7662" s="1" t="s">
        <v>565</v>
      </c>
      <c r="D7662" s="1" t="s">
        <v>1073</v>
      </c>
      <c r="E7662" s="1" t="s">
        <v>258</v>
      </c>
      <c r="F7662" s="1" t="n">
        <v>32</v>
      </c>
      <c r="G7662" s="1" t="s">
        <v>259</v>
      </c>
      <c r="I7662" s="1" t="s">
        <v>255</v>
      </c>
      <c r="J7662" s="1" t="s">
        <v>376</v>
      </c>
    </row>
    <row r="7663" customFormat="false" ht="15" hidden="false" customHeight="false" outlineLevel="0" collapsed="false">
      <c r="A7663" s="1" t="s">
        <v>26</v>
      </c>
      <c r="B7663" s="1" t="s">
        <v>2910</v>
      </c>
      <c r="C7663" s="1" t="s">
        <v>565</v>
      </c>
      <c r="D7663" s="1" t="s">
        <v>260</v>
      </c>
      <c r="E7663" s="1" t="s">
        <v>258</v>
      </c>
      <c r="F7663" s="1" t="n">
        <v>100</v>
      </c>
      <c r="G7663" s="1" t="s">
        <v>259</v>
      </c>
      <c r="I7663" s="1" t="s">
        <v>275</v>
      </c>
      <c r="J7663" s="1" t="s">
        <v>415</v>
      </c>
    </row>
    <row r="7664" customFormat="false" ht="15" hidden="false" customHeight="false" outlineLevel="0" collapsed="false">
      <c r="A7664" s="1" t="s">
        <v>26</v>
      </c>
      <c r="B7664" s="1" t="s">
        <v>2910</v>
      </c>
      <c r="C7664" s="1" t="s">
        <v>565</v>
      </c>
      <c r="D7664" s="1" t="s">
        <v>1076</v>
      </c>
      <c r="E7664" s="1" t="s">
        <v>254</v>
      </c>
      <c r="F7664" s="1" t="n">
        <v>20</v>
      </c>
      <c r="G7664" s="1" t="n">
        <v>0</v>
      </c>
      <c r="H7664" s="1" t="s">
        <v>255</v>
      </c>
      <c r="I7664" s="1" t="s">
        <v>255</v>
      </c>
      <c r="J7664" s="1" t="s">
        <v>256</v>
      </c>
    </row>
    <row r="7665" customFormat="false" ht="15" hidden="false" customHeight="false" outlineLevel="0" collapsed="false">
      <c r="A7665" s="1" t="s">
        <v>26</v>
      </c>
      <c r="B7665" s="1" t="s">
        <v>2910</v>
      </c>
      <c r="C7665" s="1" t="s">
        <v>565</v>
      </c>
      <c r="D7665" s="1" t="s">
        <v>663</v>
      </c>
      <c r="E7665" s="1" t="s">
        <v>258</v>
      </c>
      <c r="F7665" s="1" t="n">
        <v>30</v>
      </c>
      <c r="G7665" s="1" t="s">
        <v>259</v>
      </c>
      <c r="H7665" s="1" t="s">
        <v>255</v>
      </c>
      <c r="I7665" s="1" t="s">
        <v>255</v>
      </c>
      <c r="J7665" s="1" t="s">
        <v>415</v>
      </c>
    </row>
    <row r="7666" customFormat="false" ht="15" hidden="false" customHeight="false" outlineLevel="0" collapsed="false">
      <c r="A7666" s="1" t="s">
        <v>26</v>
      </c>
      <c r="B7666" s="1" t="s">
        <v>2910</v>
      </c>
      <c r="C7666" s="1" t="s">
        <v>565</v>
      </c>
      <c r="D7666" s="1" t="s">
        <v>1079</v>
      </c>
      <c r="E7666" s="1" t="s">
        <v>1927</v>
      </c>
      <c r="F7666" s="1" t="n">
        <v>6</v>
      </c>
      <c r="I7666" s="1" t="s">
        <v>275</v>
      </c>
      <c r="J7666" s="1" t="s">
        <v>271</v>
      </c>
    </row>
    <row r="7667" customFormat="false" ht="15" hidden="false" customHeight="false" outlineLevel="0" collapsed="false">
      <c r="A7667" s="1" t="s">
        <v>26</v>
      </c>
      <c r="B7667" s="1" t="s">
        <v>2910</v>
      </c>
      <c r="C7667" s="1" t="s">
        <v>565</v>
      </c>
      <c r="D7667" s="1" t="s">
        <v>1080</v>
      </c>
      <c r="E7667" s="1" t="s">
        <v>258</v>
      </c>
      <c r="F7667" s="1" t="n">
        <v>32</v>
      </c>
      <c r="G7667" s="1" t="s">
        <v>259</v>
      </c>
      <c r="I7667" s="1" t="s">
        <v>275</v>
      </c>
      <c r="J7667" s="1" t="s">
        <v>1081</v>
      </c>
    </row>
    <row r="7668" customFormat="false" ht="15" hidden="false" customHeight="false" outlineLevel="0" collapsed="false">
      <c r="A7668" s="1" t="s">
        <v>26</v>
      </c>
      <c r="B7668" s="1" t="s">
        <v>2910</v>
      </c>
      <c r="C7668" s="1" t="s">
        <v>565</v>
      </c>
      <c r="D7668" s="1" t="s">
        <v>1082</v>
      </c>
      <c r="E7668" s="1" t="s">
        <v>1659</v>
      </c>
      <c r="I7668" s="1" t="s">
        <v>255</v>
      </c>
      <c r="J7668" s="1" t="s">
        <v>415</v>
      </c>
    </row>
    <row r="7669" customFormat="false" ht="15" hidden="false" customHeight="false" outlineLevel="0" collapsed="false">
      <c r="A7669" s="1" t="s">
        <v>26</v>
      </c>
      <c r="B7669" s="1" t="s">
        <v>2911</v>
      </c>
      <c r="D7669" s="1" t="s">
        <v>257</v>
      </c>
      <c r="E7669" s="1" t="s">
        <v>254</v>
      </c>
      <c r="F7669" s="1" t="n">
        <v>10</v>
      </c>
      <c r="G7669" s="1" t="n">
        <v>0</v>
      </c>
      <c r="H7669" s="1" t="s">
        <v>255</v>
      </c>
      <c r="I7669" s="1" t="s">
        <v>255</v>
      </c>
      <c r="J7669" s="1" t="s">
        <v>415</v>
      </c>
    </row>
    <row r="7670" customFormat="false" ht="15" hidden="false" customHeight="false" outlineLevel="0" collapsed="false">
      <c r="A7670" s="1" t="s">
        <v>26</v>
      </c>
      <c r="B7670" s="1" t="s">
        <v>2911</v>
      </c>
      <c r="D7670" s="1" t="s">
        <v>1072</v>
      </c>
      <c r="E7670" s="1" t="s">
        <v>1927</v>
      </c>
      <c r="F7670" s="1" t="n">
        <v>6</v>
      </c>
      <c r="I7670" s="1" t="s">
        <v>255</v>
      </c>
      <c r="J7670" s="1" t="s">
        <v>265</v>
      </c>
    </row>
    <row r="7671" customFormat="false" ht="15" hidden="false" customHeight="false" outlineLevel="0" collapsed="false">
      <c r="A7671" s="1" t="s">
        <v>26</v>
      </c>
      <c r="B7671" s="1" t="s">
        <v>2911</v>
      </c>
      <c r="D7671" s="1" t="s">
        <v>1073</v>
      </c>
      <c r="E7671" s="1" t="s">
        <v>258</v>
      </c>
      <c r="F7671" s="1" t="n">
        <v>32</v>
      </c>
      <c r="G7671" s="1" t="s">
        <v>259</v>
      </c>
      <c r="I7671" s="1" t="s">
        <v>255</v>
      </c>
      <c r="J7671" s="1" t="s">
        <v>376</v>
      </c>
    </row>
    <row r="7672" customFormat="false" ht="15" hidden="false" customHeight="false" outlineLevel="0" collapsed="false">
      <c r="A7672" s="1" t="s">
        <v>26</v>
      </c>
      <c r="B7672" s="1" t="s">
        <v>2911</v>
      </c>
      <c r="D7672" s="1" t="s">
        <v>260</v>
      </c>
      <c r="E7672" s="1" t="s">
        <v>258</v>
      </c>
      <c r="F7672" s="1" t="n">
        <v>100</v>
      </c>
      <c r="G7672" s="1" t="s">
        <v>259</v>
      </c>
      <c r="I7672" s="1" t="s">
        <v>275</v>
      </c>
      <c r="J7672" s="1" t="s">
        <v>415</v>
      </c>
    </row>
    <row r="7673" customFormat="false" ht="15" hidden="false" customHeight="false" outlineLevel="0" collapsed="false">
      <c r="A7673" s="1" t="s">
        <v>26</v>
      </c>
      <c r="B7673" s="1" t="s">
        <v>2911</v>
      </c>
      <c r="D7673" s="1" t="s">
        <v>1076</v>
      </c>
      <c r="E7673" s="1" t="s">
        <v>254</v>
      </c>
      <c r="F7673" s="1" t="n">
        <v>20</v>
      </c>
      <c r="G7673" s="1" t="n">
        <v>0</v>
      </c>
      <c r="H7673" s="1" t="s">
        <v>255</v>
      </c>
      <c r="I7673" s="1" t="s">
        <v>255</v>
      </c>
      <c r="J7673" s="1" t="s">
        <v>256</v>
      </c>
    </row>
    <row r="7674" customFormat="false" ht="15" hidden="false" customHeight="false" outlineLevel="0" collapsed="false">
      <c r="A7674" s="1" t="s">
        <v>26</v>
      </c>
      <c r="B7674" s="1" t="s">
        <v>2911</v>
      </c>
      <c r="D7674" s="1" t="s">
        <v>663</v>
      </c>
      <c r="E7674" s="1" t="s">
        <v>258</v>
      </c>
      <c r="F7674" s="1" t="n">
        <v>30</v>
      </c>
      <c r="G7674" s="1" t="s">
        <v>259</v>
      </c>
      <c r="H7674" s="1" t="s">
        <v>255</v>
      </c>
      <c r="I7674" s="1" t="s">
        <v>255</v>
      </c>
      <c r="J7674" s="1" t="s">
        <v>415</v>
      </c>
    </row>
    <row r="7675" customFormat="false" ht="15" hidden="false" customHeight="false" outlineLevel="0" collapsed="false">
      <c r="A7675" s="1" t="s">
        <v>26</v>
      </c>
      <c r="B7675" s="1" t="s">
        <v>2911</v>
      </c>
      <c r="D7675" s="1" t="s">
        <v>1079</v>
      </c>
      <c r="E7675" s="1" t="s">
        <v>1927</v>
      </c>
      <c r="F7675" s="1" t="n">
        <v>6</v>
      </c>
      <c r="I7675" s="1" t="s">
        <v>275</v>
      </c>
      <c r="J7675" s="1" t="s">
        <v>271</v>
      </c>
    </row>
    <row r="7676" customFormat="false" ht="15" hidden="false" customHeight="false" outlineLevel="0" collapsed="false">
      <c r="A7676" s="1" t="s">
        <v>26</v>
      </c>
      <c r="B7676" s="1" t="s">
        <v>2911</v>
      </c>
      <c r="D7676" s="1" t="s">
        <v>1080</v>
      </c>
      <c r="E7676" s="1" t="s">
        <v>258</v>
      </c>
      <c r="F7676" s="1" t="n">
        <v>32</v>
      </c>
      <c r="G7676" s="1" t="s">
        <v>259</v>
      </c>
      <c r="I7676" s="1" t="s">
        <v>275</v>
      </c>
      <c r="J7676" s="1" t="s">
        <v>1081</v>
      </c>
    </row>
    <row r="7677" customFormat="false" ht="15" hidden="false" customHeight="false" outlineLevel="0" collapsed="false">
      <c r="A7677" s="1" t="s">
        <v>26</v>
      </c>
      <c r="B7677" s="1" t="s">
        <v>2911</v>
      </c>
      <c r="D7677" s="1" t="s">
        <v>1082</v>
      </c>
      <c r="E7677" s="1" t="s">
        <v>1659</v>
      </c>
      <c r="I7677" s="1" t="s">
        <v>255</v>
      </c>
      <c r="J7677" s="1" t="s">
        <v>415</v>
      </c>
    </row>
    <row r="7678" customFormat="false" ht="15" hidden="false" customHeight="false" outlineLevel="0" collapsed="false">
      <c r="A7678" s="1" t="s">
        <v>26</v>
      </c>
      <c r="B7678" s="1" t="s">
        <v>2912</v>
      </c>
      <c r="D7678" s="1" t="s">
        <v>1072</v>
      </c>
      <c r="E7678" s="1" t="s">
        <v>1927</v>
      </c>
      <c r="F7678" s="1" t="n">
        <v>6</v>
      </c>
      <c r="I7678" s="1" t="s">
        <v>255</v>
      </c>
      <c r="J7678" s="1" t="s">
        <v>265</v>
      </c>
    </row>
    <row r="7679" customFormat="false" ht="15" hidden="false" customHeight="false" outlineLevel="0" collapsed="false">
      <c r="A7679" s="1" t="s">
        <v>26</v>
      </c>
      <c r="B7679" s="1" t="s">
        <v>2912</v>
      </c>
      <c r="D7679" s="1" t="s">
        <v>1073</v>
      </c>
      <c r="E7679" s="1" t="s">
        <v>258</v>
      </c>
      <c r="F7679" s="1" t="n">
        <v>32</v>
      </c>
      <c r="G7679" s="1" t="s">
        <v>259</v>
      </c>
      <c r="I7679" s="1" t="s">
        <v>255</v>
      </c>
      <c r="J7679" s="1" t="s">
        <v>376</v>
      </c>
    </row>
    <row r="7680" customFormat="false" ht="15" hidden="false" customHeight="false" outlineLevel="0" collapsed="false">
      <c r="A7680" s="1" t="s">
        <v>26</v>
      </c>
      <c r="B7680" s="1" t="s">
        <v>2912</v>
      </c>
      <c r="D7680" s="1" t="s">
        <v>2500</v>
      </c>
      <c r="E7680" s="1" t="s">
        <v>264</v>
      </c>
      <c r="I7680" s="1" t="s">
        <v>255</v>
      </c>
      <c r="J7680" s="1" t="s">
        <v>415</v>
      </c>
    </row>
    <row r="7681" customFormat="false" ht="15" hidden="false" customHeight="false" outlineLevel="0" collapsed="false">
      <c r="A7681" s="1" t="s">
        <v>26</v>
      </c>
      <c r="B7681" s="1" t="s">
        <v>2912</v>
      </c>
      <c r="D7681" s="1" t="s">
        <v>2501</v>
      </c>
      <c r="E7681" s="1" t="s">
        <v>264</v>
      </c>
      <c r="I7681" s="1" t="s">
        <v>255</v>
      </c>
      <c r="J7681" s="1" t="s">
        <v>415</v>
      </c>
    </row>
    <row r="7682" customFormat="false" ht="15" hidden="false" customHeight="false" outlineLevel="0" collapsed="false">
      <c r="A7682" s="1" t="s">
        <v>26</v>
      </c>
      <c r="B7682" s="1" t="s">
        <v>2912</v>
      </c>
      <c r="D7682" s="1" t="s">
        <v>1076</v>
      </c>
      <c r="E7682" s="1" t="s">
        <v>254</v>
      </c>
      <c r="F7682" s="1" t="n">
        <v>20</v>
      </c>
      <c r="G7682" s="1" t="n">
        <v>0</v>
      </c>
      <c r="H7682" s="1" t="s">
        <v>255</v>
      </c>
      <c r="I7682" s="1" t="s">
        <v>255</v>
      </c>
      <c r="J7682" s="1" t="s">
        <v>256</v>
      </c>
    </row>
    <row r="7683" customFormat="false" ht="15" hidden="false" customHeight="false" outlineLevel="0" collapsed="false">
      <c r="A7683" s="1" t="s">
        <v>26</v>
      </c>
      <c r="B7683" s="1" t="s">
        <v>2912</v>
      </c>
      <c r="D7683" s="1" t="s">
        <v>2502</v>
      </c>
      <c r="E7683" s="1" t="s">
        <v>584</v>
      </c>
      <c r="F7683" s="1" t="n">
        <v>1</v>
      </c>
      <c r="G7683" s="1" t="s">
        <v>259</v>
      </c>
      <c r="I7683" s="1" t="s">
        <v>255</v>
      </c>
      <c r="J7683" s="1" t="s">
        <v>415</v>
      </c>
    </row>
    <row r="7684" customFormat="false" ht="15" hidden="false" customHeight="false" outlineLevel="0" collapsed="false">
      <c r="A7684" s="1" t="s">
        <v>26</v>
      </c>
      <c r="B7684" s="1" t="s">
        <v>2912</v>
      </c>
      <c r="D7684" s="1" t="s">
        <v>1986</v>
      </c>
      <c r="E7684" s="1" t="s">
        <v>254</v>
      </c>
      <c r="F7684" s="1" t="n">
        <v>20</v>
      </c>
      <c r="G7684" s="1" t="n">
        <v>0</v>
      </c>
      <c r="I7684" s="1" t="s">
        <v>255</v>
      </c>
      <c r="J7684" s="1" t="s">
        <v>415</v>
      </c>
    </row>
    <row r="7685" customFormat="false" ht="15" hidden="false" customHeight="false" outlineLevel="0" collapsed="false">
      <c r="A7685" s="1" t="s">
        <v>26</v>
      </c>
      <c r="B7685" s="1" t="s">
        <v>2912</v>
      </c>
      <c r="D7685" s="1" t="s">
        <v>1079</v>
      </c>
      <c r="E7685" s="1" t="s">
        <v>1927</v>
      </c>
      <c r="F7685" s="1" t="n">
        <v>6</v>
      </c>
      <c r="I7685" s="1" t="s">
        <v>275</v>
      </c>
      <c r="J7685" s="1" t="s">
        <v>271</v>
      </c>
    </row>
    <row r="7686" customFormat="false" ht="15" hidden="false" customHeight="false" outlineLevel="0" collapsed="false">
      <c r="A7686" s="1" t="s">
        <v>26</v>
      </c>
      <c r="B7686" s="1" t="s">
        <v>2912</v>
      </c>
      <c r="D7686" s="1" t="s">
        <v>1080</v>
      </c>
      <c r="E7686" s="1" t="s">
        <v>258</v>
      </c>
      <c r="F7686" s="1" t="n">
        <v>32</v>
      </c>
      <c r="G7686" s="1" t="s">
        <v>259</v>
      </c>
      <c r="I7686" s="1" t="s">
        <v>275</v>
      </c>
      <c r="J7686" s="1" t="s">
        <v>1081</v>
      </c>
    </row>
    <row r="7687" customFormat="false" ht="15" hidden="false" customHeight="false" outlineLevel="0" collapsed="false">
      <c r="A7687" s="1" t="s">
        <v>26</v>
      </c>
      <c r="B7687" s="1" t="s">
        <v>2912</v>
      </c>
      <c r="D7687" s="1" t="s">
        <v>1082</v>
      </c>
      <c r="E7687" s="1" t="s">
        <v>1659</v>
      </c>
      <c r="I7687" s="1" t="s">
        <v>255</v>
      </c>
      <c r="J7687" s="1" t="s">
        <v>415</v>
      </c>
    </row>
    <row r="7688" customFormat="false" ht="15" hidden="false" customHeight="false" outlineLevel="0" collapsed="false">
      <c r="A7688" s="1" t="s">
        <v>26</v>
      </c>
      <c r="B7688" s="1" t="s">
        <v>2913</v>
      </c>
      <c r="D7688" s="1" t="s">
        <v>257</v>
      </c>
      <c r="E7688" s="1" t="s">
        <v>258</v>
      </c>
      <c r="F7688" s="1" t="n">
        <v>3</v>
      </c>
      <c r="G7688" s="1" t="s">
        <v>259</v>
      </c>
      <c r="I7688" s="1" t="s">
        <v>255</v>
      </c>
    </row>
    <row r="7689" customFormat="false" ht="15" hidden="false" customHeight="false" outlineLevel="0" collapsed="false">
      <c r="A7689" s="1" t="s">
        <v>26</v>
      </c>
      <c r="B7689" s="1" t="s">
        <v>2913</v>
      </c>
      <c r="D7689" s="1" t="s">
        <v>1072</v>
      </c>
      <c r="E7689" s="1" t="s">
        <v>1927</v>
      </c>
      <c r="F7689" s="1" t="n">
        <v>6</v>
      </c>
      <c r="I7689" s="1" t="s">
        <v>255</v>
      </c>
    </row>
    <row r="7690" customFormat="false" ht="15" hidden="false" customHeight="false" outlineLevel="0" collapsed="false">
      <c r="A7690" s="1" t="s">
        <v>26</v>
      </c>
      <c r="B7690" s="1" t="s">
        <v>2913</v>
      </c>
      <c r="D7690" s="1" t="s">
        <v>1073</v>
      </c>
      <c r="E7690" s="1" t="s">
        <v>258</v>
      </c>
      <c r="F7690" s="1" t="n">
        <v>32</v>
      </c>
      <c r="G7690" s="1" t="s">
        <v>259</v>
      </c>
      <c r="I7690" s="1" t="s">
        <v>255</v>
      </c>
    </row>
    <row r="7691" customFormat="false" ht="15" hidden="false" customHeight="false" outlineLevel="0" collapsed="false">
      <c r="A7691" s="1" t="s">
        <v>26</v>
      </c>
      <c r="B7691" s="1" t="s">
        <v>2913</v>
      </c>
      <c r="D7691" s="1" t="s">
        <v>260</v>
      </c>
      <c r="E7691" s="1" t="s">
        <v>258</v>
      </c>
      <c r="F7691" s="1" t="n">
        <v>250</v>
      </c>
      <c r="G7691" s="1" t="s">
        <v>259</v>
      </c>
      <c r="I7691" s="1" t="s">
        <v>275</v>
      </c>
    </row>
    <row r="7692" customFormat="false" ht="15" hidden="false" customHeight="false" outlineLevel="0" collapsed="false">
      <c r="A7692" s="1" t="s">
        <v>26</v>
      </c>
      <c r="B7692" s="1" t="s">
        <v>2913</v>
      </c>
      <c r="D7692" s="1" t="s">
        <v>1076</v>
      </c>
      <c r="E7692" s="1" t="s">
        <v>254</v>
      </c>
      <c r="F7692" s="1" t="n">
        <v>20</v>
      </c>
      <c r="G7692" s="1" t="n">
        <v>0</v>
      </c>
      <c r="I7692" s="1" t="s">
        <v>255</v>
      </c>
    </row>
    <row r="7693" customFormat="false" ht="15" hidden="false" customHeight="false" outlineLevel="0" collapsed="false">
      <c r="A7693" s="1" t="s">
        <v>26</v>
      </c>
      <c r="B7693" s="1" t="s">
        <v>2913</v>
      </c>
      <c r="D7693" s="1" t="s">
        <v>663</v>
      </c>
      <c r="E7693" s="1" t="s">
        <v>258</v>
      </c>
      <c r="F7693" s="1" t="n">
        <v>80</v>
      </c>
      <c r="G7693" s="1" t="s">
        <v>259</v>
      </c>
      <c r="I7693" s="1" t="s">
        <v>255</v>
      </c>
    </row>
    <row r="7694" customFormat="false" ht="15" hidden="false" customHeight="false" outlineLevel="0" collapsed="false">
      <c r="A7694" s="1" t="s">
        <v>26</v>
      </c>
      <c r="B7694" s="1" t="s">
        <v>2913</v>
      </c>
      <c r="D7694" s="1" t="s">
        <v>1079</v>
      </c>
      <c r="E7694" s="1" t="s">
        <v>1927</v>
      </c>
      <c r="F7694" s="1" t="n">
        <v>6</v>
      </c>
      <c r="I7694" s="1" t="s">
        <v>275</v>
      </c>
    </row>
    <row r="7695" customFormat="false" ht="15" hidden="false" customHeight="false" outlineLevel="0" collapsed="false">
      <c r="A7695" s="1" t="s">
        <v>26</v>
      </c>
      <c r="B7695" s="1" t="s">
        <v>2913</v>
      </c>
      <c r="D7695" s="1" t="s">
        <v>1080</v>
      </c>
      <c r="E7695" s="1" t="s">
        <v>258</v>
      </c>
      <c r="F7695" s="1" t="n">
        <v>32</v>
      </c>
      <c r="G7695" s="1" t="s">
        <v>259</v>
      </c>
      <c r="I7695" s="1" t="s">
        <v>275</v>
      </c>
    </row>
    <row r="7696" customFormat="false" ht="15" hidden="false" customHeight="false" outlineLevel="0" collapsed="false">
      <c r="A7696" s="1" t="s">
        <v>26</v>
      </c>
      <c r="B7696" s="1" t="s">
        <v>2913</v>
      </c>
      <c r="D7696" s="1" t="s">
        <v>1082</v>
      </c>
      <c r="E7696" s="1" t="s">
        <v>1659</v>
      </c>
      <c r="I7696" s="1" t="s">
        <v>255</v>
      </c>
    </row>
    <row r="7697" customFormat="false" ht="15" hidden="false" customHeight="false" outlineLevel="0" collapsed="false">
      <c r="A7697" s="1" t="s">
        <v>26</v>
      </c>
      <c r="B7697" s="1" t="s">
        <v>2914</v>
      </c>
      <c r="D7697" s="1" t="s">
        <v>1072</v>
      </c>
      <c r="E7697" s="1" t="s">
        <v>1927</v>
      </c>
      <c r="F7697" s="1" t="n">
        <v>6</v>
      </c>
      <c r="I7697" s="1" t="s">
        <v>255</v>
      </c>
    </row>
    <row r="7698" customFormat="false" ht="15" hidden="false" customHeight="false" outlineLevel="0" collapsed="false">
      <c r="A7698" s="1" t="s">
        <v>26</v>
      </c>
      <c r="B7698" s="1" t="s">
        <v>2914</v>
      </c>
      <c r="D7698" s="1" t="s">
        <v>1073</v>
      </c>
      <c r="E7698" s="1" t="s">
        <v>258</v>
      </c>
      <c r="F7698" s="1" t="n">
        <v>32</v>
      </c>
      <c r="G7698" s="1" t="s">
        <v>259</v>
      </c>
      <c r="I7698" s="1" t="s">
        <v>255</v>
      </c>
    </row>
    <row r="7699" customFormat="false" ht="15" hidden="false" customHeight="false" outlineLevel="0" collapsed="false">
      <c r="A7699" s="1" t="s">
        <v>26</v>
      </c>
      <c r="B7699" s="1" t="s">
        <v>2914</v>
      </c>
      <c r="D7699" s="1" t="s">
        <v>2500</v>
      </c>
      <c r="E7699" s="1" t="s">
        <v>264</v>
      </c>
      <c r="I7699" s="1" t="s">
        <v>255</v>
      </c>
    </row>
    <row r="7700" customFormat="false" ht="15" hidden="false" customHeight="false" outlineLevel="0" collapsed="false">
      <c r="A7700" s="1" t="s">
        <v>26</v>
      </c>
      <c r="B7700" s="1" t="s">
        <v>2914</v>
      </c>
      <c r="D7700" s="1" t="s">
        <v>2501</v>
      </c>
      <c r="E7700" s="1" t="s">
        <v>264</v>
      </c>
      <c r="I7700" s="1" t="s">
        <v>255</v>
      </c>
    </row>
    <row r="7701" customFormat="false" ht="15" hidden="false" customHeight="false" outlineLevel="0" collapsed="false">
      <c r="A7701" s="1" t="s">
        <v>26</v>
      </c>
      <c r="B7701" s="1" t="s">
        <v>2914</v>
      </c>
      <c r="D7701" s="1" t="s">
        <v>1076</v>
      </c>
      <c r="E7701" s="1" t="s">
        <v>254</v>
      </c>
      <c r="F7701" s="1" t="n">
        <v>20</v>
      </c>
      <c r="G7701" s="1" t="n">
        <v>0</v>
      </c>
      <c r="I7701" s="1" t="s">
        <v>255</v>
      </c>
    </row>
    <row r="7702" customFormat="false" ht="15" hidden="false" customHeight="false" outlineLevel="0" collapsed="false">
      <c r="A7702" s="1" t="s">
        <v>26</v>
      </c>
      <c r="B7702" s="1" t="s">
        <v>2914</v>
      </c>
      <c r="D7702" s="1" t="s">
        <v>2502</v>
      </c>
      <c r="E7702" s="1" t="s">
        <v>584</v>
      </c>
      <c r="F7702" s="1" t="n">
        <v>1</v>
      </c>
      <c r="G7702" s="1" t="s">
        <v>259</v>
      </c>
      <c r="I7702" s="1" t="s">
        <v>255</v>
      </c>
    </row>
    <row r="7703" customFormat="false" ht="15" hidden="false" customHeight="false" outlineLevel="0" collapsed="false">
      <c r="A7703" s="1" t="s">
        <v>26</v>
      </c>
      <c r="B7703" s="1" t="s">
        <v>2914</v>
      </c>
      <c r="D7703" s="1" t="s">
        <v>1986</v>
      </c>
      <c r="E7703" s="1" t="s">
        <v>254</v>
      </c>
      <c r="F7703" s="1" t="n">
        <v>20</v>
      </c>
      <c r="G7703" s="1" t="n">
        <v>0</v>
      </c>
      <c r="I7703" s="1" t="s">
        <v>255</v>
      </c>
    </row>
    <row r="7704" customFormat="false" ht="15" hidden="false" customHeight="false" outlineLevel="0" collapsed="false">
      <c r="A7704" s="1" t="s">
        <v>26</v>
      </c>
      <c r="B7704" s="1" t="s">
        <v>2914</v>
      </c>
      <c r="D7704" s="1" t="s">
        <v>1079</v>
      </c>
      <c r="E7704" s="1" t="s">
        <v>1927</v>
      </c>
      <c r="F7704" s="1" t="n">
        <v>6</v>
      </c>
      <c r="I7704" s="1" t="s">
        <v>275</v>
      </c>
    </row>
    <row r="7705" customFormat="false" ht="15" hidden="false" customHeight="false" outlineLevel="0" collapsed="false">
      <c r="A7705" s="1" t="s">
        <v>26</v>
      </c>
      <c r="B7705" s="1" t="s">
        <v>2914</v>
      </c>
      <c r="D7705" s="1" t="s">
        <v>1080</v>
      </c>
      <c r="E7705" s="1" t="s">
        <v>258</v>
      </c>
      <c r="F7705" s="1" t="n">
        <v>32</v>
      </c>
      <c r="G7705" s="1" t="s">
        <v>259</v>
      </c>
      <c r="I7705" s="1" t="s">
        <v>275</v>
      </c>
    </row>
    <row r="7706" customFormat="false" ht="15" hidden="false" customHeight="false" outlineLevel="0" collapsed="false">
      <c r="A7706" s="1" t="s">
        <v>26</v>
      </c>
      <c r="B7706" s="1" t="s">
        <v>2914</v>
      </c>
      <c r="D7706" s="1" t="s">
        <v>1082</v>
      </c>
      <c r="E7706" s="1" t="s">
        <v>1659</v>
      </c>
      <c r="I7706" s="1" t="s">
        <v>255</v>
      </c>
    </row>
    <row r="7707" customFormat="false" ht="15" hidden="false" customHeight="false" outlineLevel="0" collapsed="false">
      <c r="A7707" s="1" t="s">
        <v>26</v>
      </c>
      <c r="B7707" s="1" t="s">
        <v>2915</v>
      </c>
      <c r="D7707" s="1" t="s">
        <v>257</v>
      </c>
      <c r="E7707" s="1" t="s">
        <v>258</v>
      </c>
      <c r="F7707" s="1" t="n">
        <v>3</v>
      </c>
      <c r="G7707" s="1" t="s">
        <v>259</v>
      </c>
      <c r="I7707" s="1" t="s">
        <v>255</v>
      </c>
    </row>
    <row r="7708" customFormat="false" ht="15" hidden="false" customHeight="false" outlineLevel="0" collapsed="false">
      <c r="A7708" s="1" t="s">
        <v>26</v>
      </c>
      <c r="B7708" s="1" t="s">
        <v>2915</v>
      </c>
      <c r="D7708" s="1" t="s">
        <v>1072</v>
      </c>
      <c r="E7708" s="1" t="s">
        <v>1927</v>
      </c>
      <c r="F7708" s="1" t="n">
        <v>6</v>
      </c>
      <c r="I7708" s="1" t="s">
        <v>255</v>
      </c>
    </row>
    <row r="7709" customFormat="false" ht="15" hidden="false" customHeight="false" outlineLevel="0" collapsed="false">
      <c r="A7709" s="1" t="s">
        <v>26</v>
      </c>
      <c r="B7709" s="1" t="s">
        <v>2915</v>
      </c>
      <c r="D7709" s="1" t="s">
        <v>1073</v>
      </c>
      <c r="E7709" s="1" t="s">
        <v>258</v>
      </c>
      <c r="F7709" s="1" t="n">
        <v>32</v>
      </c>
      <c r="G7709" s="1" t="s">
        <v>259</v>
      </c>
      <c r="I7709" s="1" t="s">
        <v>255</v>
      </c>
    </row>
    <row r="7710" customFormat="false" ht="15" hidden="false" customHeight="false" outlineLevel="0" collapsed="false">
      <c r="A7710" s="1" t="s">
        <v>26</v>
      </c>
      <c r="B7710" s="1" t="s">
        <v>2915</v>
      </c>
      <c r="D7710" s="1" t="s">
        <v>260</v>
      </c>
      <c r="E7710" s="1" t="s">
        <v>258</v>
      </c>
      <c r="F7710" s="1" t="n">
        <v>250</v>
      </c>
      <c r="G7710" s="1" t="s">
        <v>259</v>
      </c>
      <c r="I7710" s="1" t="s">
        <v>275</v>
      </c>
    </row>
    <row r="7711" customFormat="false" ht="15" hidden="false" customHeight="false" outlineLevel="0" collapsed="false">
      <c r="A7711" s="1" t="s">
        <v>26</v>
      </c>
      <c r="B7711" s="1" t="s">
        <v>2915</v>
      </c>
      <c r="D7711" s="1" t="s">
        <v>1076</v>
      </c>
      <c r="E7711" s="1" t="s">
        <v>254</v>
      </c>
      <c r="F7711" s="1" t="n">
        <v>20</v>
      </c>
      <c r="G7711" s="1" t="n">
        <v>0</v>
      </c>
      <c r="I7711" s="1" t="s">
        <v>255</v>
      </c>
    </row>
    <row r="7712" customFormat="false" ht="15" hidden="false" customHeight="false" outlineLevel="0" collapsed="false">
      <c r="A7712" s="1" t="s">
        <v>26</v>
      </c>
      <c r="B7712" s="1" t="s">
        <v>2915</v>
      </c>
      <c r="D7712" s="1" t="s">
        <v>663</v>
      </c>
      <c r="E7712" s="1" t="s">
        <v>258</v>
      </c>
      <c r="F7712" s="1" t="n">
        <v>80</v>
      </c>
      <c r="G7712" s="1" t="s">
        <v>259</v>
      </c>
      <c r="I7712" s="1" t="s">
        <v>255</v>
      </c>
    </row>
    <row r="7713" customFormat="false" ht="15" hidden="false" customHeight="false" outlineLevel="0" collapsed="false">
      <c r="A7713" s="1" t="s">
        <v>26</v>
      </c>
      <c r="B7713" s="1" t="s">
        <v>2915</v>
      </c>
      <c r="D7713" s="1" t="s">
        <v>1079</v>
      </c>
      <c r="E7713" s="1" t="s">
        <v>1927</v>
      </c>
      <c r="F7713" s="1" t="n">
        <v>6</v>
      </c>
      <c r="I7713" s="1" t="s">
        <v>275</v>
      </c>
    </row>
    <row r="7714" customFormat="false" ht="15" hidden="false" customHeight="false" outlineLevel="0" collapsed="false">
      <c r="A7714" s="1" t="s">
        <v>26</v>
      </c>
      <c r="B7714" s="1" t="s">
        <v>2915</v>
      </c>
      <c r="D7714" s="1" t="s">
        <v>1080</v>
      </c>
      <c r="E7714" s="1" t="s">
        <v>258</v>
      </c>
      <c r="F7714" s="1" t="n">
        <v>32</v>
      </c>
      <c r="G7714" s="1" t="s">
        <v>259</v>
      </c>
      <c r="I7714" s="1" t="s">
        <v>275</v>
      </c>
    </row>
    <row r="7715" customFormat="false" ht="15" hidden="false" customHeight="false" outlineLevel="0" collapsed="false">
      <c r="A7715" s="1" t="s">
        <v>26</v>
      </c>
      <c r="B7715" s="1" t="s">
        <v>2915</v>
      </c>
      <c r="D7715" s="1" t="s">
        <v>1082</v>
      </c>
      <c r="E7715" s="1" t="s">
        <v>1659</v>
      </c>
      <c r="I7715" s="1" t="s">
        <v>255</v>
      </c>
    </row>
    <row r="7716" customFormat="false" ht="15" hidden="false" customHeight="false" outlineLevel="0" collapsed="false">
      <c r="A7716" s="1" t="s">
        <v>26</v>
      </c>
      <c r="B7716" s="1" t="s">
        <v>2916</v>
      </c>
      <c r="D7716" s="1" t="s">
        <v>1072</v>
      </c>
      <c r="E7716" s="1" t="s">
        <v>1927</v>
      </c>
      <c r="F7716" s="1" t="n">
        <v>6</v>
      </c>
      <c r="I7716" s="1" t="s">
        <v>255</v>
      </c>
    </row>
    <row r="7717" customFormat="false" ht="15" hidden="false" customHeight="false" outlineLevel="0" collapsed="false">
      <c r="A7717" s="1" t="s">
        <v>26</v>
      </c>
      <c r="B7717" s="1" t="s">
        <v>2916</v>
      </c>
      <c r="D7717" s="1" t="s">
        <v>1073</v>
      </c>
      <c r="E7717" s="1" t="s">
        <v>258</v>
      </c>
      <c r="F7717" s="1" t="n">
        <v>32</v>
      </c>
      <c r="G7717" s="1" t="s">
        <v>259</v>
      </c>
      <c r="I7717" s="1" t="s">
        <v>255</v>
      </c>
    </row>
    <row r="7718" customFormat="false" ht="15" hidden="false" customHeight="false" outlineLevel="0" collapsed="false">
      <c r="A7718" s="1" t="s">
        <v>26</v>
      </c>
      <c r="B7718" s="1" t="s">
        <v>2916</v>
      </c>
      <c r="D7718" s="1" t="s">
        <v>2500</v>
      </c>
      <c r="E7718" s="1" t="s">
        <v>264</v>
      </c>
      <c r="I7718" s="1" t="s">
        <v>255</v>
      </c>
    </row>
    <row r="7719" customFormat="false" ht="15" hidden="false" customHeight="false" outlineLevel="0" collapsed="false">
      <c r="A7719" s="1" t="s">
        <v>26</v>
      </c>
      <c r="B7719" s="1" t="s">
        <v>2916</v>
      </c>
      <c r="D7719" s="1" t="s">
        <v>2501</v>
      </c>
      <c r="E7719" s="1" t="s">
        <v>264</v>
      </c>
      <c r="I7719" s="1" t="s">
        <v>255</v>
      </c>
    </row>
    <row r="7720" customFormat="false" ht="15" hidden="false" customHeight="false" outlineLevel="0" collapsed="false">
      <c r="A7720" s="1" t="s">
        <v>26</v>
      </c>
      <c r="B7720" s="1" t="s">
        <v>2916</v>
      </c>
      <c r="D7720" s="1" t="s">
        <v>1076</v>
      </c>
      <c r="E7720" s="1" t="s">
        <v>254</v>
      </c>
      <c r="F7720" s="1" t="n">
        <v>20</v>
      </c>
      <c r="G7720" s="1" t="n">
        <v>0</v>
      </c>
      <c r="I7720" s="1" t="s">
        <v>255</v>
      </c>
    </row>
    <row r="7721" customFormat="false" ht="15" hidden="false" customHeight="false" outlineLevel="0" collapsed="false">
      <c r="A7721" s="1" t="s">
        <v>26</v>
      </c>
      <c r="B7721" s="1" t="s">
        <v>2916</v>
      </c>
      <c r="D7721" s="1" t="s">
        <v>2502</v>
      </c>
      <c r="E7721" s="1" t="s">
        <v>584</v>
      </c>
      <c r="F7721" s="1" t="n">
        <v>1</v>
      </c>
      <c r="G7721" s="1" t="s">
        <v>259</v>
      </c>
      <c r="I7721" s="1" t="s">
        <v>255</v>
      </c>
    </row>
    <row r="7722" customFormat="false" ht="15" hidden="false" customHeight="false" outlineLevel="0" collapsed="false">
      <c r="A7722" s="1" t="s">
        <v>26</v>
      </c>
      <c r="B7722" s="1" t="s">
        <v>2916</v>
      </c>
      <c r="D7722" s="1" t="s">
        <v>1986</v>
      </c>
      <c r="E7722" s="1" t="s">
        <v>254</v>
      </c>
      <c r="F7722" s="1" t="n">
        <v>20</v>
      </c>
      <c r="G7722" s="1" t="n">
        <v>0</v>
      </c>
      <c r="I7722" s="1" t="s">
        <v>255</v>
      </c>
    </row>
    <row r="7723" customFormat="false" ht="15" hidden="false" customHeight="false" outlineLevel="0" collapsed="false">
      <c r="A7723" s="1" t="s">
        <v>26</v>
      </c>
      <c r="B7723" s="1" t="s">
        <v>2916</v>
      </c>
      <c r="D7723" s="1" t="s">
        <v>1079</v>
      </c>
      <c r="E7723" s="1" t="s">
        <v>1927</v>
      </c>
      <c r="F7723" s="1" t="n">
        <v>6</v>
      </c>
      <c r="I7723" s="1" t="s">
        <v>275</v>
      </c>
    </row>
    <row r="7724" customFormat="false" ht="15" hidden="false" customHeight="false" outlineLevel="0" collapsed="false">
      <c r="A7724" s="1" t="s">
        <v>26</v>
      </c>
      <c r="B7724" s="1" t="s">
        <v>2916</v>
      </c>
      <c r="D7724" s="1" t="s">
        <v>1080</v>
      </c>
      <c r="E7724" s="1" t="s">
        <v>258</v>
      </c>
      <c r="F7724" s="1" t="n">
        <v>32</v>
      </c>
      <c r="G7724" s="1" t="s">
        <v>259</v>
      </c>
      <c r="I7724" s="1" t="s">
        <v>275</v>
      </c>
    </row>
    <row r="7725" customFormat="false" ht="15" hidden="false" customHeight="false" outlineLevel="0" collapsed="false">
      <c r="A7725" s="1" t="s">
        <v>26</v>
      </c>
      <c r="B7725" s="1" t="s">
        <v>2916</v>
      </c>
      <c r="D7725" s="1" t="s">
        <v>1082</v>
      </c>
      <c r="E7725" s="1" t="s">
        <v>1659</v>
      </c>
      <c r="I7725" s="1" t="s">
        <v>255</v>
      </c>
    </row>
    <row r="7726" customFormat="false" ht="15" hidden="false" customHeight="false" outlineLevel="0" collapsed="false">
      <c r="A7726" s="1" t="s">
        <v>26</v>
      </c>
      <c r="B7726" s="1" t="s">
        <v>2917</v>
      </c>
      <c r="C7726" s="1" t="s">
        <v>565</v>
      </c>
      <c r="D7726" s="1" t="s">
        <v>257</v>
      </c>
      <c r="E7726" s="1" t="s">
        <v>254</v>
      </c>
      <c r="F7726" s="1" t="n">
        <v>10</v>
      </c>
      <c r="G7726" s="1" t="n">
        <v>0</v>
      </c>
      <c r="H7726" s="1" t="s">
        <v>255</v>
      </c>
      <c r="I7726" s="1" t="s">
        <v>255</v>
      </c>
      <c r="J7726" s="1" t="s">
        <v>415</v>
      </c>
    </row>
    <row r="7727" customFormat="false" ht="15" hidden="false" customHeight="false" outlineLevel="0" collapsed="false">
      <c r="A7727" s="1" t="s">
        <v>26</v>
      </c>
      <c r="B7727" s="1" t="s">
        <v>2917</v>
      </c>
      <c r="C7727" s="1" t="s">
        <v>565</v>
      </c>
      <c r="D7727" s="1" t="s">
        <v>1072</v>
      </c>
      <c r="E7727" s="1" t="s">
        <v>1927</v>
      </c>
      <c r="F7727" s="1" t="n">
        <v>6</v>
      </c>
      <c r="I7727" s="1" t="s">
        <v>255</v>
      </c>
      <c r="J7727" s="1" t="s">
        <v>265</v>
      </c>
    </row>
    <row r="7728" customFormat="false" ht="15" hidden="false" customHeight="false" outlineLevel="0" collapsed="false">
      <c r="A7728" s="1" t="s">
        <v>26</v>
      </c>
      <c r="B7728" s="1" t="s">
        <v>2917</v>
      </c>
      <c r="C7728" s="1" t="s">
        <v>565</v>
      </c>
      <c r="D7728" s="1" t="s">
        <v>1073</v>
      </c>
      <c r="E7728" s="1" t="s">
        <v>258</v>
      </c>
      <c r="F7728" s="1" t="n">
        <v>32</v>
      </c>
      <c r="G7728" s="1" t="s">
        <v>259</v>
      </c>
      <c r="I7728" s="1" t="s">
        <v>255</v>
      </c>
      <c r="J7728" s="1" t="s">
        <v>376</v>
      </c>
    </row>
    <row r="7729" customFormat="false" ht="15" hidden="false" customHeight="false" outlineLevel="0" collapsed="false">
      <c r="A7729" s="1" t="s">
        <v>26</v>
      </c>
      <c r="B7729" s="1" t="s">
        <v>2917</v>
      </c>
      <c r="C7729" s="1" t="s">
        <v>565</v>
      </c>
      <c r="D7729" s="1" t="s">
        <v>260</v>
      </c>
      <c r="E7729" s="1" t="s">
        <v>258</v>
      </c>
      <c r="F7729" s="1" t="n">
        <v>250</v>
      </c>
      <c r="G7729" s="1" t="s">
        <v>259</v>
      </c>
      <c r="I7729" s="1" t="s">
        <v>275</v>
      </c>
      <c r="J7729" s="1" t="s">
        <v>415</v>
      </c>
    </row>
    <row r="7730" customFormat="false" ht="15" hidden="false" customHeight="false" outlineLevel="0" collapsed="false">
      <c r="A7730" s="1" t="s">
        <v>26</v>
      </c>
      <c r="B7730" s="1" t="s">
        <v>2917</v>
      </c>
      <c r="C7730" s="1" t="s">
        <v>565</v>
      </c>
      <c r="D7730" s="1" t="s">
        <v>1076</v>
      </c>
      <c r="E7730" s="1" t="s">
        <v>254</v>
      </c>
      <c r="F7730" s="1" t="n">
        <v>20</v>
      </c>
      <c r="G7730" s="1" t="n">
        <v>0</v>
      </c>
      <c r="H7730" s="1" t="s">
        <v>255</v>
      </c>
      <c r="I7730" s="1" t="s">
        <v>255</v>
      </c>
      <c r="J7730" s="1" t="s">
        <v>256</v>
      </c>
    </row>
    <row r="7731" customFormat="false" ht="15" hidden="false" customHeight="false" outlineLevel="0" collapsed="false">
      <c r="A7731" s="1" t="s">
        <v>26</v>
      </c>
      <c r="B7731" s="1" t="s">
        <v>2917</v>
      </c>
      <c r="C7731" s="1" t="s">
        <v>565</v>
      </c>
      <c r="D7731" s="1" t="s">
        <v>663</v>
      </c>
      <c r="E7731" s="1" t="s">
        <v>258</v>
      </c>
      <c r="F7731" s="1" t="n">
        <v>30</v>
      </c>
      <c r="G7731" s="1" t="s">
        <v>259</v>
      </c>
      <c r="I7731" s="1" t="s">
        <v>255</v>
      </c>
      <c r="J7731" s="1" t="s">
        <v>415</v>
      </c>
    </row>
    <row r="7732" customFormat="false" ht="15" hidden="false" customHeight="false" outlineLevel="0" collapsed="false">
      <c r="A7732" s="1" t="s">
        <v>26</v>
      </c>
      <c r="B7732" s="1" t="s">
        <v>2917</v>
      </c>
      <c r="C7732" s="1" t="s">
        <v>565</v>
      </c>
      <c r="D7732" s="1" t="s">
        <v>1079</v>
      </c>
      <c r="E7732" s="1" t="s">
        <v>1927</v>
      </c>
      <c r="F7732" s="1" t="n">
        <v>6</v>
      </c>
      <c r="I7732" s="1" t="s">
        <v>275</v>
      </c>
      <c r="J7732" s="1" t="s">
        <v>271</v>
      </c>
    </row>
    <row r="7733" customFormat="false" ht="15" hidden="false" customHeight="false" outlineLevel="0" collapsed="false">
      <c r="A7733" s="1" t="s">
        <v>26</v>
      </c>
      <c r="B7733" s="1" t="s">
        <v>2917</v>
      </c>
      <c r="C7733" s="1" t="s">
        <v>565</v>
      </c>
      <c r="D7733" s="1" t="s">
        <v>1080</v>
      </c>
      <c r="E7733" s="1" t="s">
        <v>258</v>
      </c>
      <c r="F7733" s="1" t="n">
        <v>32</v>
      </c>
      <c r="G7733" s="1" t="s">
        <v>259</v>
      </c>
      <c r="I7733" s="1" t="s">
        <v>275</v>
      </c>
      <c r="J7733" s="1" t="s">
        <v>1081</v>
      </c>
    </row>
    <row r="7734" customFormat="false" ht="15" hidden="false" customHeight="false" outlineLevel="0" collapsed="false">
      <c r="A7734" s="1" t="s">
        <v>26</v>
      </c>
      <c r="B7734" s="1" t="s">
        <v>2917</v>
      </c>
      <c r="C7734" s="1" t="s">
        <v>565</v>
      </c>
      <c r="D7734" s="1" t="s">
        <v>1082</v>
      </c>
      <c r="E7734" s="1" t="s">
        <v>1659</v>
      </c>
      <c r="I7734" s="1" t="s">
        <v>255</v>
      </c>
      <c r="J7734" s="1" t="s">
        <v>415</v>
      </c>
    </row>
    <row r="7735" customFormat="false" ht="15" hidden="false" customHeight="false" outlineLevel="0" collapsed="false">
      <c r="A7735" s="1" t="s">
        <v>26</v>
      </c>
      <c r="B7735" s="1" t="s">
        <v>2918</v>
      </c>
      <c r="D7735" s="1" t="s">
        <v>1072</v>
      </c>
      <c r="E7735" s="1" t="s">
        <v>1927</v>
      </c>
      <c r="F7735" s="1" t="n">
        <v>6</v>
      </c>
      <c r="I7735" s="1" t="s">
        <v>255</v>
      </c>
      <c r="J7735" s="1" t="s">
        <v>265</v>
      </c>
    </row>
    <row r="7736" customFormat="false" ht="15" hidden="false" customHeight="false" outlineLevel="0" collapsed="false">
      <c r="A7736" s="1" t="s">
        <v>26</v>
      </c>
      <c r="B7736" s="1" t="s">
        <v>2918</v>
      </c>
      <c r="D7736" s="1" t="s">
        <v>1073</v>
      </c>
      <c r="E7736" s="1" t="s">
        <v>258</v>
      </c>
      <c r="F7736" s="1" t="n">
        <v>32</v>
      </c>
      <c r="G7736" s="1" t="s">
        <v>259</v>
      </c>
      <c r="I7736" s="1" t="s">
        <v>255</v>
      </c>
      <c r="J7736" s="1" t="s">
        <v>376</v>
      </c>
    </row>
    <row r="7737" customFormat="false" ht="15" hidden="false" customHeight="false" outlineLevel="0" collapsed="false">
      <c r="A7737" s="1" t="s">
        <v>26</v>
      </c>
      <c r="B7737" s="1" t="s">
        <v>2918</v>
      </c>
      <c r="D7737" s="1" t="s">
        <v>2500</v>
      </c>
      <c r="E7737" s="1" t="s">
        <v>264</v>
      </c>
      <c r="I7737" s="1" t="s">
        <v>255</v>
      </c>
      <c r="J7737" s="1" t="s">
        <v>415</v>
      </c>
    </row>
    <row r="7738" customFormat="false" ht="15" hidden="false" customHeight="false" outlineLevel="0" collapsed="false">
      <c r="A7738" s="1" t="s">
        <v>26</v>
      </c>
      <c r="B7738" s="1" t="s">
        <v>2918</v>
      </c>
      <c r="D7738" s="1" t="s">
        <v>2501</v>
      </c>
      <c r="E7738" s="1" t="s">
        <v>264</v>
      </c>
      <c r="I7738" s="1" t="s">
        <v>255</v>
      </c>
      <c r="J7738" s="1" t="s">
        <v>415</v>
      </c>
    </row>
    <row r="7739" customFormat="false" ht="15" hidden="false" customHeight="false" outlineLevel="0" collapsed="false">
      <c r="A7739" s="1" t="s">
        <v>26</v>
      </c>
      <c r="B7739" s="1" t="s">
        <v>2918</v>
      </c>
      <c r="D7739" s="1" t="s">
        <v>1076</v>
      </c>
      <c r="E7739" s="1" t="s">
        <v>254</v>
      </c>
      <c r="F7739" s="1" t="n">
        <v>20</v>
      </c>
      <c r="G7739" s="1" t="n">
        <v>0</v>
      </c>
      <c r="H7739" s="1" t="s">
        <v>255</v>
      </c>
      <c r="I7739" s="1" t="s">
        <v>255</v>
      </c>
      <c r="J7739" s="1" t="s">
        <v>256</v>
      </c>
    </row>
    <row r="7740" customFormat="false" ht="15" hidden="false" customHeight="false" outlineLevel="0" collapsed="false">
      <c r="A7740" s="1" t="s">
        <v>26</v>
      </c>
      <c r="B7740" s="1" t="s">
        <v>2918</v>
      </c>
      <c r="D7740" s="1" t="s">
        <v>2502</v>
      </c>
      <c r="E7740" s="1" t="s">
        <v>584</v>
      </c>
      <c r="F7740" s="1" t="n">
        <v>1</v>
      </c>
      <c r="G7740" s="1" t="s">
        <v>259</v>
      </c>
      <c r="I7740" s="1" t="s">
        <v>255</v>
      </c>
      <c r="J7740" s="1" t="s">
        <v>415</v>
      </c>
    </row>
    <row r="7741" customFormat="false" ht="15" hidden="false" customHeight="false" outlineLevel="0" collapsed="false">
      <c r="A7741" s="1" t="s">
        <v>26</v>
      </c>
      <c r="B7741" s="1" t="s">
        <v>2918</v>
      </c>
      <c r="D7741" s="1" t="s">
        <v>1986</v>
      </c>
      <c r="E7741" s="1" t="s">
        <v>254</v>
      </c>
      <c r="F7741" s="1" t="n">
        <v>20</v>
      </c>
      <c r="G7741" s="1" t="n">
        <v>0</v>
      </c>
      <c r="I7741" s="1" t="s">
        <v>255</v>
      </c>
      <c r="J7741" s="1" t="s">
        <v>415</v>
      </c>
    </row>
    <row r="7742" customFormat="false" ht="15" hidden="false" customHeight="false" outlineLevel="0" collapsed="false">
      <c r="A7742" s="1" t="s">
        <v>26</v>
      </c>
      <c r="B7742" s="1" t="s">
        <v>2918</v>
      </c>
      <c r="D7742" s="1" t="s">
        <v>1079</v>
      </c>
      <c r="E7742" s="1" t="s">
        <v>1927</v>
      </c>
      <c r="F7742" s="1" t="n">
        <v>6</v>
      </c>
      <c r="I7742" s="1" t="s">
        <v>275</v>
      </c>
      <c r="J7742" s="1" t="s">
        <v>271</v>
      </c>
    </row>
    <row r="7743" customFormat="false" ht="15" hidden="false" customHeight="false" outlineLevel="0" collapsed="false">
      <c r="A7743" s="1" t="s">
        <v>26</v>
      </c>
      <c r="B7743" s="1" t="s">
        <v>2918</v>
      </c>
      <c r="D7743" s="1" t="s">
        <v>1080</v>
      </c>
      <c r="E7743" s="1" t="s">
        <v>258</v>
      </c>
      <c r="F7743" s="1" t="n">
        <v>32</v>
      </c>
      <c r="G7743" s="1" t="s">
        <v>259</v>
      </c>
      <c r="I7743" s="1" t="s">
        <v>275</v>
      </c>
      <c r="J7743" s="1" t="s">
        <v>1081</v>
      </c>
    </row>
    <row r="7744" customFormat="false" ht="15" hidden="false" customHeight="false" outlineLevel="0" collapsed="false">
      <c r="A7744" s="1" t="s">
        <v>26</v>
      </c>
      <c r="B7744" s="1" t="s">
        <v>2918</v>
      </c>
      <c r="D7744" s="1" t="s">
        <v>1082</v>
      </c>
      <c r="E7744" s="1" t="s">
        <v>1659</v>
      </c>
      <c r="I7744" s="1" t="s">
        <v>255</v>
      </c>
      <c r="J7744" s="1" t="s">
        <v>415</v>
      </c>
    </row>
    <row r="7745" customFormat="false" ht="15" hidden="false" customHeight="false" outlineLevel="0" collapsed="false">
      <c r="A7745" s="1" t="s">
        <v>26</v>
      </c>
      <c r="B7745" s="1" t="s">
        <v>2919</v>
      </c>
      <c r="D7745" s="1" t="s">
        <v>257</v>
      </c>
      <c r="E7745" s="1" t="s">
        <v>258</v>
      </c>
      <c r="F7745" s="1" t="n">
        <v>3</v>
      </c>
      <c r="G7745" s="1" t="s">
        <v>259</v>
      </c>
      <c r="I7745" s="1" t="s">
        <v>255</v>
      </c>
    </row>
    <row r="7746" customFormat="false" ht="15" hidden="false" customHeight="false" outlineLevel="0" collapsed="false">
      <c r="A7746" s="1" t="s">
        <v>26</v>
      </c>
      <c r="B7746" s="1" t="s">
        <v>2919</v>
      </c>
      <c r="D7746" s="1" t="s">
        <v>1072</v>
      </c>
      <c r="E7746" s="1" t="s">
        <v>1927</v>
      </c>
      <c r="F7746" s="1" t="n">
        <v>6</v>
      </c>
      <c r="I7746" s="1" t="s">
        <v>255</v>
      </c>
    </row>
    <row r="7747" customFormat="false" ht="15" hidden="false" customHeight="false" outlineLevel="0" collapsed="false">
      <c r="A7747" s="1" t="s">
        <v>26</v>
      </c>
      <c r="B7747" s="1" t="s">
        <v>2919</v>
      </c>
      <c r="D7747" s="1" t="s">
        <v>1073</v>
      </c>
      <c r="E7747" s="1" t="s">
        <v>258</v>
      </c>
      <c r="F7747" s="1" t="n">
        <v>32</v>
      </c>
      <c r="G7747" s="1" t="s">
        <v>259</v>
      </c>
      <c r="I7747" s="1" t="s">
        <v>255</v>
      </c>
    </row>
    <row r="7748" customFormat="false" ht="15" hidden="false" customHeight="false" outlineLevel="0" collapsed="false">
      <c r="A7748" s="1" t="s">
        <v>26</v>
      </c>
      <c r="B7748" s="1" t="s">
        <v>2919</v>
      </c>
      <c r="D7748" s="1" t="s">
        <v>260</v>
      </c>
      <c r="E7748" s="1" t="s">
        <v>258</v>
      </c>
      <c r="F7748" s="1" t="n">
        <v>250</v>
      </c>
      <c r="G7748" s="1" t="s">
        <v>259</v>
      </c>
      <c r="I7748" s="1" t="s">
        <v>275</v>
      </c>
    </row>
    <row r="7749" customFormat="false" ht="15" hidden="false" customHeight="false" outlineLevel="0" collapsed="false">
      <c r="A7749" s="1" t="s">
        <v>26</v>
      </c>
      <c r="B7749" s="1" t="s">
        <v>2919</v>
      </c>
      <c r="D7749" s="1" t="s">
        <v>1076</v>
      </c>
      <c r="E7749" s="1" t="s">
        <v>254</v>
      </c>
      <c r="F7749" s="1" t="n">
        <v>20</v>
      </c>
      <c r="G7749" s="1" t="n">
        <v>0</v>
      </c>
      <c r="I7749" s="1" t="s">
        <v>255</v>
      </c>
    </row>
    <row r="7750" customFormat="false" ht="15" hidden="false" customHeight="false" outlineLevel="0" collapsed="false">
      <c r="A7750" s="1" t="s">
        <v>26</v>
      </c>
      <c r="B7750" s="1" t="s">
        <v>2919</v>
      </c>
      <c r="D7750" s="1" t="s">
        <v>663</v>
      </c>
      <c r="E7750" s="1" t="s">
        <v>258</v>
      </c>
      <c r="F7750" s="1" t="n">
        <v>80</v>
      </c>
      <c r="G7750" s="1" t="s">
        <v>259</v>
      </c>
      <c r="I7750" s="1" t="s">
        <v>255</v>
      </c>
    </row>
    <row r="7751" customFormat="false" ht="15" hidden="false" customHeight="false" outlineLevel="0" collapsed="false">
      <c r="A7751" s="1" t="s">
        <v>26</v>
      </c>
      <c r="B7751" s="1" t="s">
        <v>2919</v>
      </c>
      <c r="D7751" s="1" t="s">
        <v>1079</v>
      </c>
      <c r="E7751" s="1" t="s">
        <v>1927</v>
      </c>
      <c r="F7751" s="1" t="n">
        <v>6</v>
      </c>
      <c r="I7751" s="1" t="s">
        <v>275</v>
      </c>
    </row>
    <row r="7752" customFormat="false" ht="15" hidden="false" customHeight="false" outlineLevel="0" collapsed="false">
      <c r="A7752" s="1" t="s">
        <v>26</v>
      </c>
      <c r="B7752" s="1" t="s">
        <v>2919</v>
      </c>
      <c r="D7752" s="1" t="s">
        <v>1080</v>
      </c>
      <c r="E7752" s="1" t="s">
        <v>258</v>
      </c>
      <c r="F7752" s="1" t="n">
        <v>32</v>
      </c>
      <c r="G7752" s="1" t="s">
        <v>259</v>
      </c>
      <c r="I7752" s="1" t="s">
        <v>275</v>
      </c>
    </row>
    <row r="7753" customFormat="false" ht="15" hidden="false" customHeight="false" outlineLevel="0" collapsed="false">
      <c r="A7753" s="1" t="s">
        <v>26</v>
      </c>
      <c r="B7753" s="1" t="s">
        <v>2919</v>
      </c>
      <c r="D7753" s="1" t="s">
        <v>1082</v>
      </c>
      <c r="E7753" s="1" t="s">
        <v>1659</v>
      </c>
      <c r="I7753" s="1" t="s">
        <v>255</v>
      </c>
    </row>
    <row r="7754" customFormat="false" ht="15" hidden="false" customHeight="false" outlineLevel="0" collapsed="false">
      <c r="A7754" s="1" t="s">
        <v>26</v>
      </c>
      <c r="B7754" s="1" t="s">
        <v>2920</v>
      </c>
      <c r="D7754" s="1" t="s">
        <v>1072</v>
      </c>
      <c r="E7754" s="1" t="s">
        <v>1927</v>
      </c>
      <c r="F7754" s="1" t="n">
        <v>6</v>
      </c>
      <c r="I7754" s="1" t="s">
        <v>255</v>
      </c>
    </row>
    <row r="7755" customFormat="false" ht="15" hidden="false" customHeight="false" outlineLevel="0" collapsed="false">
      <c r="A7755" s="1" t="s">
        <v>26</v>
      </c>
      <c r="B7755" s="1" t="s">
        <v>2920</v>
      </c>
      <c r="D7755" s="1" t="s">
        <v>1073</v>
      </c>
      <c r="E7755" s="1" t="s">
        <v>258</v>
      </c>
      <c r="F7755" s="1" t="n">
        <v>32</v>
      </c>
      <c r="G7755" s="1" t="s">
        <v>259</v>
      </c>
      <c r="I7755" s="1" t="s">
        <v>255</v>
      </c>
    </row>
    <row r="7756" customFormat="false" ht="15" hidden="false" customHeight="false" outlineLevel="0" collapsed="false">
      <c r="A7756" s="1" t="s">
        <v>26</v>
      </c>
      <c r="B7756" s="1" t="s">
        <v>2920</v>
      </c>
      <c r="D7756" s="1" t="s">
        <v>2500</v>
      </c>
      <c r="E7756" s="1" t="s">
        <v>264</v>
      </c>
      <c r="I7756" s="1" t="s">
        <v>255</v>
      </c>
    </row>
    <row r="7757" customFormat="false" ht="15" hidden="false" customHeight="false" outlineLevel="0" collapsed="false">
      <c r="A7757" s="1" t="s">
        <v>26</v>
      </c>
      <c r="B7757" s="1" t="s">
        <v>2920</v>
      </c>
      <c r="D7757" s="1" t="s">
        <v>2501</v>
      </c>
      <c r="E7757" s="1" t="s">
        <v>264</v>
      </c>
      <c r="I7757" s="1" t="s">
        <v>255</v>
      </c>
    </row>
    <row r="7758" customFormat="false" ht="15" hidden="false" customHeight="false" outlineLevel="0" collapsed="false">
      <c r="A7758" s="1" t="s">
        <v>26</v>
      </c>
      <c r="B7758" s="1" t="s">
        <v>2920</v>
      </c>
      <c r="D7758" s="1" t="s">
        <v>1076</v>
      </c>
      <c r="E7758" s="1" t="s">
        <v>254</v>
      </c>
      <c r="F7758" s="1" t="n">
        <v>20</v>
      </c>
      <c r="G7758" s="1" t="n">
        <v>0</v>
      </c>
      <c r="I7758" s="1" t="s">
        <v>255</v>
      </c>
    </row>
    <row r="7759" customFormat="false" ht="15" hidden="false" customHeight="false" outlineLevel="0" collapsed="false">
      <c r="A7759" s="1" t="s">
        <v>26</v>
      </c>
      <c r="B7759" s="1" t="s">
        <v>2920</v>
      </c>
      <c r="D7759" s="1" t="s">
        <v>2502</v>
      </c>
      <c r="E7759" s="1" t="s">
        <v>584</v>
      </c>
      <c r="F7759" s="1" t="n">
        <v>1</v>
      </c>
      <c r="G7759" s="1" t="s">
        <v>259</v>
      </c>
      <c r="I7759" s="1" t="s">
        <v>255</v>
      </c>
    </row>
    <row r="7760" customFormat="false" ht="15" hidden="false" customHeight="false" outlineLevel="0" collapsed="false">
      <c r="A7760" s="1" t="s">
        <v>26</v>
      </c>
      <c r="B7760" s="1" t="s">
        <v>2920</v>
      </c>
      <c r="D7760" s="1" t="s">
        <v>1986</v>
      </c>
      <c r="E7760" s="1" t="s">
        <v>254</v>
      </c>
      <c r="F7760" s="1" t="n">
        <v>20</v>
      </c>
      <c r="G7760" s="1" t="n">
        <v>0</v>
      </c>
      <c r="I7760" s="1" t="s">
        <v>255</v>
      </c>
    </row>
    <row r="7761" customFormat="false" ht="15" hidden="false" customHeight="false" outlineLevel="0" collapsed="false">
      <c r="A7761" s="1" t="s">
        <v>26</v>
      </c>
      <c r="B7761" s="1" t="s">
        <v>2920</v>
      </c>
      <c r="D7761" s="1" t="s">
        <v>1079</v>
      </c>
      <c r="E7761" s="1" t="s">
        <v>1927</v>
      </c>
      <c r="F7761" s="1" t="n">
        <v>6</v>
      </c>
      <c r="I7761" s="1" t="s">
        <v>275</v>
      </c>
    </row>
    <row r="7762" customFormat="false" ht="15" hidden="false" customHeight="false" outlineLevel="0" collapsed="false">
      <c r="A7762" s="1" t="s">
        <v>26</v>
      </c>
      <c r="B7762" s="1" t="s">
        <v>2920</v>
      </c>
      <c r="D7762" s="1" t="s">
        <v>1080</v>
      </c>
      <c r="E7762" s="1" t="s">
        <v>258</v>
      </c>
      <c r="F7762" s="1" t="n">
        <v>32</v>
      </c>
      <c r="G7762" s="1" t="s">
        <v>259</v>
      </c>
      <c r="I7762" s="1" t="s">
        <v>275</v>
      </c>
    </row>
    <row r="7763" customFormat="false" ht="15" hidden="false" customHeight="false" outlineLevel="0" collapsed="false">
      <c r="A7763" s="1" t="s">
        <v>26</v>
      </c>
      <c r="B7763" s="1" t="s">
        <v>2920</v>
      </c>
      <c r="D7763" s="1" t="s">
        <v>1082</v>
      </c>
      <c r="E7763" s="1" t="s">
        <v>1659</v>
      </c>
      <c r="I7763" s="1" t="s">
        <v>255</v>
      </c>
    </row>
    <row r="7764" customFormat="false" ht="15" hidden="false" customHeight="false" outlineLevel="0" collapsed="false">
      <c r="A7764" s="1" t="s">
        <v>26</v>
      </c>
      <c r="B7764" s="1" t="s">
        <v>2921</v>
      </c>
      <c r="D7764" s="1" t="s">
        <v>257</v>
      </c>
      <c r="E7764" s="1" t="s">
        <v>584</v>
      </c>
      <c r="F7764" s="1" t="n">
        <v>1</v>
      </c>
      <c r="G7764" s="1" t="s">
        <v>259</v>
      </c>
      <c r="H7764" s="1" t="s">
        <v>255</v>
      </c>
      <c r="I7764" s="1" t="s">
        <v>255</v>
      </c>
      <c r="J7764" s="1" t="s">
        <v>415</v>
      </c>
    </row>
    <row r="7765" customFormat="false" ht="15" hidden="false" customHeight="false" outlineLevel="0" collapsed="false">
      <c r="A7765" s="1" t="s">
        <v>26</v>
      </c>
      <c r="B7765" s="1" t="s">
        <v>2921</v>
      </c>
      <c r="D7765" s="1" t="s">
        <v>1072</v>
      </c>
      <c r="E7765" s="1" t="s">
        <v>1927</v>
      </c>
      <c r="F7765" s="1" t="n">
        <v>6</v>
      </c>
      <c r="I7765" s="1" t="s">
        <v>255</v>
      </c>
      <c r="J7765" s="1" t="s">
        <v>265</v>
      </c>
    </row>
    <row r="7766" customFormat="false" ht="15" hidden="false" customHeight="false" outlineLevel="0" collapsed="false">
      <c r="A7766" s="1" t="s">
        <v>26</v>
      </c>
      <c r="B7766" s="1" t="s">
        <v>2921</v>
      </c>
      <c r="D7766" s="1" t="s">
        <v>1073</v>
      </c>
      <c r="E7766" s="1" t="s">
        <v>258</v>
      </c>
      <c r="F7766" s="1" t="n">
        <v>32</v>
      </c>
      <c r="G7766" s="1" t="s">
        <v>259</v>
      </c>
      <c r="I7766" s="1" t="s">
        <v>255</v>
      </c>
      <c r="J7766" s="1" t="s">
        <v>376</v>
      </c>
    </row>
    <row r="7767" customFormat="false" ht="15" hidden="false" customHeight="false" outlineLevel="0" collapsed="false">
      <c r="A7767" s="1" t="s">
        <v>26</v>
      </c>
      <c r="B7767" s="1" t="s">
        <v>2921</v>
      </c>
      <c r="D7767" s="1" t="s">
        <v>260</v>
      </c>
      <c r="E7767" s="1" t="s">
        <v>258</v>
      </c>
      <c r="F7767" s="1" t="n">
        <v>100</v>
      </c>
      <c r="G7767" s="1" t="s">
        <v>259</v>
      </c>
      <c r="I7767" s="1" t="s">
        <v>275</v>
      </c>
      <c r="J7767" s="1" t="s">
        <v>415</v>
      </c>
    </row>
    <row r="7768" customFormat="false" ht="15" hidden="false" customHeight="false" outlineLevel="0" collapsed="false">
      <c r="A7768" s="1" t="s">
        <v>26</v>
      </c>
      <c r="B7768" s="1" t="s">
        <v>2921</v>
      </c>
      <c r="D7768" s="1" t="s">
        <v>1076</v>
      </c>
      <c r="E7768" s="1" t="s">
        <v>254</v>
      </c>
      <c r="F7768" s="1" t="n">
        <v>20</v>
      </c>
      <c r="G7768" s="1" t="n">
        <v>0</v>
      </c>
      <c r="H7768" s="1" t="s">
        <v>255</v>
      </c>
      <c r="I7768" s="1" t="s">
        <v>255</v>
      </c>
      <c r="J7768" s="1" t="s">
        <v>256</v>
      </c>
    </row>
    <row r="7769" customFormat="false" ht="15" hidden="false" customHeight="false" outlineLevel="0" collapsed="false">
      <c r="A7769" s="1" t="s">
        <v>26</v>
      </c>
      <c r="B7769" s="1" t="s">
        <v>2921</v>
      </c>
      <c r="D7769" s="1" t="s">
        <v>663</v>
      </c>
      <c r="E7769" s="1" t="s">
        <v>258</v>
      </c>
      <c r="F7769" s="1" t="n">
        <v>30</v>
      </c>
      <c r="G7769" s="1" t="s">
        <v>259</v>
      </c>
      <c r="H7769" s="1" t="s">
        <v>255</v>
      </c>
      <c r="I7769" s="1" t="s">
        <v>255</v>
      </c>
      <c r="J7769" s="1" t="s">
        <v>415</v>
      </c>
    </row>
    <row r="7770" customFormat="false" ht="15" hidden="false" customHeight="false" outlineLevel="0" collapsed="false">
      <c r="A7770" s="1" t="s">
        <v>26</v>
      </c>
      <c r="B7770" s="1" t="s">
        <v>2921</v>
      </c>
      <c r="D7770" s="1" t="s">
        <v>1079</v>
      </c>
      <c r="E7770" s="1" t="s">
        <v>1927</v>
      </c>
      <c r="F7770" s="1" t="n">
        <v>6</v>
      </c>
      <c r="I7770" s="1" t="s">
        <v>275</v>
      </c>
      <c r="J7770" s="1" t="s">
        <v>271</v>
      </c>
    </row>
    <row r="7771" customFormat="false" ht="15" hidden="false" customHeight="false" outlineLevel="0" collapsed="false">
      <c r="A7771" s="1" t="s">
        <v>26</v>
      </c>
      <c r="B7771" s="1" t="s">
        <v>2921</v>
      </c>
      <c r="D7771" s="1" t="s">
        <v>1080</v>
      </c>
      <c r="E7771" s="1" t="s">
        <v>258</v>
      </c>
      <c r="F7771" s="1" t="n">
        <v>32</v>
      </c>
      <c r="G7771" s="1" t="s">
        <v>259</v>
      </c>
      <c r="I7771" s="1" t="s">
        <v>275</v>
      </c>
      <c r="J7771" s="1" t="s">
        <v>1081</v>
      </c>
    </row>
    <row r="7772" customFormat="false" ht="15" hidden="false" customHeight="false" outlineLevel="0" collapsed="false">
      <c r="A7772" s="1" t="s">
        <v>26</v>
      </c>
      <c r="B7772" s="1" t="s">
        <v>2921</v>
      </c>
      <c r="D7772" s="1" t="s">
        <v>1082</v>
      </c>
      <c r="E7772" s="1" t="s">
        <v>1659</v>
      </c>
      <c r="I7772" s="1" t="s">
        <v>255</v>
      </c>
      <c r="J7772" s="1" t="s">
        <v>415</v>
      </c>
    </row>
    <row r="7773" customFormat="false" ht="15" hidden="false" customHeight="false" outlineLevel="0" collapsed="false">
      <c r="A7773" s="1" t="s">
        <v>26</v>
      </c>
      <c r="B7773" s="1" t="s">
        <v>2922</v>
      </c>
      <c r="D7773" s="1" t="s">
        <v>1072</v>
      </c>
      <c r="E7773" s="1" t="s">
        <v>1927</v>
      </c>
      <c r="F7773" s="1" t="n">
        <v>6</v>
      </c>
      <c r="I7773" s="1" t="s">
        <v>255</v>
      </c>
      <c r="J7773" s="1" t="s">
        <v>265</v>
      </c>
    </row>
    <row r="7774" customFormat="false" ht="15" hidden="false" customHeight="false" outlineLevel="0" collapsed="false">
      <c r="A7774" s="1" t="s">
        <v>26</v>
      </c>
      <c r="B7774" s="1" t="s">
        <v>2922</v>
      </c>
      <c r="D7774" s="1" t="s">
        <v>1073</v>
      </c>
      <c r="E7774" s="1" t="s">
        <v>258</v>
      </c>
      <c r="F7774" s="1" t="n">
        <v>32</v>
      </c>
      <c r="G7774" s="1" t="s">
        <v>259</v>
      </c>
      <c r="I7774" s="1" t="s">
        <v>255</v>
      </c>
      <c r="J7774" s="1" t="s">
        <v>376</v>
      </c>
    </row>
    <row r="7775" customFormat="false" ht="15" hidden="false" customHeight="false" outlineLevel="0" collapsed="false">
      <c r="A7775" s="1" t="s">
        <v>26</v>
      </c>
      <c r="B7775" s="1" t="s">
        <v>2922</v>
      </c>
      <c r="D7775" s="1" t="s">
        <v>2500</v>
      </c>
      <c r="E7775" s="1" t="s">
        <v>264</v>
      </c>
      <c r="I7775" s="1" t="s">
        <v>255</v>
      </c>
      <c r="J7775" s="1" t="s">
        <v>415</v>
      </c>
    </row>
    <row r="7776" customFormat="false" ht="15" hidden="false" customHeight="false" outlineLevel="0" collapsed="false">
      <c r="A7776" s="1" t="s">
        <v>26</v>
      </c>
      <c r="B7776" s="1" t="s">
        <v>2922</v>
      </c>
      <c r="D7776" s="1" t="s">
        <v>2501</v>
      </c>
      <c r="E7776" s="1" t="s">
        <v>264</v>
      </c>
      <c r="I7776" s="1" t="s">
        <v>255</v>
      </c>
      <c r="J7776" s="1" t="s">
        <v>415</v>
      </c>
    </row>
    <row r="7777" customFormat="false" ht="15" hidden="false" customHeight="false" outlineLevel="0" collapsed="false">
      <c r="A7777" s="1" t="s">
        <v>26</v>
      </c>
      <c r="B7777" s="1" t="s">
        <v>2922</v>
      </c>
      <c r="D7777" s="1" t="s">
        <v>1076</v>
      </c>
      <c r="E7777" s="1" t="s">
        <v>254</v>
      </c>
      <c r="F7777" s="1" t="n">
        <v>20</v>
      </c>
      <c r="G7777" s="1" t="n">
        <v>0</v>
      </c>
      <c r="H7777" s="1" t="s">
        <v>255</v>
      </c>
      <c r="I7777" s="1" t="s">
        <v>255</v>
      </c>
      <c r="J7777" s="1" t="s">
        <v>256</v>
      </c>
    </row>
    <row r="7778" customFormat="false" ht="15" hidden="false" customHeight="false" outlineLevel="0" collapsed="false">
      <c r="A7778" s="1" t="s">
        <v>26</v>
      </c>
      <c r="B7778" s="1" t="s">
        <v>2922</v>
      </c>
      <c r="D7778" s="1" t="s">
        <v>2502</v>
      </c>
      <c r="E7778" s="1" t="s">
        <v>584</v>
      </c>
      <c r="F7778" s="1" t="n">
        <v>1</v>
      </c>
      <c r="G7778" s="1" t="s">
        <v>259</v>
      </c>
      <c r="I7778" s="1" t="s">
        <v>255</v>
      </c>
      <c r="J7778" s="1" t="s">
        <v>415</v>
      </c>
    </row>
    <row r="7779" customFormat="false" ht="15" hidden="false" customHeight="false" outlineLevel="0" collapsed="false">
      <c r="A7779" s="1" t="s">
        <v>26</v>
      </c>
      <c r="B7779" s="1" t="s">
        <v>2922</v>
      </c>
      <c r="D7779" s="1" t="s">
        <v>1986</v>
      </c>
      <c r="E7779" s="1" t="s">
        <v>254</v>
      </c>
      <c r="F7779" s="1" t="n">
        <v>20</v>
      </c>
      <c r="G7779" s="1" t="n">
        <v>0</v>
      </c>
      <c r="I7779" s="1" t="s">
        <v>255</v>
      </c>
      <c r="J7779" s="1" t="s">
        <v>415</v>
      </c>
    </row>
    <row r="7780" customFormat="false" ht="15" hidden="false" customHeight="false" outlineLevel="0" collapsed="false">
      <c r="A7780" s="1" t="s">
        <v>26</v>
      </c>
      <c r="B7780" s="1" t="s">
        <v>2922</v>
      </c>
      <c r="D7780" s="1" t="s">
        <v>1079</v>
      </c>
      <c r="E7780" s="1" t="s">
        <v>1927</v>
      </c>
      <c r="F7780" s="1" t="n">
        <v>6</v>
      </c>
      <c r="I7780" s="1" t="s">
        <v>275</v>
      </c>
      <c r="J7780" s="1" t="s">
        <v>271</v>
      </c>
    </row>
    <row r="7781" customFormat="false" ht="15" hidden="false" customHeight="false" outlineLevel="0" collapsed="false">
      <c r="A7781" s="1" t="s">
        <v>26</v>
      </c>
      <c r="B7781" s="1" t="s">
        <v>2922</v>
      </c>
      <c r="D7781" s="1" t="s">
        <v>1080</v>
      </c>
      <c r="E7781" s="1" t="s">
        <v>258</v>
      </c>
      <c r="F7781" s="1" t="n">
        <v>32</v>
      </c>
      <c r="G7781" s="1" t="s">
        <v>259</v>
      </c>
      <c r="I7781" s="1" t="s">
        <v>275</v>
      </c>
      <c r="J7781" s="1" t="s">
        <v>1081</v>
      </c>
    </row>
    <row r="7782" customFormat="false" ht="15" hidden="false" customHeight="false" outlineLevel="0" collapsed="false">
      <c r="A7782" s="1" t="s">
        <v>26</v>
      </c>
      <c r="B7782" s="1" t="s">
        <v>2922</v>
      </c>
      <c r="D7782" s="1" t="s">
        <v>1082</v>
      </c>
      <c r="E7782" s="1" t="s">
        <v>1659</v>
      </c>
      <c r="I7782" s="1" t="s">
        <v>255</v>
      </c>
      <c r="J7782" s="1" t="s">
        <v>415</v>
      </c>
    </row>
    <row r="7783" customFormat="false" ht="15" hidden="false" customHeight="false" outlineLevel="0" collapsed="false">
      <c r="A7783" s="1" t="s">
        <v>26</v>
      </c>
      <c r="B7783" s="1" t="s">
        <v>2923</v>
      </c>
      <c r="C7783" s="1" t="s">
        <v>2540</v>
      </c>
      <c r="D7783" s="1" t="s">
        <v>2700</v>
      </c>
      <c r="E7783" s="1" t="s">
        <v>258</v>
      </c>
      <c r="F7783" s="1" t="n">
        <v>5</v>
      </c>
      <c r="G7783" s="1" t="s">
        <v>259</v>
      </c>
      <c r="I7783" s="1" t="s">
        <v>275</v>
      </c>
      <c r="J7783" s="1" t="s">
        <v>415</v>
      </c>
    </row>
    <row r="7784" customFormat="false" ht="15" hidden="false" customHeight="false" outlineLevel="0" collapsed="false">
      <c r="A7784" s="1" t="s">
        <v>26</v>
      </c>
      <c r="B7784" s="1" t="s">
        <v>2923</v>
      </c>
      <c r="C7784" s="1" t="s">
        <v>2540</v>
      </c>
      <c r="D7784" s="1" t="s">
        <v>257</v>
      </c>
      <c r="E7784" s="1" t="s">
        <v>258</v>
      </c>
      <c r="F7784" s="1" t="n">
        <v>3</v>
      </c>
      <c r="G7784" s="1" t="s">
        <v>259</v>
      </c>
      <c r="H7784" s="1" t="s">
        <v>255</v>
      </c>
      <c r="I7784" s="1" t="s">
        <v>255</v>
      </c>
      <c r="J7784" s="1" t="s">
        <v>415</v>
      </c>
    </row>
    <row r="7785" customFormat="false" ht="15" hidden="false" customHeight="false" outlineLevel="0" collapsed="false">
      <c r="A7785" s="1" t="s">
        <v>26</v>
      </c>
      <c r="B7785" s="1" t="s">
        <v>2923</v>
      </c>
      <c r="C7785" s="1" t="s">
        <v>2540</v>
      </c>
      <c r="D7785" s="1" t="s">
        <v>1072</v>
      </c>
      <c r="E7785" s="1" t="s">
        <v>1927</v>
      </c>
      <c r="F7785" s="1" t="n">
        <v>6</v>
      </c>
      <c r="I7785" s="1" t="s">
        <v>255</v>
      </c>
      <c r="J7785" s="1" t="s">
        <v>265</v>
      </c>
    </row>
    <row r="7786" customFormat="false" ht="15" hidden="false" customHeight="false" outlineLevel="0" collapsed="false">
      <c r="A7786" s="1" t="s">
        <v>26</v>
      </c>
      <c r="B7786" s="1" t="s">
        <v>2923</v>
      </c>
      <c r="C7786" s="1" t="s">
        <v>2540</v>
      </c>
      <c r="D7786" s="1" t="s">
        <v>1073</v>
      </c>
      <c r="E7786" s="1" t="s">
        <v>258</v>
      </c>
      <c r="F7786" s="1" t="n">
        <v>32</v>
      </c>
      <c r="G7786" s="1" t="s">
        <v>259</v>
      </c>
      <c r="I7786" s="1" t="s">
        <v>255</v>
      </c>
      <c r="J7786" s="1" t="s">
        <v>376</v>
      </c>
    </row>
    <row r="7787" customFormat="false" ht="15" hidden="false" customHeight="false" outlineLevel="0" collapsed="false">
      <c r="A7787" s="1" t="s">
        <v>26</v>
      </c>
      <c r="B7787" s="1" t="s">
        <v>2923</v>
      </c>
      <c r="C7787" s="1" t="s">
        <v>2540</v>
      </c>
      <c r="D7787" s="1" t="s">
        <v>260</v>
      </c>
      <c r="E7787" s="1" t="s">
        <v>258</v>
      </c>
      <c r="F7787" s="1" t="n">
        <v>70</v>
      </c>
      <c r="G7787" s="1" t="s">
        <v>259</v>
      </c>
      <c r="I7787" s="1" t="s">
        <v>275</v>
      </c>
      <c r="J7787" s="1" t="s">
        <v>415</v>
      </c>
    </row>
    <row r="7788" customFormat="false" ht="15" hidden="false" customHeight="false" outlineLevel="0" collapsed="false">
      <c r="A7788" s="1" t="s">
        <v>26</v>
      </c>
      <c r="B7788" s="1" t="s">
        <v>2923</v>
      </c>
      <c r="C7788" s="1" t="s">
        <v>2540</v>
      </c>
      <c r="D7788" s="1" t="s">
        <v>1076</v>
      </c>
      <c r="E7788" s="1" t="s">
        <v>254</v>
      </c>
      <c r="F7788" s="1" t="n">
        <v>20</v>
      </c>
      <c r="G7788" s="1" t="n">
        <v>0</v>
      </c>
      <c r="H7788" s="1" t="s">
        <v>255</v>
      </c>
      <c r="I7788" s="1" t="s">
        <v>255</v>
      </c>
      <c r="J7788" s="1" t="s">
        <v>256</v>
      </c>
    </row>
    <row r="7789" customFormat="false" ht="15" hidden="false" customHeight="false" outlineLevel="0" collapsed="false">
      <c r="A7789" s="1" t="s">
        <v>26</v>
      </c>
      <c r="B7789" s="1" t="s">
        <v>2923</v>
      </c>
      <c r="C7789" s="1" t="s">
        <v>2540</v>
      </c>
      <c r="D7789" s="1" t="s">
        <v>663</v>
      </c>
      <c r="E7789" s="1" t="s">
        <v>258</v>
      </c>
      <c r="F7789" s="1" t="n">
        <v>30</v>
      </c>
      <c r="G7789" s="1" t="s">
        <v>259</v>
      </c>
      <c r="H7789" s="1" t="s">
        <v>255</v>
      </c>
      <c r="I7789" s="1" t="s">
        <v>255</v>
      </c>
      <c r="J7789" s="1" t="s">
        <v>415</v>
      </c>
    </row>
    <row r="7790" customFormat="false" ht="15" hidden="false" customHeight="false" outlineLevel="0" collapsed="false">
      <c r="A7790" s="1" t="s">
        <v>26</v>
      </c>
      <c r="B7790" s="1" t="s">
        <v>2923</v>
      </c>
      <c r="C7790" s="1" t="s">
        <v>2540</v>
      </c>
      <c r="D7790" s="1" t="s">
        <v>1079</v>
      </c>
      <c r="E7790" s="1" t="s">
        <v>1927</v>
      </c>
      <c r="F7790" s="1" t="n">
        <v>6</v>
      </c>
      <c r="I7790" s="1" t="s">
        <v>275</v>
      </c>
      <c r="J7790" s="1" t="s">
        <v>271</v>
      </c>
    </row>
    <row r="7791" customFormat="false" ht="15" hidden="false" customHeight="false" outlineLevel="0" collapsed="false">
      <c r="A7791" s="1" t="s">
        <v>26</v>
      </c>
      <c r="B7791" s="1" t="s">
        <v>2923</v>
      </c>
      <c r="C7791" s="1" t="s">
        <v>2540</v>
      </c>
      <c r="D7791" s="1" t="s">
        <v>1080</v>
      </c>
      <c r="E7791" s="1" t="s">
        <v>258</v>
      </c>
      <c r="F7791" s="1" t="n">
        <v>32</v>
      </c>
      <c r="G7791" s="1" t="s">
        <v>259</v>
      </c>
      <c r="I7791" s="1" t="s">
        <v>275</v>
      </c>
      <c r="J7791" s="1" t="s">
        <v>1081</v>
      </c>
    </row>
    <row r="7792" customFormat="false" ht="15" hidden="false" customHeight="false" outlineLevel="0" collapsed="false">
      <c r="A7792" s="1" t="s">
        <v>26</v>
      </c>
      <c r="B7792" s="1" t="s">
        <v>2923</v>
      </c>
      <c r="C7792" s="1" t="s">
        <v>2540</v>
      </c>
      <c r="D7792" s="1" t="s">
        <v>1082</v>
      </c>
      <c r="E7792" s="1" t="s">
        <v>1659</v>
      </c>
      <c r="I7792" s="1" t="s">
        <v>255</v>
      </c>
      <c r="J7792" s="1" t="s">
        <v>415</v>
      </c>
    </row>
    <row r="7793" customFormat="false" ht="15" hidden="false" customHeight="false" outlineLevel="0" collapsed="false">
      <c r="A7793" s="1" t="s">
        <v>26</v>
      </c>
      <c r="B7793" s="1" t="s">
        <v>2924</v>
      </c>
      <c r="D7793" s="1" t="s">
        <v>1072</v>
      </c>
      <c r="E7793" s="1" t="s">
        <v>1927</v>
      </c>
      <c r="F7793" s="1" t="n">
        <v>6</v>
      </c>
      <c r="I7793" s="1" t="s">
        <v>255</v>
      </c>
      <c r="J7793" s="1" t="s">
        <v>265</v>
      </c>
    </row>
    <row r="7794" customFormat="false" ht="15" hidden="false" customHeight="false" outlineLevel="0" collapsed="false">
      <c r="A7794" s="1" t="s">
        <v>26</v>
      </c>
      <c r="B7794" s="1" t="s">
        <v>2924</v>
      </c>
      <c r="D7794" s="1" t="s">
        <v>1073</v>
      </c>
      <c r="E7794" s="1" t="s">
        <v>258</v>
      </c>
      <c r="F7794" s="1" t="n">
        <v>32</v>
      </c>
      <c r="G7794" s="1" t="s">
        <v>259</v>
      </c>
      <c r="I7794" s="1" t="s">
        <v>255</v>
      </c>
      <c r="J7794" s="1" t="s">
        <v>376</v>
      </c>
    </row>
    <row r="7795" customFormat="false" ht="15" hidden="false" customHeight="false" outlineLevel="0" collapsed="false">
      <c r="A7795" s="1" t="s">
        <v>26</v>
      </c>
      <c r="B7795" s="1" t="s">
        <v>2924</v>
      </c>
      <c r="D7795" s="1" t="s">
        <v>2500</v>
      </c>
      <c r="E7795" s="1" t="s">
        <v>264</v>
      </c>
      <c r="I7795" s="1" t="s">
        <v>255</v>
      </c>
      <c r="J7795" s="1" t="s">
        <v>415</v>
      </c>
    </row>
    <row r="7796" customFormat="false" ht="15" hidden="false" customHeight="false" outlineLevel="0" collapsed="false">
      <c r="A7796" s="1" t="s">
        <v>26</v>
      </c>
      <c r="B7796" s="1" t="s">
        <v>2924</v>
      </c>
      <c r="D7796" s="1" t="s">
        <v>2501</v>
      </c>
      <c r="E7796" s="1" t="s">
        <v>264</v>
      </c>
      <c r="I7796" s="1" t="s">
        <v>255</v>
      </c>
      <c r="J7796" s="1" t="s">
        <v>415</v>
      </c>
    </row>
    <row r="7797" customFormat="false" ht="15" hidden="false" customHeight="false" outlineLevel="0" collapsed="false">
      <c r="A7797" s="1" t="s">
        <v>26</v>
      </c>
      <c r="B7797" s="1" t="s">
        <v>2924</v>
      </c>
      <c r="D7797" s="1" t="s">
        <v>1076</v>
      </c>
      <c r="E7797" s="1" t="s">
        <v>254</v>
      </c>
      <c r="F7797" s="1" t="n">
        <v>20</v>
      </c>
      <c r="G7797" s="1" t="n">
        <v>0</v>
      </c>
      <c r="H7797" s="1" t="s">
        <v>255</v>
      </c>
      <c r="I7797" s="1" t="s">
        <v>255</v>
      </c>
      <c r="J7797" s="1" t="s">
        <v>256</v>
      </c>
    </row>
    <row r="7798" customFormat="false" ht="15" hidden="false" customHeight="false" outlineLevel="0" collapsed="false">
      <c r="A7798" s="1" t="s">
        <v>26</v>
      </c>
      <c r="B7798" s="1" t="s">
        <v>2924</v>
      </c>
      <c r="D7798" s="1" t="s">
        <v>2502</v>
      </c>
      <c r="E7798" s="1" t="s">
        <v>584</v>
      </c>
      <c r="F7798" s="1" t="n">
        <v>1</v>
      </c>
      <c r="G7798" s="1" t="s">
        <v>259</v>
      </c>
      <c r="I7798" s="1" t="s">
        <v>255</v>
      </c>
      <c r="J7798" s="1" t="s">
        <v>415</v>
      </c>
    </row>
    <row r="7799" customFormat="false" ht="15" hidden="false" customHeight="false" outlineLevel="0" collapsed="false">
      <c r="A7799" s="1" t="s">
        <v>26</v>
      </c>
      <c r="B7799" s="1" t="s">
        <v>2924</v>
      </c>
      <c r="D7799" s="1" t="s">
        <v>1986</v>
      </c>
      <c r="E7799" s="1" t="s">
        <v>254</v>
      </c>
      <c r="F7799" s="1" t="n">
        <v>20</v>
      </c>
      <c r="G7799" s="1" t="n">
        <v>0</v>
      </c>
      <c r="I7799" s="1" t="s">
        <v>255</v>
      </c>
      <c r="J7799" s="1" t="s">
        <v>415</v>
      </c>
    </row>
    <row r="7800" customFormat="false" ht="15" hidden="false" customHeight="false" outlineLevel="0" collapsed="false">
      <c r="A7800" s="1" t="s">
        <v>26</v>
      </c>
      <c r="B7800" s="1" t="s">
        <v>2924</v>
      </c>
      <c r="D7800" s="1" t="s">
        <v>1079</v>
      </c>
      <c r="E7800" s="1" t="s">
        <v>1927</v>
      </c>
      <c r="F7800" s="1" t="n">
        <v>6</v>
      </c>
      <c r="I7800" s="1" t="s">
        <v>275</v>
      </c>
      <c r="J7800" s="1" t="s">
        <v>271</v>
      </c>
    </row>
    <row r="7801" customFormat="false" ht="15" hidden="false" customHeight="false" outlineLevel="0" collapsed="false">
      <c r="A7801" s="1" t="s">
        <v>26</v>
      </c>
      <c r="B7801" s="1" t="s">
        <v>2924</v>
      </c>
      <c r="D7801" s="1" t="s">
        <v>1080</v>
      </c>
      <c r="E7801" s="1" t="s">
        <v>258</v>
      </c>
      <c r="F7801" s="1" t="n">
        <v>32</v>
      </c>
      <c r="G7801" s="1" t="s">
        <v>259</v>
      </c>
      <c r="I7801" s="1" t="s">
        <v>275</v>
      </c>
      <c r="J7801" s="1" t="s">
        <v>1081</v>
      </c>
    </row>
    <row r="7802" customFormat="false" ht="15" hidden="false" customHeight="false" outlineLevel="0" collapsed="false">
      <c r="A7802" s="1" t="s">
        <v>26</v>
      </c>
      <c r="B7802" s="1" t="s">
        <v>2924</v>
      </c>
      <c r="D7802" s="1" t="s">
        <v>1082</v>
      </c>
      <c r="E7802" s="1" t="s">
        <v>1659</v>
      </c>
      <c r="I7802" s="1" t="s">
        <v>255</v>
      </c>
      <c r="J7802" s="1" t="s">
        <v>415</v>
      </c>
    </row>
    <row r="7803" customFormat="false" ht="15" hidden="false" customHeight="false" outlineLevel="0" collapsed="false">
      <c r="A7803" s="1" t="s">
        <v>26</v>
      </c>
      <c r="B7803" s="1" t="s">
        <v>2925</v>
      </c>
      <c r="D7803" s="1" t="s">
        <v>1072</v>
      </c>
      <c r="E7803" s="1" t="s">
        <v>1927</v>
      </c>
      <c r="F7803" s="1" t="n">
        <v>6</v>
      </c>
      <c r="I7803" s="1" t="s">
        <v>255</v>
      </c>
      <c r="J7803" s="1" t="s">
        <v>265</v>
      </c>
    </row>
    <row r="7804" customFormat="false" ht="15" hidden="false" customHeight="false" outlineLevel="0" collapsed="false">
      <c r="A7804" s="1" t="s">
        <v>26</v>
      </c>
      <c r="B7804" s="1" t="s">
        <v>2925</v>
      </c>
      <c r="D7804" s="1" t="s">
        <v>1073</v>
      </c>
      <c r="E7804" s="1" t="s">
        <v>258</v>
      </c>
      <c r="F7804" s="1" t="n">
        <v>32</v>
      </c>
      <c r="G7804" s="1" t="s">
        <v>259</v>
      </c>
      <c r="I7804" s="1" t="s">
        <v>255</v>
      </c>
      <c r="J7804" s="1" t="s">
        <v>376</v>
      </c>
    </row>
    <row r="7805" customFormat="false" ht="15" hidden="false" customHeight="false" outlineLevel="0" collapsed="false">
      <c r="A7805" s="1" t="s">
        <v>26</v>
      </c>
      <c r="B7805" s="1" t="s">
        <v>2925</v>
      </c>
      <c r="D7805" s="1" t="s">
        <v>260</v>
      </c>
      <c r="E7805" s="1" t="s">
        <v>258</v>
      </c>
      <c r="F7805" s="1" t="n">
        <v>60</v>
      </c>
      <c r="G7805" s="1" t="s">
        <v>259</v>
      </c>
      <c r="I7805" s="1" t="s">
        <v>275</v>
      </c>
      <c r="J7805" s="1" t="s">
        <v>415</v>
      </c>
    </row>
    <row r="7806" customFormat="false" ht="15" hidden="false" customHeight="false" outlineLevel="0" collapsed="false">
      <c r="A7806" s="1" t="s">
        <v>26</v>
      </c>
      <c r="B7806" s="1" t="s">
        <v>2925</v>
      </c>
      <c r="D7806" s="1" t="s">
        <v>1076</v>
      </c>
      <c r="E7806" s="1" t="s">
        <v>254</v>
      </c>
      <c r="F7806" s="1" t="n">
        <v>20</v>
      </c>
      <c r="G7806" s="1" t="n">
        <v>0</v>
      </c>
      <c r="H7806" s="1" t="s">
        <v>255</v>
      </c>
      <c r="I7806" s="1" t="s">
        <v>255</v>
      </c>
      <c r="J7806" s="1" t="s">
        <v>256</v>
      </c>
    </row>
    <row r="7807" customFormat="false" ht="15" hidden="false" customHeight="false" outlineLevel="0" collapsed="false">
      <c r="A7807" s="1" t="s">
        <v>26</v>
      </c>
      <c r="B7807" s="1" t="s">
        <v>2925</v>
      </c>
      <c r="D7807" s="1" t="s">
        <v>663</v>
      </c>
      <c r="E7807" s="1" t="s">
        <v>258</v>
      </c>
      <c r="F7807" s="1" t="n">
        <v>30</v>
      </c>
      <c r="G7807" s="1" t="s">
        <v>259</v>
      </c>
      <c r="H7807" s="1" t="s">
        <v>255</v>
      </c>
      <c r="I7807" s="1" t="s">
        <v>255</v>
      </c>
      <c r="J7807" s="1" t="s">
        <v>415</v>
      </c>
    </row>
    <row r="7808" customFormat="false" ht="15" hidden="false" customHeight="false" outlineLevel="0" collapsed="false">
      <c r="A7808" s="1" t="s">
        <v>26</v>
      </c>
      <c r="B7808" s="1" t="s">
        <v>2925</v>
      </c>
      <c r="D7808" s="1" t="s">
        <v>1079</v>
      </c>
      <c r="E7808" s="1" t="s">
        <v>1927</v>
      </c>
      <c r="F7808" s="1" t="n">
        <v>6</v>
      </c>
      <c r="I7808" s="1" t="s">
        <v>275</v>
      </c>
      <c r="J7808" s="1" t="s">
        <v>271</v>
      </c>
    </row>
    <row r="7809" customFormat="false" ht="15" hidden="false" customHeight="false" outlineLevel="0" collapsed="false">
      <c r="A7809" s="1" t="s">
        <v>26</v>
      </c>
      <c r="B7809" s="1" t="s">
        <v>2925</v>
      </c>
      <c r="D7809" s="1" t="s">
        <v>1080</v>
      </c>
      <c r="E7809" s="1" t="s">
        <v>258</v>
      </c>
      <c r="F7809" s="1" t="n">
        <v>32</v>
      </c>
      <c r="G7809" s="1" t="s">
        <v>259</v>
      </c>
      <c r="I7809" s="1" t="s">
        <v>275</v>
      </c>
      <c r="J7809" s="1" t="s">
        <v>1081</v>
      </c>
    </row>
    <row r="7810" customFormat="false" ht="15" hidden="false" customHeight="false" outlineLevel="0" collapsed="false">
      <c r="A7810" s="1" t="s">
        <v>26</v>
      </c>
      <c r="B7810" s="1" t="s">
        <v>2925</v>
      </c>
      <c r="D7810" s="1" t="s">
        <v>1082</v>
      </c>
      <c r="E7810" s="1" t="s">
        <v>1659</v>
      </c>
      <c r="I7810" s="1" t="s">
        <v>255</v>
      </c>
      <c r="J7810" s="1" t="s">
        <v>415</v>
      </c>
    </row>
    <row r="7811" customFormat="false" ht="15" hidden="false" customHeight="false" outlineLevel="0" collapsed="false">
      <c r="A7811" s="1" t="s">
        <v>26</v>
      </c>
      <c r="B7811" s="1" t="s">
        <v>2926</v>
      </c>
      <c r="D7811" s="1" t="s">
        <v>1072</v>
      </c>
      <c r="E7811" s="1" t="s">
        <v>1927</v>
      </c>
      <c r="F7811" s="1" t="n">
        <v>6</v>
      </c>
      <c r="I7811" s="1" t="s">
        <v>255</v>
      </c>
      <c r="J7811" s="1" t="s">
        <v>265</v>
      </c>
    </row>
    <row r="7812" customFormat="false" ht="15" hidden="false" customHeight="false" outlineLevel="0" collapsed="false">
      <c r="A7812" s="1" t="s">
        <v>26</v>
      </c>
      <c r="B7812" s="1" t="s">
        <v>2926</v>
      </c>
      <c r="D7812" s="1" t="s">
        <v>1073</v>
      </c>
      <c r="E7812" s="1" t="s">
        <v>258</v>
      </c>
      <c r="F7812" s="1" t="n">
        <v>32</v>
      </c>
      <c r="G7812" s="1" t="s">
        <v>259</v>
      </c>
      <c r="I7812" s="1" t="s">
        <v>255</v>
      </c>
      <c r="J7812" s="1" t="s">
        <v>376</v>
      </c>
    </row>
    <row r="7813" customFormat="false" ht="15" hidden="false" customHeight="false" outlineLevel="0" collapsed="false">
      <c r="A7813" s="1" t="s">
        <v>26</v>
      </c>
      <c r="B7813" s="1" t="s">
        <v>2926</v>
      </c>
      <c r="D7813" s="1" t="s">
        <v>2500</v>
      </c>
      <c r="E7813" s="1" t="s">
        <v>264</v>
      </c>
      <c r="I7813" s="1" t="s">
        <v>255</v>
      </c>
      <c r="J7813" s="1" t="s">
        <v>415</v>
      </c>
    </row>
    <row r="7814" customFormat="false" ht="15" hidden="false" customHeight="false" outlineLevel="0" collapsed="false">
      <c r="A7814" s="1" t="s">
        <v>26</v>
      </c>
      <c r="B7814" s="1" t="s">
        <v>2926</v>
      </c>
      <c r="D7814" s="1" t="s">
        <v>2501</v>
      </c>
      <c r="E7814" s="1" t="s">
        <v>264</v>
      </c>
      <c r="I7814" s="1" t="s">
        <v>255</v>
      </c>
      <c r="J7814" s="1" t="s">
        <v>415</v>
      </c>
    </row>
    <row r="7815" customFormat="false" ht="15" hidden="false" customHeight="false" outlineLevel="0" collapsed="false">
      <c r="A7815" s="1" t="s">
        <v>26</v>
      </c>
      <c r="B7815" s="1" t="s">
        <v>2926</v>
      </c>
      <c r="D7815" s="1" t="s">
        <v>1076</v>
      </c>
      <c r="E7815" s="1" t="s">
        <v>254</v>
      </c>
      <c r="F7815" s="1" t="n">
        <v>20</v>
      </c>
      <c r="G7815" s="1" t="n">
        <v>0</v>
      </c>
      <c r="H7815" s="1" t="s">
        <v>255</v>
      </c>
      <c r="I7815" s="1" t="s">
        <v>255</v>
      </c>
      <c r="J7815" s="1" t="s">
        <v>256</v>
      </c>
    </row>
    <row r="7816" customFormat="false" ht="15" hidden="false" customHeight="false" outlineLevel="0" collapsed="false">
      <c r="A7816" s="1" t="s">
        <v>26</v>
      </c>
      <c r="B7816" s="1" t="s">
        <v>2926</v>
      </c>
      <c r="D7816" s="1" t="s">
        <v>2502</v>
      </c>
      <c r="E7816" s="1" t="s">
        <v>584</v>
      </c>
      <c r="F7816" s="1" t="n">
        <v>1</v>
      </c>
      <c r="G7816" s="1" t="s">
        <v>259</v>
      </c>
      <c r="I7816" s="1" t="s">
        <v>255</v>
      </c>
      <c r="J7816" s="1" t="s">
        <v>415</v>
      </c>
    </row>
    <row r="7817" customFormat="false" ht="15" hidden="false" customHeight="false" outlineLevel="0" collapsed="false">
      <c r="A7817" s="1" t="s">
        <v>26</v>
      </c>
      <c r="B7817" s="1" t="s">
        <v>2926</v>
      </c>
      <c r="D7817" s="1" t="s">
        <v>1986</v>
      </c>
      <c r="E7817" s="1" t="s">
        <v>254</v>
      </c>
      <c r="F7817" s="1" t="n">
        <v>20</v>
      </c>
      <c r="G7817" s="1" t="n">
        <v>0</v>
      </c>
      <c r="I7817" s="1" t="s">
        <v>255</v>
      </c>
      <c r="J7817" s="1" t="s">
        <v>415</v>
      </c>
    </row>
    <row r="7818" customFormat="false" ht="15" hidden="false" customHeight="false" outlineLevel="0" collapsed="false">
      <c r="A7818" s="1" t="s">
        <v>26</v>
      </c>
      <c r="B7818" s="1" t="s">
        <v>2926</v>
      </c>
      <c r="D7818" s="1" t="s">
        <v>1079</v>
      </c>
      <c r="E7818" s="1" t="s">
        <v>1927</v>
      </c>
      <c r="F7818" s="1" t="n">
        <v>6</v>
      </c>
      <c r="I7818" s="1" t="s">
        <v>275</v>
      </c>
      <c r="J7818" s="1" t="s">
        <v>271</v>
      </c>
    </row>
    <row r="7819" customFormat="false" ht="15" hidden="false" customHeight="false" outlineLevel="0" collapsed="false">
      <c r="A7819" s="1" t="s">
        <v>26</v>
      </c>
      <c r="B7819" s="1" t="s">
        <v>2926</v>
      </c>
      <c r="D7819" s="1" t="s">
        <v>1080</v>
      </c>
      <c r="E7819" s="1" t="s">
        <v>258</v>
      </c>
      <c r="F7819" s="1" t="n">
        <v>32</v>
      </c>
      <c r="G7819" s="1" t="s">
        <v>259</v>
      </c>
      <c r="I7819" s="1" t="s">
        <v>275</v>
      </c>
      <c r="J7819" s="1" t="s">
        <v>1081</v>
      </c>
    </row>
    <row r="7820" customFormat="false" ht="15" hidden="false" customHeight="false" outlineLevel="0" collapsed="false">
      <c r="A7820" s="1" t="s">
        <v>26</v>
      </c>
      <c r="B7820" s="1" t="s">
        <v>2926</v>
      </c>
      <c r="D7820" s="1" t="s">
        <v>1082</v>
      </c>
      <c r="E7820" s="1" t="s">
        <v>1659</v>
      </c>
      <c r="I7820" s="1" t="s">
        <v>255</v>
      </c>
      <c r="J7820" s="1" t="s">
        <v>415</v>
      </c>
    </row>
    <row r="7821" customFormat="false" ht="15" hidden="false" customHeight="false" outlineLevel="0" collapsed="false">
      <c r="A7821" s="1" t="s">
        <v>26</v>
      </c>
      <c r="B7821" s="1" t="s">
        <v>2927</v>
      </c>
      <c r="D7821" s="1" t="s">
        <v>257</v>
      </c>
      <c r="E7821" s="1" t="s">
        <v>254</v>
      </c>
      <c r="F7821" s="1" t="n">
        <v>10</v>
      </c>
      <c r="G7821" s="1" t="n">
        <v>0</v>
      </c>
      <c r="H7821" s="1" t="s">
        <v>255</v>
      </c>
      <c r="I7821" s="1" t="s">
        <v>255</v>
      </c>
      <c r="J7821" s="1" t="s">
        <v>415</v>
      </c>
    </row>
    <row r="7822" customFormat="false" ht="15" hidden="false" customHeight="false" outlineLevel="0" collapsed="false">
      <c r="A7822" s="1" t="s">
        <v>26</v>
      </c>
      <c r="B7822" s="1" t="s">
        <v>2927</v>
      </c>
      <c r="D7822" s="1" t="s">
        <v>1072</v>
      </c>
      <c r="E7822" s="1" t="s">
        <v>1927</v>
      </c>
      <c r="F7822" s="1" t="n">
        <v>6</v>
      </c>
      <c r="I7822" s="1" t="s">
        <v>255</v>
      </c>
      <c r="J7822" s="1" t="s">
        <v>265</v>
      </c>
    </row>
    <row r="7823" customFormat="false" ht="15" hidden="false" customHeight="false" outlineLevel="0" collapsed="false">
      <c r="A7823" s="1" t="s">
        <v>26</v>
      </c>
      <c r="B7823" s="1" t="s">
        <v>2927</v>
      </c>
      <c r="D7823" s="1" t="s">
        <v>1073</v>
      </c>
      <c r="E7823" s="1" t="s">
        <v>258</v>
      </c>
      <c r="F7823" s="1" t="n">
        <v>32</v>
      </c>
      <c r="G7823" s="1" t="s">
        <v>259</v>
      </c>
      <c r="I7823" s="1" t="s">
        <v>255</v>
      </c>
      <c r="J7823" s="1" t="s">
        <v>376</v>
      </c>
    </row>
    <row r="7824" customFormat="false" ht="15" hidden="false" customHeight="false" outlineLevel="0" collapsed="false">
      <c r="A7824" s="1" t="s">
        <v>26</v>
      </c>
      <c r="B7824" s="1" t="s">
        <v>2927</v>
      </c>
      <c r="D7824" s="1" t="s">
        <v>260</v>
      </c>
      <c r="E7824" s="1" t="s">
        <v>258</v>
      </c>
      <c r="F7824" s="1" t="n">
        <v>100</v>
      </c>
      <c r="G7824" s="1" t="s">
        <v>259</v>
      </c>
      <c r="I7824" s="1" t="s">
        <v>275</v>
      </c>
      <c r="J7824" s="1" t="s">
        <v>415</v>
      </c>
    </row>
    <row r="7825" customFormat="false" ht="15" hidden="false" customHeight="false" outlineLevel="0" collapsed="false">
      <c r="A7825" s="1" t="s">
        <v>26</v>
      </c>
      <c r="B7825" s="1" t="s">
        <v>2927</v>
      </c>
      <c r="D7825" s="1" t="s">
        <v>1076</v>
      </c>
      <c r="E7825" s="1" t="s">
        <v>254</v>
      </c>
      <c r="F7825" s="1" t="n">
        <v>20</v>
      </c>
      <c r="G7825" s="1" t="n">
        <v>0</v>
      </c>
      <c r="H7825" s="1" t="s">
        <v>255</v>
      </c>
      <c r="I7825" s="1" t="s">
        <v>255</v>
      </c>
      <c r="J7825" s="1" t="s">
        <v>256</v>
      </c>
    </row>
    <row r="7826" customFormat="false" ht="15" hidden="false" customHeight="false" outlineLevel="0" collapsed="false">
      <c r="A7826" s="1" t="s">
        <v>26</v>
      </c>
      <c r="B7826" s="1" t="s">
        <v>2927</v>
      </c>
      <c r="D7826" s="1" t="s">
        <v>663</v>
      </c>
      <c r="E7826" s="1" t="s">
        <v>258</v>
      </c>
      <c r="F7826" s="1" t="n">
        <v>30</v>
      </c>
      <c r="G7826" s="1" t="s">
        <v>259</v>
      </c>
      <c r="H7826" s="1" t="s">
        <v>255</v>
      </c>
      <c r="I7826" s="1" t="s">
        <v>255</v>
      </c>
      <c r="J7826" s="1" t="s">
        <v>415</v>
      </c>
    </row>
    <row r="7827" customFormat="false" ht="15" hidden="false" customHeight="false" outlineLevel="0" collapsed="false">
      <c r="A7827" s="1" t="s">
        <v>26</v>
      </c>
      <c r="B7827" s="1" t="s">
        <v>2927</v>
      </c>
      <c r="D7827" s="1" t="s">
        <v>1079</v>
      </c>
      <c r="E7827" s="1" t="s">
        <v>1927</v>
      </c>
      <c r="F7827" s="1" t="n">
        <v>6</v>
      </c>
      <c r="I7827" s="1" t="s">
        <v>275</v>
      </c>
      <c r="J7827" s="1" t="s">
        <v>271</v>
      </c>
    </row>
    <row r="7828" customFormat="false" ht="15" hidden="false" customHeight="false" outlineLevel="0" collapsed="false">
      <c r="A7828" s="1" t="s">
        <v>26</v>
      </c>
      <c r="B7828" s="1" t="s">
        <v>2927</v>
      </c>
      <c r="D7828" s="1" t="s">
        <v>1080</v>
      </c>
      <c r="E7828" s="1" t="s">
        <v>258</v>
      </c>
      <c r="F7828" s="1" t="n">
        <v>32</v>
      </c>
      <c r="G7828" s="1" t="s">
        <v>259</v>
      </c>
      <c r="I7828" s="1" t="s">
        <v>275</v>
      </c>
      <c r="J7828" s="1" t="s">
        <v>1081</v>
      </c>
    </row>
    <row r="7829" customFormat="false" ht="15" hidden="false" customHeight="false" outlineLevel="0" collapsed="false">
      <c r="A7829" s="1" t="s">
        <v>26</v>
      </c>
      <c r="B7829" s="1" t="s">
        <v>2927</v>
      </c>
      <c r="D7829" s="1" t="s">
        <v>1082</v>
      </c>
      <c r="E7829" s="1" t="s">
        <v>1659</v>
      </c>
      <c r="I7829" s="1" t="s">
        <v>255</v>
      </c>
      <c r="J7829" s="1" t="s">
        <v>415</v>
      </c>
    </row>
    <row r="7830" customFormat="false" ht="15" hidden="false" customHeight="false" outlineLevel="0" collapsed="false">
      <c r="A7830" s="1" t="s">
        <v>26</v>
      </c>
      <c r="B7830" s="1" t="s">
        <v>2928</v>
      </c>
      <c r="D7830" s="1" t="s">
        <v>1072</v>
      </c>
      <c r="E7830" s="1" t="s">
        <v>1927</v>
      </c>
      <c r="F7830" s="1" t="n">
        <v>6</v>
      </c>
      <c r="I7830" s="1" t="s">
        <v>255</v>
      </c>
      <c r="J7830" s="1" t="s">
        <v>265</v>
      </c>
    </row>
    <row r="7831" customFormat="false" ht="15" hidden="false" customHeight="false" outlineLevel="0" collapsed="false">
      <c r="A7831" s="1" t="s">
        <v>26</v>
      </c>
      <c r="B7831" s="1" t="s">
        <v>2928</v>
      </c>
      <c r="D7831" s="1" t="s">
        <v>1073</v>
      </c>
      <c r="E7831" s="1" t="s">
        <v>258</v>
      </c>
      <c r="F7831" s="1" t="n">
        <v>32</v>
      </c>
      <c r="G7831" s="1" t="s">
        <v>259</v>
      </c>
      <c r="I7831" s="1" t="s">
        <v>255</v>
      </c>
      <c r="J7831" s="1" t="s">
        <v>376</v>
      </c>
    </row>
    <row r="7832" customFormat="false" ht="15" hidden="false" customHeight="false" outlineLevel="0" collapsed="false">
      <c r="A7832" s="1" t="s">
        <v>26</v>
      </c>
      <c r="B7832" s="1" t="s">
        <v>2928</v>
      </c>
      <c r="D7832" s="1" t="s">
        <v>2500</v>
      </c>
      <c r="E7832" s="1" t="s">
        <v>264</v>
      </c>
      <c r="I7832" s="1" t="s">
        <v>255</v>
      </c>
      <c r="J7832" s="1" t="s">
        <v>415</v>
      </c>
    </row>
    <row r="7833" customFormat="false" ht="15" hidden="false" customHeight="false" outlineLevel="0" collapsed="false">
      <c r="A7833" s="1" t="s">
        <v>26</v>
      </c>
      <c r="B7833" s="1" t="s">
        <v>2928</v>
      </c>
      <c r="D7833" s="1" t="s">
        <v>2501</v>
      </c>
      <c r="E7833" s="1" t="s">
        <v>264</v>
      </c>
      <c r="I7833" s="1" t="s">
        <v>255</v>
      </c>
      <c r="J7833" s="1" t="s">
        <v>415</v>
      </c>
    </row>
    <row r="7834" customFormat="false" ht="15" hidden="false" customHeight="false" outlineLevel="0" collapsed="false">
      <c r="A7834" s="1" t="s">
        <v>26</v>
      </c>
      <c r="B7834" s="1" t="s">
        <v>2928</v>
      </c>
      <c r="D7834" s="1" t="s">
        <v>1076</v>
      </c>
      <c r="E7834" s="1" t="s">
        <v>254</v>
      </c>
      <c r="F7834" s="1" t="n">
        <v>20</v>
      </c>
      <c r="G7834" s="1" t="n">
        <v>0</v>
      </c>
      <c r="H7834" s="1" t="s">
        <v>255</v>
      </c>
      <c r="I7834" s="1" t="s">
        <v>255</v>
      </c>
      <c r="J7834" s="1" t="s">
        <v>256</v>
      </c>
    </row>
    <row r="7835" customFormat="false" ht="15" hidden="false" customHeight="false" outlineLevel="0" collapsed="false">
      <c r="A7835" s="1" t="s">
        <v>26</v>
      </c>
      <c r="B7835" s="1" t="s">
        <v>2928</v>
      </c>
      <c r="D7835" s="1" t="s">
        <v>2502</v>
      </c>
      <c r="E7835" s="1" t="s">
        <v>584</v>
      </c>
      <c r="F7835" s="1" t="n">
        <v>1</v>
      </c>
      <c r="G7835" s="1" t="s">
        <v>259</v>
      </c>
      <c r="I7835" s="1" t="s">
        <v>255</v>
      </c>
      <c r="J7835" s="1" t="s">
        <v>415</v>
      </c>
    </row>
    <row r="7836" customFormat="false" ht="15" hidden="false" customHeight="false" outlineLevel="0" collapsed="false">
      <c r="A7836" s="1" t="s">
        <v>26</v>
      </c>
      <c r="B7836" s="1" t="s">
        <v>2928</v>
      </c>
      <c r="D7836" s="1" t="s">
        <v>1986</v>
      </c>
      <c r="E7836" s="1" t="s">
        <v>254</v>
      </c>
      <c r="F7836" s="1" t="n">
        <v>20</v>
      </c>
      <c r="G7836" s="1" t="n">
        <v>0</v>
      </c>
      <c r="I7836" s="1" t="s">
        <v>255</v>
      </c>
      <c r="J7836" s="1" t="s">
        <v>415</v>
      </c>
    </row>
    <row r="7837" customFormat="false" ht="15" hidden="false" customHeight="false" outlineLevel="0" collapsed="false">
      <c r="A7837" s="1" t="s">
        <v>26</v>
      </c>
      <c r="B7837" s="1" t="s">
        <v>2928</v>
      </c>
      <c r="D7837" s="1" t="s">
        <v>1079</v>
      </c>
      <c r="E7837" s="1" t="s">
        <v>1927</v>
      </c>
      <c r="F7837" s="1" t="n">
        <v>6</v>
      </c>
      <c r="I7837" s="1" t="s">
        <v>275</v>
      </c>
      <c r="J7837" s="1" t="s">
        <v>271</v>
      </c>
    </row>
    <row r="7838" customFormat="false" ht="15" hidden="false" customHeight="false" outlineLevel="0" collapsed="false">
      <c r="A7838" s="1" t="s">
        <v>26</v>
      </c>
      <c r="B7838" s="1" t="s">
        <v>2928</v>
      </c>
      <c r="D7838" s="1" t="s">
        <v>1080</v>
      </c>
      <c r="E7838" s="1" t="s">
        <v>258</v>
      </c>
      <c r="F7838" s="1" t="n">
        <v>32</v>
      </c>
      <c r="G7838" s="1" t="s">
        <v>259</v>
      </c>
      <c r="I7838" s="1" t="s">
        <v>275</v>
      </c>
      <c r="J7838" s="1" t="s">
        <v>1081</v>
      </c>
    </row>
    <row r="7839" customFormat="false" ht="15" hidden="false" customHeight="false" outlineLevel="0" collapsed="false">
      <c r="A7839" s="1" t="s">
        <v>26</v>
      </c>
      <c r="B7839" s="1" t="s">
        <v>2928</v>
      </c>
      <c r="D7839" s="1" t="s">
        <v>1082</v>
      </c>
      <c r="E7839" s="1" t="s">
        <v>1659</v>
      </c>
      <c r="I7839" s="1" t="s">
        <v>255</v>
      </c>
      <c r="J7839" s="1" t="s">
        <v>415</v>
      </c>
    </row>
    <row r="7840" customFormat="false" ht="15" hidden="false" customHeight="false" outlineLevel="0" collapsed="false">
      <c r="A7840" s="1" t="s">
        <v>26</v>
      </c>
      <c r="B7840" s="1" t="s">
        <v>2929</v>
      </c>
      <c r="C7840" s="1" t="s">
        <v>565</v>
      </c>
      <c r="D7840" s="1" t="s">
        <v>257</v>
      </c>
      <c r="E7840" s="1" t="s">
        <v>258</v>
      </c>
      <c r="F7840" s="1" t="n">
        <v>1</v>
      </c>
      <c r="G7840" s="1" t="s">
        <v>259</v>
      </c>
      <c r="H7840" s="1" t="s">
        <v>255</v>
      </c>
      <c r="I7840" s="1" t="s">
        <v>255</v>
      </c>
      <c r="J7840" s="1" t="s">
        <v>415</v>
      </c>
    </row>
    <row r="7841" customFormat="false" ht="15" hidden="false" customHeight="false" outlineLevel="0" collapsed="false">
      <c r="A7841" s="1" t="s">
        <v>26</v>
      </c>
      <c r="B7841" s="1" t="s">
        <v>2929</v>
      </c>
      <c r="C7841" s="1" t="s">
        <v>565</v>
      </c>
      <c r="D7841" s="1" t="s">
        <v>1072</v>
      </c>
      <c r="E7841" s="1" t="s">
        <v>1927</v>
      </c>
      <c r="F7841" s="1" t="n">
        <v>6</v>
      </c>
      <c r="I7841" s="1" t="s">
        <v>255</v>
      </c>
      <c r="J7841" s="1" t="s">
        <v>265</v>
      </c>
    </row>
    <row r="7842" customFormat="false" ht="15" hidden="false" customHeight="false" outlineLevel="0" collapsed="false">
      <c r="A7842" s="1" t="s">
        <v>26</v>
      </c>
      <c r="B7842" s="1" t="s">
        <v>2929</v>
      </c>
      <c r="C7842" s="1" t="s">
        <v>565</v>
      </c>
      <c r="D7842" s="1" t="s">
        <v>1073</v>
      </c>
      <c r="E7842" s="1" t="s">
        <v>258</v>
      </c>
      <c r="F7842" s="1" t="n">
        <v>32</v>
      </c>
      <c r="G7842" s="1" t="s">
        <v>259</v>
      </c>
      <c r="I7842" s="1" t="s">
        <v>255</v>
      </c>
      <c r="J7842" s="1" t="s">
        <v>376</v>
      </c>
    </row>
    <row r="7843" customFormat="false" ht="15" hidden="false" customHeight="false" outlineLevel="0" collapsed="false">
      <c r="A7843" s="1" t="s">
        <v>26</v>
      </c>
      <c r="B7843" s="1" t="s">
        <v>2929</v>
      </c>
      <c r="C7843" s="1" t="s">
        <v>565</v>
      </c>
      <c r="D7843" s="1" t="s">
        <v>260</v>
      </c>
      <c r="E7843" s="1" t="s">
        <v>258</v>
      </c>
      <c r="F7843" s="1" t="n">
        <v>100</v>
      </c>
      <c r="G7843" s="1" t="s">
        <v>259</v>
      </c>
      <c r="I7843" s="1" t="s">
        <v>275</v>
      </c>
      <c r="J7843" s="1" t="s">
        <v>415</v>
      </c>
    </row>
    <row r="7844" customFormat="false" ht="15" hidden="false" customHeight="false" outlineLevel="0" collapsed="false">
      <c r="A7844" s="1" t="s">
        <v>26</v>
      </c>
      <c r="B7844" s="1" t="s">
        <v>2929</v>
      </c>
      <c r="C7844" s="1" t="s">
        <v>565</v>
      </c>
      <c r="D7844" s="1" t="s">
        <v>1076</v>
      </c>
      <c r="E7844" s="1" t="s">
        <v>254</v>
      </c>
      <c r="F7844" s="1" t="n">
        <v>20</v>
      </c>
      <c r="G7844" s="1" t="n">
        <v>0</v>
      </c>
      <c r="H7844" s="1" t="s">
        <v>255</v>
      </c>
      <c r="I7844" s="1" t="s">
        <v>255</v>
      </c>
      <c r="J7844" s="1" t="s">
        <v>256</v>
      </c>
    </row>
    <row r="7845" customFormat="false" ht="15" hidden="false" customHeight="false" outlineLevel="0" collapsed="false">
      <c r="A7845" s="1" t="s">
        <v>26</v>
      </c>
      <c r="B7845" s="1" t="s">
        <v>2929</v>
      </c>
      <c r="C7845" s="1" t="s">
        <v>565</v>
      </c>
      <c r="D7845" s="1" t="s">
        <v>663</v>
      </c>
      <c r="E7845" s="1" t="s">
        <v>258</v>
      </c>
      <c r="F7845" s="1" t="n">
        <v>50</v>
      </c>
      <c r="G7845" s="1" t="s">
        <v>259</v>
      </c>
      <c r="H7845" s="1" t="s">
        <v>255</v>
      </c>
      <c r="I7845" s="1" t="s">
        <v>255</v>
      </c>
      <c r="J7845" s="1" t="s">
        <v>415</v>
      </c>
    </row>
    <row r="7846" customFormat="false" ht="15" hidden="false" customHeight="false" outlineLevel="0" collapsed="false">
      <c r="A7846" s="1" t="s">
        <v>26</v>
      </c>
      <c r="B7846" s="1" t="s">
        <v>2929</v>
      </c>
      <c r="C7846" s="1" t="s">
        <v>565</v>
      </c>
      <c r="D7846" s="1" t="s">
        <v>1079</v>
      </c>
      <c r="E7846" s="1" t="s">
        <v>1927</v>
      </c>
      <c r="F7846" s="1" t="n">
        <v>6</v>
      </c>
      <c r="I7846" s="1" t="s">
        <v>275</v>
      </c>
      <c r="J7846" s="1" t="s">
        <v>271</v>
      </c>
    </row>
    <row r="7847" customFormat="false" ht="15" hidden="false" customHeight="false" outlineLevel="0" collapsed="false">
      <c r="A7847" s="1" t="s">
        <v>26</v>
      </c>
      <c r="B7847" s="1" t="s">
        <v>2929</v>
      </c>
      <c r="C7847" s="1" t="s">
        <v>565</v>
      </c>
      <c r="D7847" s="1" t="s">
        <v>1080</v>
      </c>
      <c r="E7847" s="1" t="s">
        <v>258</v>
      </c>
      <c r="F7847" s="1" t="n">
        <v>32</v>
      </c>
      <c r="G7847" s="1" t="s">
        <v>259</v>
      </c>
      <c r="I7847" s="1" t="s">
        <v>275</v>
      </c>
      <c r="J7847" s="1" t="s">
        <v>1081</v>
      </c>
    </row>
    <row r="7848" customFormat="false" ht="15" hidden="false" customHeight="false" outlineLevel="0" collapsed="false">
      <c r="A7848" s="1" t="s">
        <v>26</v>
      </c>
      <c r="B7848" s="1" t="s">
        <v>2929</v>
      </c>
      <c r="C7848" s="1" t="s">
        <v>565</v>
      </c>
      <c r="D7848" s="1" t="s">
        <v>1082</v>
      </c>
      <c r="E7848" s="1" t="s">
        <v>1659</v>
      </c>
      <c r="I7848" s="1" t="s">
        <v>255</v>
      </c>
      <c r="J7848" s="1" t="s">
        <v>415</v>
      </c>
    </row>
    <row r="7849" customFormat="false" ht="15" hidden="false" customHeight="false" outlineLevel="0" collapsed="false">
      <c r="A7849" s="1" t="s">
        <v>26</v>
      </c>
      <c r="B7849" s="1" t="s">
        <v>2930</v>
      </c>
      <c r="D7849" s="1" t="s">
        <v>1072</v>
      </c>
      <c r="E7849" s="1" t="s">
        <v>1927</v>
      </c>
      <c r="F7849" s="1" t="n">
        <v>6</v>
      </c>
      <c r="I7849" s="1" t="s">
        <v>255</v>
      </c>
      <c r="J7849" s="1" t="s">
        <v>265</v>
      </c>
    </row>
    <row r="7850" customFormat="false" ht="15" hidden="false" customHeight="false" outlineLevel="0" collapsed="false">
      <c r="A7850" s="1" t="s">
        <v>26</v>
      </c>
      <c r="B7850" s="1" t="s">
        <v>2930</v>
      </c>
      <c r="D7850" s="1" t="s">
        <v>1073</v>
      </c>
      <c r="E7850" s="1" t="s">
        <v>258</v>
      </c>
      <c r="F7850" s="1" t="n">
        <v>32</v>
      </c>
      <c r="G7850" s="1" t="s">
        <v>259</v>
      </c>
      <c r="I7850" s="1" t="s">
        <v>255</v>
      </c>
      <c r="J7850" s="1" t="s">
        <v>376</v>
      </c>
    </row>
    <row r="7851" customFormat="false" ht="15" hidden="false" customHeight="false" outlineLevel="0" collapsed="false">
      <c r="A7851" s="1" t="s">
        <v>26</v>
      </c>
      <c r="B7851" s="1" t="s">
        <v>2930</v>
      </c>
      <c r="D7851" s="1" t="s">
        <v>2500</v>
      </c>
      <c r="E7851" s="1" t="s">
        <v>264</v>
      </c>
      <c r="I7851" s="1" t="s">
        <v>255</v>
      </c>
      <c r="J7851" s="1" t="s">
        <v>415</v>
      </c>
    </row>
    <row r="7852" customFormat="false" ht="15" hidden="false" customHeight="false" outlineLevel="0" collapsed="false">
      <c r="A7852" s="1" t="s">
        <v>26</v>
      </c>
      <c r="B7852" s="1" t="s">
        <v>2930</v>
      </c>
      <c r="D7852" s="1" t="s">
        <v>2501</v>
      </c>
      <c r="E7852" s="1" t="s">
        <v>264</v>
      </c>
      <c r="I7852" s="1" t="s">
        <v>255</v>
      </c>
      <c r="J7852" s="1" t="s">
        <v>415</v>
      </c>
    </row>
    <row r="7853" customFormat="false" ht="15" hidden="false" customHeight="false" outlineLevel="0" collapsed="false">
      <c r="A7853" s="1" t="s">
        <v>26</v>
      </c>
      <c r="B7853" s="1" t="s">
        <v>2930</v>
      </c>
      <c r="D7853" s="1" t="s">
        <v>1076</v>
      </c>
      <c r="E7853" s="1" t="s">
        <v>254</v>
      </c>
      <c r="F7853" s="1" t="n">
        <v>20</v>
      </c>
      <c r="G7853" s="1" t="n">
        <v>0</v>
      </c>
      <c r="H7853" s="1" t="s">
        <v>255</v>
      </c>
      <c r="I7853" s="1" t="s">
        <v>255</v>
      </c>
      <c r="J7853" s="1" t="s">
        <v>256</v>
      </c>
    </row>
    <row r="7854" customFormat="false" ht="15" hidden="false" customHeight="false" outlineLevel="0" collapsed="false">
      <c r="A7854" s="1" t="s">
        <v>26</v>
      </c>
      <c r="B7854" s="1" t="s">
        <v>2930</v>
      </c>
      <c r="D7854" s="1" t="s">
        <v>2502</v>
      </c>
      <c r="E7854" s="1" t="s">
        <v>584</v>
      </c>
      <c r="F7854" s="1" t="n">
        <v>1</v>
      </c>
      <c r="G7854" s="1" t="s">
        <v>259</v>
      </c>
      <c r="I7854" s="1" t="s">
        <v>255</v>
      </c>
      <c r="J7854" s="1" t="s">
        <v>415</v>
      </c>
    </row>
    <row r="7855" customFormat="false" ht="15" hidden="false" customHeight="false" outlineLevel="0" collapsed="false">
      <c r="A7855" s="1" t="s">
        <v>26</v>
      </c>
      <c r="B7855" s="1" t="s">
        <v>2930</v>
      </c>
      <c r="D7855" s="1" t="s">
        <v>1986</v>
      </c>
      <c r="E7855" s="1" t="s">
        <v>254</v>
      </c>
      <c r="F7855" s="1" t="n">
        <v>20</v>
      </c>
      <c r="G7855" s="1" t="n">
        <v>0</v>
      </c>
      <c r="I7855" s="1" t="s">
        <v>255</v>
      </c>
      <c r="J7855" s="1" t="s">
        <v>415</v>
      </c>
    </row>
    <row r="7856" customFormat="false" ht="15" hidden="false" customHeight="false" outlineLevel="0" collapsed="false">
      <c r="A7856" s="1" t="s">
        <v>26</v>
      </c>
      <c r="B7856" s="1" t="s">
        <v>2930</v>
      </c>
      <c r="D7856" s="1" t="s">
        <v>1079</v>
      </c>
      <c r="E7856" s="1" t="s">
        <v>1927</v>
      </c>
      <c r="F7856" s="1" t="n">
        <v>6</v>
      </c>
      <c r="I7856" s="1" t="s">
        <v>275</v>
      </c>
      <c r="J7856" s="1" t="s">
        <v>271</v>
      </c>
    </row>
    <row r="7857" customFormat="false" ht="15" hidden="false" customHeight="false" outlineLevel="0" collapsed="false">
      <c r="A7857" s="1" t="s">
        <v>26</v>
      </c>
      <c r="B7857" s="1" t="s">
        <v>2930</v>
      </c>
      <c r="D7857" s="1" t="s">
        <v>1080</v>
      </c>
      <c r="E7857" s="1" t="s">
        <v>258</v>
      </c>
      <c r="F7857" s="1" t="n">
        <v>32</v>
      </c>
      <c r="G7857" s="1" t="s">
        <v>259</v>
      </c>
      <c r="I7857" s="1" t="s">
        <v>275</v>
      </c>
      <c r="J7857" s="1" t="s">
        <v>1081</v>
      </c>
    </row>
    <row r="7858" customFormat="false" ht="15" hidden="false" customHeight="false" outlineLevel="0" collapsed="false">
      <c r="A7858" s="1" t="s">
        <v>26</v>
      </c>
      <c r="B7858" s="1" t="s">
        <v>2930</v>
      </c>
      <c r="D7858" s="1" t="s">
        <v>1082</v>
      </c>
      <c r="E7858" s="1" t="s">
        <v>1659</v>
      </c>
      <c r="I7858" s="1" t="s">
        <v>255</v>
      </c>
      <c r="J7858" s="1" t="s">
        <v>415</v>
      </c>
    </row>
    <row r="7859" customFormat="false" ht="15" hidden="false" customHeight="false" outlineLevel="0" collapsed="false">
      <c r="A7859" s="1" t="s">
        <v>26</v>
      </c>
      <c r="B7859" s="1" t="s">
        <v>2931</v>
      </c>
      <c r="C7859" s="1" t="s">
        <v>565</v>
      </c>
      <c r="D7859" s="1" t="s">
        <v>257</v>
      </c>
      <c r="E7859" s="1" t="s">
        <v>258</v>
      </c>
      <c r="F7859" s="1" t="n">
        <v>2</v>
      </c>
      <c r="G7859" s="1" t="s">
        <v>259</v>
      </c>
      <c r="H7859" s="1" t="s">
        <v>255</v>
      </c>
      <c r="I7859" s="1" t="s">
        <v>255</v>
      </c>
      <c r="J7859" s="1" t="s">
        <v>2932</v>
      </c>
    </row>
    <row r="7860" customFormat="false" ht="15" hidden="false" customHeight="false" outlineLevel="0" collapsed="false">
      <c r="A7860" s="1" t="s">
        <v>26</v>
      </c>
      <c r="B7860" s="1" t="s">
        <v>2931</v>
      </c>
      <c r="C7860" s="1" t="s">
        <v>565</v>
      </c>
      <c r="D7860" s="1" t="s">
        <v>1072</v>
      </c>
      <c r="E7860" s="1" t="s">
        <v>1927</v>
      </c>
      <c r="F7860" s="1" t="n">
        <v>6</v>
      </c>
      <c r="I7860" s="1" t="s">
        <v>255</v>
      </c>
      <c r="J7860" s="1" t="s">
        <v>265</v>
      </c>
    </row>
    <row r="7861" customFormat="false" ht="15" hidden="false" customHeight="false" outlineLevel="0" collapsed="false">
      <c r="A7861" s="1" t="s">
        <v>26</v>
      </c>
      <c r="B7861" s="1" t="s">
        <v>2931</v>
      </c>
      <c r="C7861" s="1" t="s">
        <v>565</v>
      </c>
      <c r="D7861" s="1" t="s">
        <v>1073</v>
      </c>
      <c r="E7861" s="1" t="s">
        <v>258</v>
      </c>
      <c r="F7861" s="1" t="n">
        <v>32</v>
      </c>
      <c r="G7861" s="1" t="s">
        <v>259</v>
      </c>
      <c r="I7861" s="1" t="s">
        <v>255</v>
      </c>
      <c r="J7861" s="1" t="s">
        <v>376</v>
      </c>
    </row>
    <row r="7862" customFormat="false" ht="15" hidden="false" customHeight="false" outlineLevel="0" collapsed="false">
      <c r="A7862" s="1" t="s">
        <v>26</v>
      </c>
      <c r="B7862" s="1" t="s">
        <v>2931</v>
      </c>
      <c r="C7862" s="1" t="s">
        <v>565</v>
      </c>
      <c r="D7862" s="1" t="s">
        <v>260</v>
      </c>
      <c r="E7862" s="1" t="s">
        <v>258</v>
      </c>
      <c r="F7862" s="1" t="n">
        <v>100</v>
      </c>
      <c r="G7862" s="1" t="s">
        <v>259</v>
      </c>
      <c r="I7862" s="1" t="s">
        <v>275</v>
      </c>
      <c r="J7862" s="1" t="s">
        <v>2933</v>
      </c>
    </row>
    <row r="7863" customFormat="false" ht="15" hidden="false" customHeight="false" outlineLevel="0" collapsed="false">
      <c r="A7863" s="1" t="s">
        <v>26</v>
      </c>
      <c r="B7863" s="1" t="s">
        <v>2931</v>
      </c>
      <c r="C7863" s="1" t="s">
        <v>565</v>
      </c>
      <c r="D7863" s="1" t="s">
        <v>1076</v>
      </c>
      <c r="E7863" s="1" t="s">
        <v>254</v>
      </c>
      <c r="F7863" s="1" t="n">
        <v>20</v>
      </c>
      <c r="G7863" s="1" t="n">
        <v>0</v>
      </c>
      <c r="H7863" s="1" t="s">
        <v>255</v>
      </c>
      <c r="I7863" s="1" t="s">
        <v>255</v>
      </c>
      <c r="J7863" s="1" t="s">
        <v>256</v>
      </c>
    </row>
    <row r="7864" customFormat="false" ht="15" hidden="false" customHeight="false" outlineLevel="0" collapsed="false">
      <c r="A7864" s="1" t="s">
        <v>26</v>
      </c>
      <c r="B7864" s="1" t="s">
        <v>2931</v>
      </c>
      <c r="C7864" s="1" t="s">
        <v>565</v>
      </c>
      <c r="D7864" s="1" t="s">
        <v>663</v>
      </c>
      <c r="E7864" s="1" t="s">
        <v>258</v>
      </c>
      <c r="F7864" s="1" t="n">
        <v>50</v>
      </c>
      <c r="G7864" s="1" t="s">
        <v>259</v>
      </c>
      <c r="H7864" s="1" t="s">
        <v>255</v>
      </c>
      <c r="I7864" s="1" t="s">
        <v>255</v>
      </c>
      <c r="J7864" s="1" t="s">
        <v>415</v>
      </c>
    </row>
    <row r="7865" customFormat="false" ht="15" hidden="false" customHeight="false" outlineLevel="0" collapsed="false">
      <c r="A7865" s="1" t="s">
        <v>26</v>
      </c>
      <c r="B7865" s="1" t="s">
        <v>2931</v>
      </c>
      <c r="C7865" s="1" t="s">
        <v>565</v>
      </c>
      <c r="D7865" s="1" t="s">
        <v>1079</v>
      </c>
      <c r="E7865" s="1" t="s">
        <v>1927</v>
      </c>
      <c r="F7865" s="1" t="n">
        <v>6</v>
      </c>
      <c r="I7865" s="1" t="s">
        <v>275</v>
      </c>
      <c r="J7865" s="1" t="s">
        <v>271</v>
      </c>
    </row>
    <row r="7866" customFormat="false" ht="15" hidden="false" customHeight="false" outlineLevel="0" collapsed="false">
      <c r="A7866" s="1" t="s">
        <v>26</v>
      </c>
      <c r="B7866" s="1" t="s">
        <v>2931</v>
      </c>
      <c r="C7866" s="1" t="s">
        <v>565</v>
      </c>
      <c r="D7866" s="1" t="s">
        <v>1080</v>
      </c>
      <c r="E7866" s="1" t="s">
        <v>258</v>
      </c>
      <c r="F7866" s="1" t="n">
        <v>32</v>
      </c>
      <c r="G7866" s="1" t="s">
        <v>259</v>
      </c>
      <c r="I7866" s="1" t="s">
        <v>275</v>
      </c>
      <c r="J7866" s="1" t="s">
        <v>1081</v>
      </c>
    </row>
    <row r="7867" customFormat="false" ht="15" hidden="false" customHeight="false" outlineLevel="0" collapsed="false">
      <c r="A7867" s="1" t="s">
        <v>26</v>
      </c>
      <c r="B7867" s="1" t="s">
        <v>2931</v>
      </c>
      <c r="C7867" s="1" t="s">
        <v>565</v>
      </c>
      <c r="D7867" s="1" t="s">
        <v>1082</v>
      </c>
      <c r="E7867" s="1" t="s">
        <v>1659</v>
      </c>
      <c r="I7867" s="1" t="s">
        <v>255</v>
      </c>
      <c r="J7867" s="1" t="s">
        <v>415</v>
      </c>
    </row>
    <row r="7868" customFormat="false" ht="15" hidden="false" customHeight="false" outlineLevel="0" collapsed="false">
      <c r="A7868" s="1" t="s">
        <v>26</v>
      </c>
      <c r="B7868" s="1" t="s">
        <v>2934</v>
      </c>
      <c r="D7868" s="1" t="s">
        <v>1072</v>
      </c>
      <c r="E7868" s="1" t="s">
        <v>1927</v>
      </c>
      <c r="F7868" s="1" t="n">
        <v>6</v>
      </c>
      <c r="I7868" s="1" t="s">
        <v>255</v>
      </c>
      <c r="J7868" s="1" t="s">
        <v>265</v>
      </c>
    </row>
    <row r="7869" customFormat="false" ht="15" hidden="false" customHeight="false" outlineLevel="0" collapsed="false">
      <c r="A7869" s="1" t="s">
        <v>26</v>
      </c>
      <c r="B7869" s="1" t="s">
        <v>2934</v>
      </c>
      <c r="D7869" s="1" t="s">
        <v>1073</v>
      </c>
      <c r="E7869" s="1" t="s">
        <v>258</v>
      </c>
      <c r="F7869" s="1" t="n">
        <v>32</v>
      </c>
      <c r="G7869" s="1" t="s">
        <v>259</v>
      </c>
      <c r="I7869" s="1" t="s">
        <v>255</v>
      </c>
      <c r="J7869" s="1" t="s">
        <v>376</v>
      </c>
    </row>
    <row r="7870" customFormat="false" ht="15" hidden="false" customHeight="false" outlineLevel="0" collapsed="false">
      <c r="A7870" s="1" t="s">
        <v>26</v>
      </c>
      <c r="B7870" s="1" t="s">
        <v>2934</v>
      </c>
      <c r="D7870" s="1" t="s">
        <v>2500</v>
      </c>
      <c r="E7870" s="1" t="s">
        <v>264</v>
      </c>
      <c r="I7870" s="1" t="s">
        <v>255</v>
      </c>
      <c r="J7870" s="1" t="s">
        <v>415</v>
      </c>
    </row>
    <row r="7871" customFormat="false" ht="15" hidden="false" customHeight="false" outlineLevel="0" collapsed="false">
      <c r="A7871" s="1" t="s">
        <v>26</v>
      </c>
      <c r="B7871" s="1" t="s">
        <v>2934</v>
      </c>
      <c r="D7871" s="1" t="s">
        <v>2501</v>
      </c>
      <c r="E7871" s="1" t="s">
        <v>264</v>
      </c>
      <c r="I7871" s="1" t="s">
        <v>255</v>
      </c>
      <c r="J7871" s="1" t="s">
        <v>415</v>
      </c>
    </row>
    <row r="7872" customFormat="false" ht="15" hidden="false" customHeight="false" outlineLevel="0" collapsed="false">
      <c r="A7872" s="1" t="s">
        <v>26</v>
      </c>
      <c r="B7872" s="1" t="s">
        <v>2934</v>
      </c>
      <c r="D7872" s="1" t="s">
        <v>1076</v>
      </c>
      <c r="E7872" s="1" t="s">
        <v>254</v>
      </c>
      <c r="F7872" s="1" t="n">
        <v>20</v>
      </c>
      <c r="G7872" s="1" t="n">
        <v>0</v>
      </c>
      <c r="H7872" s="1" t="s">
        <v>255</v>
      </c>
      <c r="I7872" s="1" t="s">
        <v>255</v>
      </c>
      <c r="J7872" s="1" t="s">
        <v>256</v>
      </c>
    </row>
    <row r="7873" customFormat="false" ht="15" hidden="false" customHeight="false" outlineLevel="0" collapsed="false">
      <c r="A7873" s="1" t="s">
        <v>26</v>
      </c>
      <c r="B7873" s="1" t="s">
        <v>2934</v>
      </c>
      <c r="D7873" s="1" t="s">
        <v>2502</v>
      </c>
      <c r="E7873" s="1" t="s">
        <v>584</v>
      </c>
      <c r="F7873" s="1" t="n">
        <v>1</v>
      </c>
      <c r="G7873" s="1" t="s">
        <v>259</v>
      </c>
      <c r="I7873" s="1" t="s">
        <v>255</v>
      </c>
      <c r="J7873" s="1" t="s">
        <v>415</v>
      </c>
    </row>
    <row r="7874" customFormat="false" ht="15" hidden="false" customHeight="false" outlineLevel="0" collapsed="false">
      <c r="A7874" s="1" t="s">
        <v>26</v>
      </c>
      <c r="B7874" s="1" t="s">
        <v>2934</v>
      </c>
      <c r="D7874" s="1" t="s">
        <v>1986</v>
      </c>
      <c r="E7874" s="1" t="s">
        <v>254</v>
      </c>
      <c r="F7874" s="1" t="n">
        <v>20</v>
      </c>
      <c r="G7874" s="1" t="n">
        <v>0</v>
      </c>
      <c r="I7874" s="1" t="s">
        <v>255</v>
      </c>
      <c r="J7874" s="1" t="s">
        <v>415</v>
      </c>
    </row>
    <row r="7875" customFormat="false" ht="15" hidden="false" customHeight="false" outlineLevel="0" collapsed="false">
      <c r="A7875" s="1" t="s">
        <v>26</v>
      </c>
      <c r="B7875" s="1" t="s">
        <v>2934</v>
      </c>
      <c r="D7875" s="1" t="s">
        <v>1079</v>
      </c>
      <c r="E7875" s="1" t="s">
        <v>1927</v>
      </c>
      <c r="F7875" s="1" t="n">
        <v>6</v>
      </c>
      <c r="I7875" s="1" t="s">
        <v>275</v>
      </c>
      <c r="J7875" s="1" t="s">
        <v>271</v>
      </c>
    </row>
    <row r="7876" customFormat="false" ht="15" hidden="false" customHeight="false" outlineLevel="0" collapsed="false">
      <c r="A7876" s="1" t="s">
        <v>26</v>
      </c>
      <c r="B7876" s="1" t="s">
        <v>2934</v>
      </c>
      <c r="D7876" s="1" t="s">
        <v>1080</v>
      </c>
      <c r="E7876" s="1" t="s">
        <v>258</v>
      </c>
      <c r="F7876" s="1" t="n">
        <v>32</v>
      </c>
      <c r="G7876" s="1" t="s">
        <v>259</v>
      </c>
      <c r="I7876" s="1" t="s">
        <v>275</v>
      </c>
      <c r="J7876" s="1" t="s">
        <v>1081</v>
      </c>
    </row>
    <row r="7877" customFormat="false" ht="15" hidden="false" customHeight="false" outlineLevel="0" collapsed="false">
      <c r="A7877" s="1" t="s">
        <v>26</v>
      </c>
      <c r="B7877" s="1" t="s">
        <v>2934</v>
      </c>
      <c r="D7877" s="1" t="s">
        <v>1082</v>
      </c>
      <c r="E7877" s="1" t="s">
        <v>1659</v>
      </c>
      <c r="I7877" s="1" t="s">
        <v>255</v>
      </c>
      <c r="J7877" s="1" t="s">
        <v>415</v>
      </c>
    </row>
    <row r="7878" customFormat="false" ht="15" hidden="false" customHeight="false" outlineLevel="0" collapsed="false">
      <c r="A7878" s="1" t="s">
        <v>26</v>
      </c>
      <c r="B7878" s="1" t="s">
        <v>2935</v>
      </c>
      <c r="C7878" s="1" t="s">
        <v>565</v>
      </c>
      <c r="D7878" s="1" t="s">
        <v>257</v>
      </c>
      <c r="E7878" s="1" t="s">
        <v>584</v>
      </c>
      <c r="F7878" s="1" t="n">
        <v>8</v>
      </c>
      <c r="G7878" s="1" t="s">
        <v>259</v>
      </c>
      <c r="H7878" s="1" t="s">
        <v>255</v>
      </c>
      <c r="I7878" s="1" t="s">
        <v>255</v>
      </c>
      <c r="J7878" s="1" t="s">
        <v>415</v>
      </c>
    </row>
    <row r="7879" customFormat="false" ht="15" hidden="false" customHeight="false" outlineLevel="0" collapsed="false">
      <c r="A7879" s="1" t="s">
        <v>26</v>
      </c>
      <c r="B7879" s="1" t="s">
        <v>2935</v>
      </c>
      <c r="C7879" s="1" t="s">
        <v>565</v>
      </c>
      <c r="D7879" s="1" t="s">
        <v>1072</v>
      </c>
      <c r="E7879" s="1" t="s">
        <v>1927</v>
      </c>
      <c r="F7879" s="1" t="n">
        <v>6</v>
      </c>
      <c r="I7879" s="1" t="s">
        <v>255</v>
      </c>
      <c r="J7879" s="1" t="s">
        <v>265</v>
      </c>
    </row>
    <row r="7880" customFormat="false" ht="15" hidden="false" customHeight="false" outlineLevel="0" collapsed="false">
      <c r="A7880" s="1" t="s">
        <v>26</v>
      </c>
      <c r="B7880" s="1" t="s">
        <v>2935</v>
      </c>
      <c r="C7880" s="1" t="s">
        <v>565</v>
      </c>
      <c r="D7880" s="1" t="s">
        <v>1073</v>
      </c>
      <c r="E7880" s="1" t="s">
        <v>258</v>
      </c>
      <c r="F7880" s="1" t="n">
        <v>32</v>
      </c>
      <c r="G7880" s="1" t="s">
        <v>259</v>
      </c>
      <c r="I7880" s="1" t="s">
        <v>255</v>
      </c>
      <c r="J7880" s="1" t="s">
        <v>376</v>
      </c>
    </row>
    <row r="7881" customFormat="false" ht="15" hidden="false" customHeight="false" outlineLevel="0" collapsed="false">
      <c r="A7881" s="1" t="s">
        <v>26</v>
      </c>
      <c r="B7881" s="1" t="s">
        <v>2935</v>
      </c>
      <c r="C7881" s="1" t="s">
        <v>565</v>
      </c>
      <c r="D7881" s="1" t="s">
        <v>260</v>
      </c>
      <c r="E7881" s="1" t="s">
        <v>258</v>
      </c>
      <c r="F7881" s="1" t="n">
        <v>100</v>
      </c>
      <c r="G7881" s="1" t="s">
        <v>259</v>
      </c>
      <c r="I7881" s="1" t="s">
        <v>275</v>
      </c>
      <c r="J7881" s="1" t="s">
        <v>415</v>
      </c>
    </row>
    <row r="7882" customFormat="false" ht="15" hidden="false" customHeight="false" outlineLevel="0" collapsed="false">
      <c r="A7882" s="1" t="s">
        <v>26</v>
      </c>
      <c r="B7882" s="1" t="s">
        <v>2935</v>
      </c>
      <c r="C7882" s="1" t="s">
        <v>565</v>
      </c>
      <c r="D7882" s="1" t="s">
        <v>2936</v>
      </c>
      <c r="E7882" s="1" t="s">
        <v>584</v>
      </c>
      <c r="F7882" s="1" t="n">
        <v>1</v>
      </c>
      <c r="G7882" s="1" t="s">
        <v>259</v>
      </c>
      <c r="I7882" s="1" t="s">
        <v>255</v>
      </c>
      <c r="J7882" s="1" t="s">
        <v>415</v>
      </c>
    </row>
    <row r="7883" customFormat="false" ht="15" hidden="false" customHeight="false" outlineLevel="0" collapsed="false">
      <c r="A7883" s="1" t="s">
        <v>26</v>
      </c>
      <c r="B7883" s="1" t="s">
        <v>2935</v>
      </c>
      <c r="C7883" s="1" t="s">
        <v>565</v>
      </c>
      <c r="D7883" s="1" t="s">
        <v>1076</v>
      </c>
      <c r="E7883" s="1" t="s">
        <v>254</v>
      </c>
      <c r="F7883" s="1" t="n">
        <v>20</v>
      </c>
      <c r="G7883" s="1" t="n">
        <v>0</v>
      </c>
      <c r="H7883" s="1" t="s">
        <v>255</v>
      </c>
      <c r="I7883" s="1" t="s">
        <v>255</v>
      </c>
      <c r="J7883" s="1" t="s">
        <v>256</v>
      </c>
    </row>
    <row r="7884" customFormat="false" ht="15" hidden="false" customHeight="false" outlineLevel="0" collapsed="false">
      <c r="A7884" s="1" t="s">
        <v>26</v>
      </c>
      <c r="B7884" s="1" t="s">
        <v>2935</v>
      </c>
      <c r="C7884" s="1" t="s">
        <v>565</v>
      </c>
      <c r="D7884" s="1" t="s">
        <v>663</v>
      </c>
      <c r="E7884" s="1" t="s">
        <v>258</v>
      </c>
      <c r="F7884" s="1" t="n">
        <v>60</v>
      </c>
      <c r="G7884" s="1" t="s">
        <v>259</v>
      </c>
      <c r="H7884" s="1" t="s">
        <v>255</v>
      </c>
      <c r="I7884" s="1" t="s">
        <v>255</v>
      </c>
      <c r="J7884" s="1" t="s">
        <v>415</v>
      </c>
    </row>
    <row r="7885" customFormat="false" ht="15" hidden="false" customHeight="false" outlineLevel="0" collapsed="false">
      <c r="A7885" s="1" t="s">
        <v>26</v>
      </c>
      <c r="B7885" s="1" t="s">
        <v>2935</v>
      </c>
      <c r="C7885" s="1" t="s">
        <v>565</v>
      </c>
      <c r="D7885" s="1" t="s">
        <v>1079</v>
      </c>
      <c r="E7885" s="1" t="s">
        <v>1927</v>
      </c>
      <c r="F7885" s="1" t="n">
        <v>6</v>
      </c>
      <c r="I7885" s="1" t="s">
        <v>275</v>
      </c>
      <c r="J7885" s="1" t="s">
        <v>271</v>
      </c>
    </row>
    <row r="7886" customFormat="false" ht="15" hidden="false" customHeight="false" outlineLevel="0" collapsed="false">
      <c r="A7886" s="1" t="s">
        <v>26</v>
      </c>
      <c r="B7886" s="1" t="s">
        <v>2935</v>
      </c>
      <c r="C7886" s="1" t="s">
        <v>565</v>
      </c>
      <c r="D7886" s="1" t="s">
        <v>1080</v>
      </c>
      <c r="E7886" s="1" t="s">
        <v>258</v>
      </c>
      <c r="F7886" s="1" t="n">
        <v>32</v>
      </c>
      <c r="G7886" s="1" t="s">
        <v>259</v>
      </c>
      <c r="I7886" s="1" t="s">
        <v>275</v>
      </c>
      <c r="J7886" s="1" t="s">
        <v>1081</v>
      </c>
    </row>
    <row r="7887" customFormat="false" ht="15" hidden="false" customHeight="false" outlineLevel="0" collapsed="false">
      <c r="A7887" s="1" t="s">
        <v>26</v>
      </c>
      <c r="B7887" s="1" t="s">
        <v>2935</v>
      </c>
      <c r="C7887" s="1" t="s">
        <v>565</v>
      </c>
      <c r="D7887" s="1" t="s">
        <v>1082</v>
      </c>
      <c r="E7887" s="1" t="s">
        <v>1659</v>
      </c>
      <c r="I7887" s="1" t="s">
        <v>255</v>
      </c>
      <c r="J7887" s="1" t="s">
        <v>415</v>
      </c>
    </row>
    <row r="7888" customFormat="false" ht="15" hidden="false" customHeight="false" outlineLevel="0" collapsed="false">
      <c r="A7888" s="1" t="s">
        <v>26</v>
      </c>
      <c r="B7888" s="1" t="s">
        <v>2937</v>
      </c>
      <c r="D7888" s="1" t="s">
        <v>1072</v>
      </c>
      <c r="E7888" s="1" t="s">
        <v>1927</v>
      </c>
      <c r="F7888" s="1" t="n">
        <v>6</v>
      </c>
      <c r="I7888" s="1" t="s">
        <v>255</v>
      </c>
      <c r="J7888" s="1" t="s">
        <v>265</v>
      </c>
    </row>
    <row r="7889" customFormat="false" ht="15" hidden="false" customHeight="false" outlineLevel="0" collapsed="false">
      <c r="A7889" s="1" t="s">
        <v>26</v>
      </c>
      <c r="B7889" s="1" t="s">
        <v>2937</v>
      </c>
      <c r="D7889" s="1" t="s">
        <v>1073</v>
      </c>
      <c r="E7889" s="1" t="s">
        <v>258</v>
      </c>
      <c r="F7889" s="1" t="n">
        <v>32</v>
      </c>
      <c r="G7889" s="1" t="s">
        <v>259</v>
      </c>
      <c r="I7889" s="1" t="s">
        <v>255</v>
      </c>
      <c r="J7889" s="1" t="s">
        <v>376</v>
      </c>
    </row>
    <row r="7890" customFormat="false" ht="15" hidden="false" customHeight="false" outlineLevel="0" collapsed="false">
      <c r="A7890" s="1" t="s">
        <v>26</v>
      </c>
      <c r="B7890" s="1" t="s">
        <v>2937</v>
      </c>
      <c r="D7890" s="1" t="s">
        <v>2500</v>
      </c>
      <c r="E7890" s="1" t="s">
        <v>264</v>
      </c>
      <c r="I7890" s="1" t="s">
        <v>255</v>
      </c>
      <c r="J7890" s="1" t="s">
        <v>415</v>
      </c>
    </row>
    <row r="7891" customFormat="false" ht="15" hidden="false" customHeight="false" outlineLevel="0" collapsed="false">
      <c r="A7891" s="1" t="s">
        <v>26</v>
      </c>
      <c r="B7891" s="1" t="s">
        <v>2937</v>
      </c>
      <c r="D7891" s="1" t="s">
        <v>2501</v>
      </c>
      <c r="E7891" s="1" t="s">
        <v>264</v>
      </c>
      <c r="I7891" s="1" t="s">
        <v>255</v>
      </c>
      <c r="J7891" s="1" t="s">
        <v>415</v>
      </c>
    </row>
    <row r="7892" customFormat="false" ht="15" hidden="false" customHeight="false" outlineLevel="0" collapsed="false">
      <c r="A7892" s="1" t="s">
        <v>26</v>
      </c>
      <c r="B7892" s="1" t="s">
        <v>2937</v>
      </c>
      <c r="D7892" s="1" t="s">
        <v>1076</v>
      </c>
      <c r="E7892" s="1" t="s">
        <v>254</v>
      </c>
      <c r="F7892" s="1" t="n">
        <v>20</v>
      </c>
      <c r="G7892" s="1" t="n">
        <v>0</v>
      </c>
      <c r="H7892" s="1" t="s">
        <v>255</v>
      </c>
      <c r="I7892" s="1" t="s">
        <v>255</v>
      </c>
      <c r="J7892" s="1" t="s">
        <v>256</v>
      </c>
    </row>
    <row r="7893" customFormat="false" ht="15" hidden="false" customHeight="false" outlineLevel="0" collapsed="false">
      <c r="A7893" s="1" t="s">
        <v>26</v>
      </c>
      <c r="B7893" s="1" t="s">
        <v>2937</v>
      </c>
      <c r="D7893" s="1" t="s">
        <v>2502</v>
      </c>
      <c r="E7893" s="1" t="s">
        <v>584</v>
      </c>
      <c r="F7893" s="1" t="n">
        <v>1</v>
      </c>
      <c r="G7893" s="1" t="s">
        <v>259</v>
      </c>
      <c r="I7893" s="1" t="s">
        <v>255</v>
      </c>
      <c r="J7893" s="1" t="s">
        <v>415</v>
      </c>
    </row>
    <row r="7894" customFormat="false" ht="15" hidden="false" customHeight="false" outlineLevel="0" collapsed="false">
      <c r="A7894" s="1" t="s">
        <v>26</v>
      </c>
      <c r="B7894" s="1" t="s">
        <v>2937</v>
      </c>
      <c r="D7894" s="1" t="s">
        <v>1986</v>
      </c>
      <c r="E7894" s="1" t="s">
        <v>254</v>
      </c>
      <c r="F7894" s="1" t="n">
        <v>20</v>
      </c>
      <c r="G7894" s="1" t="n">
        <v>0</v>
      </c>
      <c r="I7894" s="1" t="s">
        <v>255</v>
      </c>
      <c r="J7894" s="1" t="s">
        <v>415</v>
      </c>
    </row>
    <row r="7895" customFormat="false" ht="15" hidden="false" customHeight="false" outlineLevel="0" collapsed="false">
      <c r="A7895" s="1" t="s">
        <v>26</v>
      </c>
      <c r="B7895" s="1" t="s">
        <v>2937</v>
      </c>
      <c r="D7895" s="1" t="s">
        <v>1079</v>
      </c>
      <c r="E7895" s="1" t="s">
        <v>1927</v>
      </c>
      <c r="F7895" s="1" t="n">
        <v>6</v>
      </c>
      <c r="I7895" s="1" t="s">
        <v>275</v>
      </c>
      <c r="J7895" s="1" t="s">
        <v>271</v>
      </c>
    </row>
    <row r="7896" customFormat="false" ht="15" hidden="false" customHeight="false" outlineLevel="0" collapsed="false">
      <c r="A7896" s="1" t="s">
        <v>26</v>
      </c>
      <c r="B7896" s="1" t="s">
        <v>2937</v>
      </c>
      <c r="D7896" s="1" t="s">
        <v>1080</v>
      </c>
      <c r="E7896" s="1" t="s">
        <v>258</v>
      </c>
      <c r="F7896" s="1" t="n">
        <v>32</v>
      </c>
      <c r="G7896" s="1" t="s">
        <v>259</v>
      </c>
      <c r="I7896" s="1" t="s">
        <v>275</v>
      </c>
      <c r="J7896" s="1" t="s">
        <v>1081</v>
      </c>
    </row>
    <row r="7897" customFormat="false" ht="15" hidden="false" customHeight="false" outlineLevel="0" collapsed="false">
      <c r="A7897" s="1" t="s">
        <v>26</v>
      </c>
      <c r="B7897" s="1" t="s">
        <v>2937</v>
      </c>
      <c r="D7897" s="1" t="s">
        <v>1082</v>
      </c>
      <c r="E7897" s="1" t="s">
        <v>1659</v>
      </c>
      <c r="I7897" s="1" t="s">
        <v>255</v>
      </c>
      <c r="J7897" s="1" t="s">
        <v>415</v>
      </c>
    </row>
    <row r="7898" customFormat="false" ht="15" hidden="false" customHeight="false" outlineLevel="0" collapsed="false">
      <c r="A7898" s="1" t="s">
        <v>26</v>
      </c>
      <c r="B7898" s="1" t="s">
        <v>2938</v>
      </c>
      <c r="D7898" s="1" t="s">
        <v>257</v>
      </c>
      <c r="E7898" s="1" t="s">
        <v>258</v>
      </c>
      <c r="F7898" s="1" t="n">
        <v>8</v>
      </c>
      <c r="I7898" s="1" t="s">
        <v>255</v>
      </c>
      <c r="J7898" s="1" t="s">
        <v>2939</v>
      </c>
    </row>
    <row r="7899" customFormat="false" ht="15" hidden="false" customHeight="false" outlineLevel="0" collapsed="false">
      <c r="A7899" s="1" t="s">
        <v>26</v>
      </c>
      <c r="B7899" s="1" t="s">
        <v>2938</v>
      </c>
      <c r="D7899" s="1" t="s">
        <v>1072</v>
      </c>
      <c r="E7899" s="1" t="s">
        <v>264</v>
      </c>
      <c r="I7899" s="1" t="s">
        <v>255</v>
      </c>
      <c r="J7899" s="1" t="s">
        <v>2940</v>
      </c>
    </row>
    <row r="7900" customFormat="false" ht="15" hidden="false" customHeight="false" outlineLevel="0" collapsed="false">
      <c r="A7900" s="1" t="s">
        <v>26</v>
      </c>
      <c r="B7900" s="1" t="s">
        <v>2938</v>
      </c>
      <c r="D7900" s="1" t="s">
        <v>1073</v>
      </c>
      <c r="E7900" s="1" t="s">
        <v>258</v>
      </c>
      <c r="F7900" s="1" t="n">
        <v>32</v>
      </c>
      <c r="I7900" s="1" t="s">
        <v>255</v>
      </c>
    </row>
    <row r="7901" customFormat="false" ht="15" hidden="false" customHeight="false" outlineLevel="0" collapsed="false">
      <c r="A7901" s="1" t="s">
        <v>26</v>
      </c>
      <c r="B7901" s="1" t="s">
        <v>2938</v>
      </c>
      <c r="D7901" s="1" t="s">
        <v>260</v>
      </c>
      <c r="E7901" s="1" t="s">
        <v>258</v>
      </c>
      <c r="F7901" s="1" t="n">
        <v>100</v>
      </c>
      <c r="I7901" s="1" t="s">
        <v>275</v>
      </c>
      <c r="J7901" s="1" t="s">
        <v>2941</v>
      </c>
    </row>
    <row r="7902" customFormat="false" ht="15" hidden="false" customHeight="false" outlineLevel="0" collapsed="false">
      <c r="A7902" s="1" t="s">
        <v>26</v>
      </c>
      <c r="B7902" s="1" t="s">
        <v>2938</v>
      </c>
      <c r="D7902" s="1" t="s">
        <v>1076</v>
      </c>
      <c r="E7902" s="1" t="s">
        <v>254</v>
      </c>
      <c r="F7902" s="1" t="n">
        <v>20</v>
      </c>
      <c r="G7902" s="1" t="n">
        <v>0</v>
      </c>
      <c r="H7902" s="1" t="s">
        <v>255</v>
      </c>
      <c r="I7902" s="1" t="s">
        <v>255</v>
      </c>
      <c r="J7902" s="1" t="s">
        <v>360</v>
      </c>
    </row>
    <row r="7903" customFormat="false" ht="15" hidden="false" customHeight="false" outlineLevel="0" collapsed="false">
      <c r="A7903" s="1" t="s">
        <v>26</v>
      </c>
      <c r="B7903" s="1" t="s">
        <v>2938</v>
      </c>
      <c r="D7903" s="1" t="s">
        <v>663</v>
      </c>
      <c r="E7903" s="1" t="s">
        <v>258</v>
      </c>
      <c r="F7903" s="1" t="n">
        <v>30</v>
      </c>
      <c r="I7903" s="1" t="s">
        <v>255</v>
      </c>
      <c r="J7903" s="1" t="s">
        <v>2942</v>
      </c>
    </row>
    <row r="7904" customFormat="false" ht="15" hidden="false" customHeight="false" outlineLevel="0" collapsed="false">
      <c r="A7904" s="1" t="s">
        <v>26</v>
      </c>
      <c r="B7904" s="1" t="s">
        <v>2938</v>
      </c>
      <c r="D7904" s="1" t="s">
        <v>1079</v>
      </c>
      <c r="E7904" s="1" t="s">
        <v>264</v>
      </c>
      <c r="I7904" s="1" t="s">
        <v>275</v>
      </c>
    </row>
    <row r="7905" customFormat="false" ht="15" hidden="false" customHeight="false" outlineLevel="0" collapsed="false">
      <c r="A7905" s="1" t="s">
        <v>26</v>
      </c>
      <c r="B7905" s="1" t="s">
        <v>2938</v>
      </c>
      <c r="D7905" s="1" t="s">
        <v>1080</v>
      </c>
      <c r="E7905" s="1" t="s">
        <v>258</v>
      </c>
      <c r="F7905" s="1" t="n">
        <v>32</v>
      </c>
      <c r="I7905" s="1" t="s">
        <v>275</v>
      </c>
    </row>
    <row r="7906" customFormat="false" ht="15" hidden="false" customHeight="false" outlineLevel="0" collapsed="false">
      <c r="A7906" s="1" t="s">
        <v>26</v>
      </c>
      <c r="B7906" s="1" t="s">
        <v>2938</v>
      </c>
      <c r="D7906" s="1" t="s">
        <v>1082</v>
      </c>
      <c r="E7906" s="1" t="s">
        <v>1659</v>
      </c>
      <c r="I7906" s="1" t="s">
        <v>255</v>
      </c>
      <c r="J7906" s="1" t="s">
        <v>2943</v>
      </c>
    </row>
    <row r="7907" customFormat="false" ht="15" hidden="false" customHeight="false" outlineLevel="0" collapsed="false">
      <c r="A7907" s="1" t="s">
        <v>26</v>
      </c>
      <c r="B7907" s="1" t="s">
        <v>2944</v>
      </c>
      <c r="D7907" s="1" t="s">
        <v>1072</v>
      </c>
      <c r="E7907" s="1" t="s">
        <v>1927</v>
      </c>
      <c r="F7907" s="1" t="n">
        <v>6</v>
      </c>
      <c r="I7907" s="1" t="s">
        <v>255</v>
      </c>
    </row>
    <row r="7908" customFormat="false" ht="15" hidden="false" customHeight="false" outlineLevel="0" collapsed="false">
      <c r="A7908" s="1" t="s">
        <v>26</v>
      </c>
      <c r="B7908" s="1" t="s">
        <v>2944</v>
      </c>
      <c r="D7908" s="1" t="s">
        <v>1073</v>
      </c>
      <c r="E7908" s="1" t="s">
        <v>258</v>
      </c>
      <c r="F7908" s="1" t="n">
        <v>32</v>
      </c>
      <c r="I7908" s="1" t="s">
        <v>255</v>
      </c>
    </row>
    <row r="7909" customFormat="false" ht="15" hidden="false" customHeight="false" outlineLevel="0" collapsed="false">
      <c r="A7909" s="1" t="s">
        <v>26</v>
      </c>
      <c r="B7909" s="1" t="s">
        <v>2944</v>
      </c>
      <c r="D7909" s="1" t="s">
        <v>2500</v>
      </c>
      <c r="E7909" s="1" t="s">
        <v>264</v>
      </c>
      <c r="I7909" s="1" t="s">
        <v>255</v>
      </c>
    </row>
    <row r="7910" customFormat="false" ht="15" hidden="false" customHeight="false" outlineLevel="0" collapsed="false">
      <c r="A7910" s="1" t="s">
        <v>26</v>
      </c>
      <c r="B7910" s="1" t="s">
        <v>2944</v>
      </c>
      <c r="D7910" s="1" t="s">
        <v>2501</v>
      </c>
      <c r="E7910" s="1" t="s">
        <v>264</v>
      </c>
      <c r="I7910" s="1" t="s">
        <v>255</v>
      </c>
    </row>
    <row r="7911" customFormat="false" ht="15" hidden="false" customHeight="false" outlineLevel="0" collapsed="false">
      <c r="A7911" s="1" t="s">
        <v>26</v>
      </c>
      <c r="B7911" s="1" t="s">
        <v>2944</v>
      </c>
      <c r="D7911" s="1" t="s">
        <v>1076</v>
      </c>
      <c r="E7911" s="1" t="s">
        <v>254</v>
      </c>
      <c r="F7911" s="1" t="n">
        <v>20</v>
      </c>
      <c r="G7911" s="1" t="n">
        <v>0</v>
      </c>
      <c r="H7911" s="1" t="s">
        <v>255</v>
      </c>
      <c r="I7911" s="1" t="s">
        <v>255</v>
      </c>
    </row>
    <row r="7912" customFormat="false" ht="15" hidden="false" customHeight="false" outlineLevel="0" collapsed="false">
      <c r="A7912" s="1" t="s">
        <v>26</v>
      </c>
      <c r="B7912" s="1" t="s">
        <v>2944</v>
      </c>
      <c r="D7912" s="1" t="s">
        <v>2502</v>
      </c>
      <c r="E7912" s="1" t="s">
        <v>584</v>
      </c>
      <c r="F7912" s="1" t="n">
        <v>1</v>
      </c>
      <c r="I7912" s="1" t="s">
        <v>255</v>
      </c>
    </row>
    <row r="7913" customFormat="false" ht="15" hidden="false" customHeight="false" outlineLevel="0" collapsed="false">
      <c r="A7913" s="1" t="s">
        <v>26</v>
      </c>
      <c r="B7913" s="1" t="s">
        <v>2944</v>
      </c>
      <c r="D7913" s="1" t="s">
        <v>1986</v>
      </c>
      <c r="E7913" s="1" t="s">
        <v>254</v>
      </c>
      <c r="F7913" s="1" t="n">
        <v>20</v>
      </c>
      <c r="G7913" s="1" t="n">
        <v>0</v>
      </c>
      <c r="I7913" s="1" t="s">
        <v>255</v>
      </c>
    </row>
    <row r="7914" customFormat="false" ht="15" hidden="false" customHeight="false" outlineLevel="0" collapsed="false">
      <c r="A7914" s="1" t="s">
        <v>26</v>
      </c>
      <c r="B7914" s="1" t="s">
        <v>2944</v>
      </c>
      <c r="D7914" s="1" t="s">
        <v>1079</v>
      </c>
      <c r="E7914" s="1" t="s">
        <v>1927</v>
      </c>
      <c r="F7914" s="1" t="n">
        <v>6</v>
      </c>
      <c r="I7914" s="1" t="s">
        <v>275</v>
      </c>
    </row>
    <row r="7915" customFormat="false" ht="15" hidden="false" customHeight="false" outlineLevel="0" collapsed="false">
      <c r="A7915" s="1" t="s">
        <v>26</v>
      </c>
      <c r="B7915" s="1" t="s">
        <v>2944</v>
      </c>
      <c r="D7915" s="1" t="s">
        <v>1080</v>
      </c>
      <c r="E7915" s="1" t="s">
        <v>258</v>
      </c>
      <c r="F7915" s="1" t="n">
        <v>32</v>
      </c>
      <c r="I7915" s="1" t="s">
        <v>275</v>
      </c>
    </row>
    <row r="7916" customFormat="false" ht="15" hidden="false" customHeight="false" outlineLevel="0" collapsed="false">
      <c r="A7916" s="1" t="s">
        <v>26</v>
      </c>
      <c r="B7916" s="1" t="s">
        <v>2944</v>
      </c>
      <c r="D7916" s="1" t="s">
        <v>1082</v>
      </c>
      <c r="E7916" s="1" t="s">
        <v>1659</v>
      </c>
      <c r="I7916" s="1" t="s">
        <v>255</v>
      </c>
    </row>
    <row r="7917" customFormat="false" ht="15" hidden="false" customHeight="false" outlineLevel="0" collapsed="false">
      <c r="A7917" s="1" t="s">
        <v>26</v>
      </c>
      <c r="B7917" s="1" t="s">
        <v>2945</v>
      </c>
      <c r="D7917" s="1" t="s">
        <v>257</v>
      </c>
      <c r="E7917" s="1" t="s">
        <v>258</v>
      </c>
      <c r="F7917" s="1" t="n">
        <v>4</v>
      </c>
      <c r="G7917" s="1" t="s">
        <v>259</v>
      </c>
      <c r="H7917" s="1" t="s">
        <v>255</v>
      </c>
      <c r="I7917" s="1" t="s">
        <v>255</v>
      </c>
      <c r="J7917" s="1" t="s">
        <v>415</v>
      </c>
    </row>
    <row r="7918" customFormat="false" ht="15" hidden="false" customHeight="false" outlineLevel="0" collapsed="false">
      <c r="A7918" s="1" t="s">
        <v>26</v>
      </c>
      <c r="B7918" s="1" t="s">
        <v>2945</v>
      </c>
      <c r="D7918" s="1" t="s">
        <v>1072</v>
      </c>
      <c r="E7918" s="1" t="s">
        <v>1927</v>
      </c>
      <c r="F7918" s="1" t="n">
        <v>6</v>
      </c>
      <c r="I7918" s="1" t="s">
        <v>255</v>
      </c>
      <c r="J7918" s="1" t="s">
        <v>265</v>
      </c>
    </row>
    <row r="7919" customFormat="false" ht="15" hidden="false" customHeight="false" outlineLevel="0" collapsed="false">
      <c r="A7919" s="1" t="s">
        <v>26</v>
      </c>
      <c r="B7919" s="1" t="s">
        <v>2945</v>
      </c>
      <c r="D7919" s="1" t="s">
        <v>1073</v>
      </c>
      <c r="E7919" s="1" t="s">
        <v>258</v>
      </c>
      <c r="F7919" s="1" t="n">
        <v>32</v>
      </c>
      <c r="G7919" s="1" t="s">
        <v>259</v>
      </c>
      <c r="I7919" s="1" t="s">
        <v>255</v>
      </c>
      <c r="J7919" s="1" t="s">
        <v>376</v>
      </c>
    </row>
    <row r="7920" customFormat="false" ht="15" hidden="false" customHeight="false" outlineLevel="0" collapsed="false">
      <c r="A7920" s="1" t="s">
        <v>26</v>
      </c>
      <c r="B7920" s="1" t="s">
        <v>2945</v>
      </c>
      <c r="D7920" s="1" t="s">
        <v>260</v>
      </c>
      <c r="E7920" s="1" t="s">
        <v>258</v>
      </c>
      <c r="F7920" s="1" t="n">
        <v>100</v>
      </c>
      <c r="G7920" s="1" t="s">
        <v>259</v>
      </c>
      <c r="I7920" s="1" t="s">
        <v>275</v>
      </c>
      <c r="J7920" s="1" t="s">
        <v>415</v>
      </c>
    </row>
    <row r="7921" customFormat="false" ht="15" hidden="false" customHeight="false" outlineLevel="0" collapsed="false">
      <c r="A7921" s="1" t="s">
        <v>26</v>
      </c>
      <c r="B7921" s="1" t="s">
        <v>2945</v>
      </c>
      <c r="D7921" s="1" t="s">
        <v>1076</v>
      </c>
      <c r="E7921" s="1" t="s">
        <v>254</v>
      </c>
      <c r="F7921" s="1" t="n">
        <v>20</v>
      </c>
      <c r="G7921" s="1" t="n">
        <v>0</v>
      </c>
      <c r="H7921" s="1" t="s">
        <v>255</v>
      </c>
      <c r="I7921" s="1" t="s">
        <v>255</v>
      </c>
      <c r="J7921" s="1" t="s">
        <v>256</v>
      </c>
    </row>
    <row r="7922" customFormat="false" ht="15" hidden="false" customHeight="false" outlineLevel="0" collapsed="false">
      <c r="A7922" s="1" t="s">
        <v>26</v>
      </c>
      <c r="B7922" s="1" t="s">
        <v>2945</v>
      </c>
      <c r="D7922" s="1" t="s">
        <v>663</v>
      </c>
      <c r="E7922" s="1" t="s">
        <v>258</v>
      </c>
      <c r="F7922" s="1" t="n">
        <v>40</v>
      </c>
      <c r="G7922" s="1" t="s">
        <v>259</v>
      </c>
      <c r="H7922" s="1" t="s">
        <v>255</v>
      </c>
      <c r="I7922" s="1" t="s">
        <v>255</v>
      </c>
      <c r="J7922" s="1" t="s">
        <v>415</v>
      </c>
    </row>
    <row r="7923" customFormat="false" ht="15" hidden="false" customHeight="false" outlineLevel="0" collapsed="false">
      <c r="A7923" s="1" t="s">
        <v>26</v>
      </c>
      <c r="B7923" s="1" t="s">
        <v>2945</v>
      </c>
      <c r="D7923" s="1" t="s">
        <v>1079</v>
      </c>
      <c r="E7923" s="1" t="s">
        <v>1927</v>
      </c>
      <c r="F7923" s="1" t="n">
        <v>6</v>
      </c>
      <c r="I7923" s="1" t="s">
        <v>275</v>
      </c>
      <c r="J7923" s="1" t="s">
        <v>271</v>
      </c>
    </row>
    <row r="7924" customFormat="false" ht="15" hidden="false" customHeight="false" outlineLevel="0" collapsed="false">
      <c r="A7924" s="1" t="s">
        <v>26</v>
      </c>
      <c r="B7924" s="1" t="s">
        <v>2945</v>
      </c>
      <c r="D7924" s="1" t="s">
        <v>1080</v>
      </c>
      <c r="E7924" s="1" t="s">
        <v>258</v>
      </c>
      <c r="F7924" s="1" t="n">
        <v>32</v>
      </c>
      <c r="G7924" s="1" t="s">
        <v>259</v>
      </c>
      <c r="I7924" s="1" t="s">
        <v>275</v>
      </c>
      <c r="J7924" s="1" t="s">
        <v>1081</v>
      </c>
    </row>
    <row r="7925" customFormat="false" ht="15" hidden="false" customHeight="false" outlineLevel="0" collapsed="false">
      <c r="A7925" s="1" t="s">
        <v>26</v>
      </c>
      <c r="B7925" s="1" t="s">
        <v>2945</v>
      </c>
      <c r="D7925" s="1" t="s">
        <v>1082</v>
      </c>
      <c r="E7925" s="1" t="s">
        <v>1659</v>
      </c>
      <c r="I7925" s="1" t="s">
        <v>255</v>
      </c>
      <c r="J7925" s="1" t="s">
        <v>415</v>
      </c>
    </row>
    <row r="7926" customFormat="false" ht="15" hidden="false" customHeight="false" outlineLevel="0" collapsed="false">
      <c r="A7926" s="1" t="s">
        <v>26</v>
      </c>
      <c r="B7926" s="1" t="s">
        <v>2946</v>
      </c>
      <c r="D7926" s="1" t="s">
        <v>1072</v>
      </c>
      <c r="E7926" s="1" t="s">
        <v>1927</v>
      </c>
      <c r="F7926" s="1" t="n">
        <v>6</v>
      </c>
      <c r="I7926" s="1" t="s">
        <v>255</v>
      </c>
      <c r="J7926" s="1" t="s">
        <v>265</v>
      </c>
    </row>
    <row r="7927" customFormat="false" ht="15" hidden="false" customHeight="false" outlineLevel="0" collapsed="false">
      <c r="A7927" s="1" t="s">
        <v>26</v>
      </c>
      <c r="B7927" s="1" t="s">
        <v>2946</v>
      </c>
      <c r="D7927" s="1" t="s">
        <v>1073</v>
      </c>
      <c r="E7927" s="1" t="s">
        <v>258</v>
      </c>
      <c r="F7927" s="1" t="n">
        <v>32</v>
      </c>
      <c r="G7927" s="1" t="s">
        <v>259</v>
      </c>
      <c r="I7927" s="1" t="s">
        <v>255</v>
      </c>
      <c r="J7927" s="1" t="s">
        <v>376</v>
      </c>
    </row>
    <row r="7928" customFormat="false" ht="15" hidden="false" customHeight="false" outlineLevel="0" collapsed="false">
      <c r="A7928" s="1" t="s">
        <v>26</v>
      </c>
      <c r="B7928" s="1" t="s">
        <v>2946</v>
      </c>
      <c r="D7928" s="1" t="s">
        <v>2500</v>
      </c>
      <c r="E7928" s="1" t="s">
        <v>264</v>
      </c>
      <c r="I7928" s="1" t="s">
        <v>255</v>
      </c>
      <c r="J7928" s="1" t="s">
        <v>415</v>
      </c>
    </row>
    <row r="7929" customFormat="false" ht="15" hidden="false" customHeight="false" outlineLevel="0" collapsed="false">
      <c r="A7929" s="1" t="s">
        <v>26</v>
      </c>
      <c r="B7929" s="1" t="s">
        <v>2946</v>
      </c>
      <c r="D7929" s="1" t="s">
        <v>2501</v>
      </c>
      <c r="E7929" s="1" t="s">
        <v>264</v>
      </c>
      <c r="I7929" s="1" t="s">
        <v>255</v>
      </c>
      <c r="J7929" s="1" t="s">
        <v>415</v>
      </c>
    </row>
    <row r="7930" customFormat="false" ht="15" hidden="false" customHeight="false" outlineLevel="0" collapsed="false">
      <c r="A7930" s="1" t="s">
        <v>26</v>
      </c>
      <c r="B7930" s="1" t="s">
        <v>2946</v>
      </c>
      <c r="D7930" s="1" t="s">
        <v>1076</v>
      </c>
      <c r="E7930" s="1" t="s">
        <v>254</v>
      </c>
      <c r="F7930" s="1" t="n">
        <v>20</v>
      </c>
      <c r="G7930" s="1" t="n">
        <v>0</v>
      </c>
      <c r="H7930" s="1" t="s">
        <v>255</v>
      </c>
      <c r="I7930" s="1" t="s">
        <v>255</v>
      </c>
      <c r="J7930" s="1" t="s">
        <v>256</v>
      </c>
    </row>
    <row r="7931" customFormat="false" ht="15" hidden="false" customHeight="false" outlineLevel="0" collapsed="false">
      <c r="A7931" s="1" t="s">
        <v>26</v>
      </c>
      <c r="B7931" s="1" t="s">
        <v>2946</v>
      </c>
      <c r="D7931" s="1" t="s">
        <v>2502</v>
      </c>
      <c r="E7931" s="1" t="s">
        <v>584</v>
      </c>
      <c r="F7931" s="1" t="n">
        <v>1</v>
      </c>
      <c r="G7931" s="1" t="s">
        <v>259</v>
      </c>
      <c r="I7931" s="1" t="s">
        <v>255</v>
      </c>
      <c r="J7931" s="1" t="s">
        <v>415</v>
      </c>
    </row>
    <row r="7932" customFormat="false" ht="15" hidden="false" customHeight="false" outlineLevel="0" collapsed="false">
      <c r="A7932" s="1" t="s">
        <v>26</v>
      </c>
      <c r="B7932" s="1" t="s">
        <v>2946</v>
      </c>
      <c r="D7932" s="1" t="s">
        <v>1986</v>
      </c>
      <c r="E7932" s="1" t="s">
        <v>254</v>
      </c>
      <c r="F7932" s="1" t="n">
        <v>20</v>
      </c>
      <c r="G7932" s="1" t="n">
        <v>0</v>
      </c>
      <c r="I7932" s="1" t="s">
        <v>255</v>
      </c>
      <c r="J7932" s="1" t="s">
        <v>415</v>
      </c>
    </row>
    <row r="7933" customFormat="false" ht="15" hidden="false" customHeight="false" outlineLevel="0" collapsed="false">
      <c r="A7933" s="1" t="s">
        <v>26</v>
      </c>
      <c r="B7933" s="1" t="s">
        <v>2946</v>
      </c>
      <c r="D7933" s="1" t="s">
        <v>1079</v>
      </c>
      <c r="E7933" s="1" t="s">
        <v>1927</v>
      </c>
      <c r="F7933" s="1" t="n">
        <v>6</v>
      </c>
      <c r="I7933" s="1" t="s">
        <v>275</v>
      </c>
      <c r="J7933" s="1" t="s">
        <v>271</v>
      </c>
    </row>
    <row r="7934" customFormat="false" ht="15" hidden="false" customHeight="false" outlineLevel="0" collapsed="false">
      <c r="A7934" s="1" t="s">
        <v>26</v>
      </c>
      <c r="B7934" s="1" t="s">
        <v>2946</v>
      </c>
      <c r="D7934" s="1" t="s">
        <v>1080</v>
      </c>
      <c r="E7934" s="1" t="s">
        <v>258</v>
      </c>
      <c r="F7934" s="1" t="n">
        <v>32</v>
      </c>
      <c r="G7934" s="1" t="s">
        <v>259</v>
      </c>
      <c r="I7934" s="1" t="s">
        <v>275</v>
      </c>
      <c r="J7934" s="1" t="s">
        <v>1081</v>
      </c>
    </row>
    <row r="7935" customFormat="false" ht="15" hidden="false" customHeight="false" outlineLevel="0" collapsed="false">
      <c r="A7935" s="1" t="s">
        <v>26</v>
      </c>
      <c r="B7935" s="1" t="s">
        <v>2946</v>
      </c>
      <c r="D7935" s="1" t="s">
        <v>1082</v>
      </c>
      <c r="E7935" s="1" t="s">
        <v>1659</v>
      </c>
      <c r="I7935" s="1" t="s">
        <v>255</v>
      </c>
      <c r="J7935" s="1" t="s">
        <v>415</v>
      </c>
    </row>
    <row r="7936" customFormat="false" ht="15" hidden="false" customHeight="false" outlineLevel="0" collapsed="false">
      <c r="A7936" s="1" t="s">
        <v>26</v>
      </c>
      <c r="B7936" s="1" t="s">
        <v>2947</v>
      </c>
      <c r="C7936" s="1" t="s">
        <v>565</v>
      </c>
      <c r="D7936" s="1" t="s">
        <v>257</v>
      </c>
      <c r="E7936" s="1" t="s">
        <v>258</v>
      </c>
      <c r="F7936" s="1" t="n">
        <v>2</v>
      </c>
      <c r="G7936" s="1" t="s">
        <v>259</v>
      </c>
      <c r="H7936" s="1" t="s">
        <v>255</v>
      </c>
      <c r="I7936" s="1" t="s">
        <v>255</v>
      </c>
      <c r="J7936" s="1" t="s">
        <v>415</v>
      </c>
    </row>
    <row r="7937" customFormat="false" ht="15" hidden="false" customHeight="false" outlineLevel="0" collapsed="false">
      <c r="A7937" s="1" t="s">
        <v>26</v>
      </c>
      <c r="B7937" s="1" t="s">
        <v>2947</v>
      </c>
      <c r="C7937" s="1" t="s">
        <v>565</v>
      </c>
      <c r="D7937" s="1" t="s">
        <v>1072</v>
      </c>
      <c r="E7937" s="1" t="s">
        <v>1927</v>
      </c>
      <c r="F7937" s="1" t="n">
        <v>6</v>
      </c>
      <c r="I7937" s="1" t="s">
        <v>255</v>
      </c>
      <c r="J7937" s="1" t="s">
        <v>265</v>
      </c>
    </row>
    <row r="7938" customFormat="false" ht="15" hidden="false" customHeight="false" outlineLevel="0" collapsed="false">
      <c r="A7938" s="1" t="s">
        <v>26</v>
      </c>
      <c r="B7938" s="1" t="s">
        <v>2947</v>
      </c>
      <c r="C7938" s="1" t="s">
        <v>565</v>
      </c>
      <c r="D7938" s="1" t="s">
        <v>1073</v>
      </c>
      <c r="E7938" s="1" t="s">
        <v>258</v>
      </c>
      <c r="F7938" s="1" t="n">
        <v>32</v>
      </c>
      <c r="G7938" s="1" t="s">
        <v>259</v>
      </c>
      <c r="I7938" s="1" t="s">
        <v>255</v>
      </c>
      <c r="J7938" s="1" t="s">
        <v>376</v>
      </c>
    </row>
    <row r="7939" customFormat="false" ht="15" hidden="false" customHeight="false" outlineLevel="0" collapsed="false">
      <c r="A7939" s="1" t="s">
        <v>26</v>
      </c>
      <c r="B7939" s="1" t="s">
        <v>2947</v>
      </c>
      <c r="C7939" s="1" t="s">
        <v>565</v>
      </c>
      <c r="D7939" s="1" t="s">
        <v>260</v>
      </c>
      <c r="E7939" s="1" t="s">
        <v>258</v>
      </c>
      <c r="F7939" s="1" t="n">
        <v>100</v>
      </c>
      <c r="G7939" s="1" t="s">
        <v>259</v>
      </c>
      <c r="I7939" s="1" t="s">
        <v>275</v>
      </c>
      <c r="J7939" s="1" t="s">
        <v>415</v>
      </c>
    </row>
    <row r="7940" customFormat="false" ht="15" hidden="false" customHeight="false" outlineLevel="0" collapsed="false">
      <c r="A7940" s="1" t="s">
        <v>26</v>
      </c>
      <c r="B7940" s="1" t="s">
        <v>2947</v>
      </c>
      <c r="C7940" s="1" t="s">
        <v>565</v>
      </c>
      <c r="D7940" s="1" t="s">
        <v>1076</v>
      </c>
      <c r="E7940" s="1" t="s">
        <v>254</v>
      </c>
      <c r="F7940" s="1" t="n">
        <v>20</v>
      </c>
      <c r="G7940" s="1" t="n">
        <v>0</v>
      </c>
      <c r="H7940" s="1" t="s">
        <v>255</v>
      </c>
      <c r="I7940" s="1" t="s">
        <v>255</v>
      </c>
      <c r="J7940" s="1" t="s">
        <v>256</v>
      </c>
    </row>
    <row r="7941" customFormat="false" ht="15" hidden="false" customHeight="false" outlineLevel="0" collapsed="false">
      <c r="A7941" s="1" t="s">
        <v>26</v>
      </c>
      <c r="B7941" s="1" t="s">
        <v>2947</v>
      </c>
      <c r="C7941" s="1" t="s">
        <v>565</v>
      </c>
      <c r="D7941" s="1" t="s">
        <v>663</v>
      </c>
      <c r="E7941" s="1" t="s">
        <v>258</v>
      </c>
      <c r="F7941" s="1" t="n">
        <v>80</v>
      </c>
      <c r="G7941" s="1" t="s">
        <v>259</v>
      </c>
      <c r="H7941" s="1" t="s">
        <v>255</v>
      </c>
      <c r="I7941" s="1" t="s">
        <v>255</v>
      </c>
      <c r="J7941" s="1" t="s">
        <v>415</v>
      </c>
    </row>
    <row r="7942" customFormat="false" ht="15" hidden="false" customHeight="false" outlineLevel="0" collapsed="false">
      <c r="A7942" s="1" t="s">
        <v>26</v>
      </c>
      <c r="B7942" s="1" t="s">
        <v>2947</v>
      </c>
      <c r="C7942" s="1" t="s">
        <v>565</v>
      </c>
      <c r="D7942" s="1" t="s">
        <v>1079</v>
      </c>
      <c r="E7942" s="1" t="s">
        <v>1927</v>
      </c>
      <c r="F7942" s="1" t="n">
        <v>6</v>
      </c>
      <c r="I7942" s="1" t="s">
        <v>275</v>
      </c>
      <c r="J7942" s="1" t="s">
        <v>271</v>
      </c>
    </row>
    <row r="7943" customFormat="false" ht="15" hidden="false" customHeight="false" outlineLevel="0" collapsed="false">
      <c r="A7943" s="1" t="s">
        <v>26</v>
      </c>
      <c r="B7943" s="1" t="s">
        <v>2947</v>
      </c>
      <c r="C7943" s="1" t="s">
        <v>565</v>
      </c>
      <c r="D7943" s="1" t="s">
        <v>1080</v>
      </c>
      <c r="E7943" s="1" t="s">
        <v>258</v>
      </c>
      <c r="F7943" s="1" t="n">
        <v>32</v>
      </c>
      <c r="G7943" s="1" t="s">
        <v>259</v>
      </c>
      <c r="I7943" s="1" t="s">
        <v>275</v>
      </c>
      <c r="J7943" s="1" t="s">
        <v>1081</v>
      </c>
    </row>
    <row r="7944" customFormat="false" ht="15" hidden="false" customHeight="false" outlineLevel="0" collapsed="false">
      <c r="A7944" s="1" t="s">
        <v>26</v>
      </c>
      <c r="B7944" s="1" t="s">
        <v>2947</v>
      </c>
      <c r="C7944" s="1" t="s">
        <v>565</v>
      </c>
      <c r="D7944" s="1" t="s">
        <v>1082</v>
      </c>
      <c r="E7944" s="1" t="s">
        <v>1659</v>
      </c>
      <c r="I7944" s="1" t="s">
        <v>255</v>
      </c>
      <c r="J7944" s="1" t="s">
        <v>415</v>
      </c>
    </row>
    <row r="7945" customFormat="false" ht="15" hidden="false" customHeight="false" outlineLevel="0" collapsed="false">
      <c r="A7945" s="1" t="s">
        <v>26</v>
      </c>
      <c r="B7945" s="1" t="s">
        <v>2948</v>
      </c>
      <c r="D7945" s="1" t="s">
        <v>1072</v>
      </c>
      <c r="E7945" s="1" t="s">
        <v>1927</v>
      </c>
      <c r="F7945" s="1" t="n">
        <v>6</v>
      </c>
      <c r="I7945" s="1" t="s">
        <v>255</v>
      </c>
      <c r="J7945" s="1" t="s">
        <v>265</v>
      </c>
    </row>
    <row r="7946" customFormat="false" ht="15" hidden="false" customHeight="false" outlineLevel="0" collapsed="false">
      <c r="A7946" s="1" t="s">
        <v>26</v>
      </c>
      <c r="B7946" s="1" t="s">
        <v>2948</v>
      </c>
      <c r="D7946" s="1" t="s">
        <v>1073</v>
      </c>
      <c r="E7946" s="1" t="s">
        <v>258</v>
      </c>
      <c r="F7946" s="1" t="n">
        <v>32</v>
      </c>
      <c r="G7946" s="1" t="s">
        <v>259</v>
      </c>
      <c r="I7946" s="1" t="s">
        <v>255</v>
      </c>
      <c r="J7946" s="1" t="s">
        <v>376</v>
      </c>
    </row>
    <row r="7947" customFormat="false" ht="15" hidden="false" customHeight="false" outlineLevel="0" collapsed="false">
      <c r="A7947" s="1" t="s">
        <v>26</v>
      </c>
      <c r="B7947" s="1" t="s">
        <v>2948</v>
      </c>
      <c r="D7947" s="1" t="s">
        <v>2500</v>
      </c>
      <c r="E7947" s="1" t="s">
        <v>264</v>
      </c>
      <c r="I7947" s="1" t="s">
        <v>255</v>
      </c>
      <c r="J7947" s="1" t="s">
        <v>415</v>
      </c>
    </row>
    <row r="7948" customFormat="false" ht="15" hidden="false" customHeight="false" outlineLevel="0" collapsed="false">
      <c r="A7948" s="1" t="s">
        <v>26</v>
      </c>
      <c r="B7948" s="1" t="s">
        <v>2948</v>
      </c>
      <c r="D7948" s="1" t="s">
        <v>2501</v>
      </c>
      <c r="E7948" s="1" t="s">
        <v>264</v>
      </c>
      <c r="I7948" s="1" t="s">
        <v>255</v>
      </c>
      <c r="J7948" s="1" t="s">
        <v>415</v>
      </c>
    </row>
    <row r="7949" customFormat="false" ht="15" hidden="false" customHeight="false" outlineLevel="0" collapsed="false">
      <c r="A7949" s="1" t="s">
        <v>26</v>
      </c>
      <c r="B7949" s="1" t="s">
        <v>2948</v>
      </c>
      <c r="D7949" s="1" t="s">
        <v>1076</v>
      </c>
      <c r="E7949" s="1" t="s">
        <v>254</v>
      </c>
      <c r="F7949" s="1" t="n">
        <v>20</v>
      </c>
      <c r="G7949" s="1" t="n">
        <v>0</v>
      </c>
      <c r="H7949" s="1" t="s">
        <v>255</v>
      </c>
      <c r="I7949" s="1" t="s">
        <v>255</v>
      </c>
      <c r="J7949" s="1" t="s">
        <v>256</v>
      </c>
    </row>
    <row r="7950" customFormat="false" ht="15" hidden="false" customHeight="false" outlineLevel="0" collapsed="false">
      <c r="A7950" s="1" t="s">
        <v>26</v>
      </c>
      <c r="B7950" s="1" t="s">
        <v>2948</v>
      </c>
      <c r="D7950" s="1" t="s">
        <v>2502</v>
      </c>
      <c r="E7950" s="1" t="s">
        <v>584</v>
      </c>
      <c r="F7950" s="1" t="n">
        <v>1</v>
      </c>
      <c r="G7950" s="1" t="s">
        <v>259</v>
      </c>
      <c r="I7950" s="1" t="s">
        <v>255</v>
      </c>
      <c r="J7950" s="1" t="s">
        <v>415</v>
      </c>
    </row>
    <row r="7951" customFormat="false" ht="15" hidden="false" customHeight="false" outlineLevel="0" collapsed="false">
      <c r="A7951" s="1" t="s">
        <v>26</v>
      </c>
      <c r="B7951" s="1" t="s">
        <v>2948</v>
      </c>
      <c r="D7951" s="1" t="s">
        <v>1986</v>
      </c>
      <c r="E7951" s="1" t="s">
        <v>254</v>
      </c>
      <c r="F7951" s="1" t="n">
        <v>20</v>
      </c>
      <c r="G7951" s="1" t="n">
        <v>0</v>
      </c>
      <c r="I7951" s="1" t="s">
        <v>255</v>
      </c>
      <c r="J7951" s="1" t="s">
        <v>415</v>
      </c>
    </row>
    <row r="7952" customFormat="false" ht="15" hidden="false" customHeight="false" outlineLevel="0" collapsed="false">
      <c r="A7952" s="1" t="s">
        <v>26</v>
      </c>
      <c r="B7952" s="1" t="s">
        <v>2948</v>
      </c>
      <c r="D7952" s="1" t="s">
        <v>1079</v>
      </c>
      <c r="E7952" s="1" t="s">
        <v>1927</v>
      </c>
      <c r="F7952" s="1" t="n">
        <v>6</v>
      </c>
      <c r="I7952" s="1" t="s">
        <v>275</v>
      </c>
      <c r="J7952" s="1" t="s">
        <v>271</v>
      </c>
    </row>
    <row r="7953" customFormat="false" ht="15" hidden="false" customHeight="false" outlineLevel="0" collapsed="false">
      <c r="A7953" s="1" t="s">
        <v>26</v>
      </c>
      <c r="B7953" s="1" t="s">
        <v>2948</v>
      </c>
      <c r="D7953" s="1" t="s">
        <v>1080</v>
      </c>
      <c r="E7953" s="1" t="s">
        <v>258</v>
      </c>
      <c r="F7953" s="1" t="n">
        <v>32</v>
      </c>
      <c r="G7953" s="1" t="s">
        <v>259</v>
      </c>
      <c r="I7953" s="1" t="s">
        <v>275</v>
      </c>
      <c r="J7953" s="1" t="s">
        <v>1081</v>
      </c>
    </row>
    <row r="7954" customFormat="false" ht="15" hidden="false" customHeight="false" outlineLevel="0" collapsed="false">
      <c r="A7954" s="1" t="s">
        <v>26</v>
      </c>
      <c r="B7954" s="1" t="s">
        <v>2948</v>
      </c>
      <c r="D7954" s="1" t="s">
        <v>1082</v>
      </c>
      <c r="E7954" s="1" t="s">
        <v>1659</v>
      </c>
      <c r="I7954" s="1" t="s">
        <v>255</v>
      </c>
      <c r="J7954" s="1" t="s">
        <v>415</v>
      </c>
    </row>
    <row r="7955" customFormat="false" ht="15" hidden="false" customHeight="false" outlineLevel="0" collapsed="false">
      <c r="A7955" s="1" t="s">
        <v>26</v>
      </c>
      <c r="B7955" s="1" t="s">
        <v>2949</v>
      </c>
      <c r="D7955" s="1" t="s">
        <v>257</v>
      </c>
      <c r="E7955" s="1" t="s">
        <v>258</v>
      </c>
      <c r="F7955" s="1" t="n">
        <v>8</v>
      </c>
      <c r="I7955" s="1" t="s">
        <v>255</v>
      </c>
      <c r="J7955" s="1" t="s">
        <v>2939</v>
      </c>
    </row>
    <row r="7956" customFormat="false" ht="15" hidden="false" customHeight="false" outlineLevel="0" collapsed="false">
      <c r="A7956" s="1" t="s">
        <v>26</v>
      </c>
      <c r="B7956" s="1" t="s">
        <v>2949</v>
      </c>
      <c r="D7956" s="1" t="s">
        <v>1072</v>
      </c>
      <c r="E7956" s="1" t="s">
        <v>264</v>
      </c>
      <c r="I7956" s="1" t="s">
        <v>255</v>
      </c>
      <c r="J7956" s="1" t="s">
        <v>2940</v>
      </c>
    </row>
    <row r="7957" customFormat="false" ht="15" hidden="false" customHeight="false" outlineLevel="0" collapsed="false">
      <c r="A7957" s="1" t="s">
        <v>26</v>
      </c>
      <c r="B7957" s="1" t="s">
        <v>2949</v>
      </c>
      <c r="D7957" s="1" t="s">
        <v>1073</v>
      </c>
      <c r="E7957" s="1" t="s">
        <v>258</v>
      </c>
      <c r="F7957" s="1" t="n">
        <v>32</v>
      </c>
      <c r="I7957" s="1" t="s">
        <v>255</v>
      </c>
    </row>
    <row r="7958" customFormat="false" ht="15" hidden="false" customHeight="false" outlineLevel="0" collapsed="false">
      <c r="A7958" s="1" t="s">
        <v>26</v>
      </c>
      <c r="B7958" s="1" t="s">
        <v>2949</v>
      </c>
      <c r="D7958" s="1" t="s">
        <v>260</v>
      </c>
      <c r="E7958" s="1" t="s">
        <v>258</v>
      </c>
      <c r="F7958" s="1" t="n">
        <v>100</v>
      </c>
      <c r="I7958" s="1" t="s">
        <v>275</v>
      </c>
      <c r="J7958" s="1" t="s">
        <v>2941</v>
      </c>
    </row>
    <row r="7959" customFormat="false" ht="15" hidden="false" customHeight="false" outlineLevel="0" collapsed="false">
      <c r="A7959" s="1" t="s">
        <v>26</v>
      </c>
      <c r="B7959" s="1" t="s">
        <v>2949</v>
      </c>
      <c r="D7959" s="1" t="s">
        <v>1076</v>
      </c>
      <c r="E7959" s="1" t="s">
        <v>254</v>
      </c>
      <c r="F7959" s="1" t="n">
        <v>20</v>
      </c>
      <c r="G7959" s="1" t="n">
        <v>0</v>
      </c>
      <c r="H7959" s="1" t="s">
        <v>255</v>
      </c>
      <c r="I7959" s="1" t="s">
        <v>255</v>
      </c>
      <c r="J7959" s="1" t="s">
        <v>360</v>
      </c>
    </row>
    <row r="7960" customFormat="false" ht="15" hidden="false" customHeight="false" outlineLevel="0" collapsed="false">
      <c r="A7960" s="1" t="s">
        <v>26</v>
      </c>
      <c r="B7960" s="1" t="s">
        <v>2949</v>
      </c>
      <c r="D7960" s="1" t="s">
        <v>663</v>
      </c>
      <c r="E7960" s="1" t="s">
        <v>258</v>
      </c>
      <c r="F7960" s="1" t="n">
        <v>30</v>
      </c>
      <c r="I7960" s="1" t="s">
        <v>255</v>
      </c>
      <c r="J7960" s="1" t="s">
        <v>2942</v>
      </c>
    </row>
    <row r="7961" customFormat="false" ht="15" hidden="false" customHeight="false" outlineLevel="0" collapsed="false">
      <c r="A7961" s="1" t="s">
        <v>26</v>
      </c>
      <c r="B7961" s="1" t="s">
        <v>2949</v>
      </c>
      <c r="D7961" s="1" t="s">
        <v>1079</v>
      </c>
      <c r="E7961" s="1" t="s">
        <v>264</v>
      </c>
      <c r="I7961" s="1" t="s">
        <v>275</v>
      </c>
    </row>
    <row r="7962" customFormat="false" ht="15" hidden="false" customHeight="false" outlineLevel="0" collapsed="false">
      <c r="A7962" s="1" t="s">
        <v>26</v>
      </c>
      <c r="B7962" s="1" t="s">
        <v>2949</v>
      </c>
      <c r="D7962" s="1" t="s">
        <v>1080</v>
      </c>
      <c r="E7962" s="1" t="s">
        <v>258</v>
      </c>
      <c r="F7962" s="1" t="n">
        <v>32</v>
      </c>
      <c r="I7962" s="1" t="s">
        <v>275</v>
      </c>
    </row>
    <row r="7963" customFormat="false" ht="15" hidden="false" customHeight="false" outlineLevel="0" collapsed="false">
      <c r="A7963" s="1" t="s">
        <v>26</v>
      </c>
      <c r="B7963" s="1" t="s">
        <v>2949</v>
      </c>
      <c r="D7963" s="1" t="s">
        <v>1082</v>
      </c>
      <c r="E7963" s="1" t="s">
        <v>1659</v>
      </c>
      <c r="I7963" s="1" t="s">
        <v>255</v>
      </c>
      <c r="J7963" s="1" t="s">
        <v>2943</v>
      </c>
    </row>
    <row r="7964" customFormat="false" ht="15" hidden="false" customHeight="false" outlineLevel="0" collapsed="false">
      <c r="A7964" s="1" t="s">
        <v>26</v>
      </c>
      <c r="B7964" s="1" t="s">
        <v>2950</v>
      </c>
      <c r="D7964" s="1" t="s">
        <v>1072</v>
      </c>
      <c r="E7964" s="1" t="s">
        <v>1927</v>
      </c>
      <c r="F7964" s="1" t="n">
        <v>6</v>
      </c>
      <c r="I7964" s="1" t="s">
        <v>255</v>
      </c>
    </row>
    <row r="7965" customFormat="false" ht="15" hidden="false" customHeight="false" outlineLevel="0" collapsed="false">
      <c r="A7965" s="1" t="s">
        <v>26</v>
      </c>
      <c r="B7965" s="1" t="s">
        <v>2950</v>
      </c>
      <c r="D7965" s="1" t="s">
        <v>1073</v>
      </c>
      <c r="E7965" s="1" t="s">
        <v>258</v>
      </c>
      <c r="F7965" s="1" t="n">
        <v>32</v>
      </c>
      <c r="I7965" s="1" t="s">
        <v>255</v>
      </c>
    </row>
    <row r="7966" customFormat="false" ht="15" hidden="false" customHeight="false" outlineLevel="0" collapsed="false">
      <c r="A7966" s="1" t="s">
        <v>26</v>
      </c>
      <c r="B7966" s="1" t="s">
        <v>2950</v>
      </c>
      <c r="D7966" s="1" t="s">
        <v>2500</v>
      </c>
      <c r="E7966" s="1" t="s">
        <v>264</v>
      </c>
      <c r="I7966" s="1" t="s">
        <v>255</v>
      </c>
    </row>
    <row r="7967" customFormat="false" ht="15" hidden="false" customHeight="false" outlineLevel="0" collapsed="false">
      <c r="A7967" s="1" t="s">
        <v>26</v>
      </c>
      <c r="B7967" s="1" t="s">
        <v>2950</v>
      </c>
      <c r="D7967" s="1" t="s">
        <v>2501</v>
      </c>
      <c r="E7967" s="1" t="s">
        <v>264</v>
      </c>
      <c r="I7967" s="1" t="s">
        <v>255</v>
      </c>
    </row>
    <row r="7968" customFormat="false" ht="15" hidden="false" customHeight="false" outlineLevel="0" collapsed="false">
      <c r="A7968" s="1" t="s">
        <v>26</v>
      </c>
      <c r="B7968" s="1" t="s">
        <v>2950</v>
      </c>
      <c r="D7968" s="1" t="s">
        <v>1076</v>
      </c>
      <c r="E7968" s="1" t="s">
        <v>254</v>
      </c>
      <c r="F7968" s="1" t="n">
        <v>20</v>
      </c>
      <c r="G7968" s="1" t="n">
        <v>0</v>
      </c>
      <c r="H7968" s="1" t="s">
        <v>255</v>
      </c>
      <c r="I7968" s="1" t="s">
        <v>255</v>
      </c>
    </row>
    <row r="7969" customFormat="false" ht="15" hidden="false" customHeight="false" outlineLevel="0" collapsed="false">
      <c r="A7969" s="1" t="s">
        <v>26</v>
      </c>
      <c r="B7969" s="1" t="s">
        <v>2950</v>
      </c>
      <c r="D7969" s="1" t="s">
        <v>2502</v>
      </c>
      <c r="E7969" s="1" t="s">
        <v>584</v>
      </c>
      <c r="F7969" s="1" t="n">
        <v>1</v>
      </c>
      <c r="I7969" s="1" t="s">
        <v>255</v>
      </c>
    </row>
    <row r="7970" customFormat="false" ht="15" hidden="false" customHeight="false" outlineLevel="0" collapsed="false">
      <c r="A7970" s="1" t="s">
        <v>26</v>
      </c>
      <c r="B7970" s="1" t="s">
        <v>2950</v>
      </c>
      <c r="D7970" s="1" t="s">
        <v>1986</v>
      </c>
      <c r="E7970" s="1" t="s">
        <v>254</v>
      </c>
      <c r="F7970" s="1" t="n">
        <v>20</v>
      </c>
      <c r="G7970" s="1" t="n">
        <v>0</v>
      </c>
      <c r="I7970" s="1" t="s">
        <v>255</v>
      </c>
    </row>
    <row r="7971" customFormat="false" ht="15" hidden="false" customHeight="false" outlineLevel="0" collapsed="false">
      <c r="A7971" s="1" t="s">
        <v>26</v>
      </c>
      <c r="B7971" s="1" t="s">
        <v>2950</v>
      </c>
      <c r="D7971" s="1" t="s">
        <v>1079</v>
      </c>
      <c r="E7971" s="1" t="s">
        <v>1927</v>
      </c>
      <c r="F7971" s="1" t="n">
        <v>6</v>
      </c>
      <c r="I7971" s="1" t="s">
        <v>275</v>
      </c>
    </row>
    <row r="7972" customFormat="false" ht="15" hidden="false" customHeight="false" outlineLevel="0" collapsed="false">
      <c r="A7972" s="1" t="s">
        <v>26</v>
      </c>
      <c r="B7972" s="1" t="s">
        <v>2950</v>
      </c>
      <c r="D7972" s="1" t="s">
        <v>1080</v>
      </c>
      <c r="E7972" s="1" t="s">
        <v>258</v>
      </c>
      <c r="F7972" s="1" t="n">
        <v>32</v>
      </c>
      <c r="I7972" s="1" t="s">
        <v>275</v>
      </c>
    </row>
    <row r="7973" customFormat="false" ht="15" hidden="false" customHeight="false" outlineLevel="0" collapsed="false">
      <c r="A7973" s="1" t="s">
        <v>26</v>
      </c>
      <c r="B7973" s="1" t="s">
        <v>2950</v>
      </c>
      <c r="D7973" s="1" t="s">
        <v>1082</v>
      </c>
      <c r="E7973" s="1" t="s">
        <v>1659</v>
      </c>
      <c r="I7973" s="1" t="s">
        <v>255</v>
      </c>
    </row>
    <row r="7974" customFormat="false" ht="15" hidden="false" customHeight="false" outlineLevel="0" collapsed="false">
      <c r="A7974" s="1" t="s">
        <v>26</v>
      </c>
      <c r="B7974" s="1" t="s">
        <v>2951</v>
      </c>
      <c r="C7974" s="1" t="s">
        <v>2952</v>
      </c>
      <c r="D7974" s="1" t="s">
        <v>257</v>
      </c>
      <c r="E7974" s="1" t="s">
        <v>584</v>
      </c>
      <c r="F7974" s="1" t="n">
        <v>2</v>
      </c>
      <c r="G7974" s="1" t="s">
        <v>259</v>
      </c>
      <c r="H7974" s="1" t="s">
        <v>255</v>
      </c>
      <c r="I7974" s="1" t="s">
        <v>255</v>
      </c>
      <c r="J7974" s="1" t="s">
        <v>415</v>
      </c>
    </row>
    <row r="7975" customFormat="false" ht="15" hidden="false" customHeight="false" outlineLevel="0" collapsed="false">
      <c r="A7975" s="1" t="s">
        <v>26</v>
      </c>
      <c r="B7975" s="1" t="s">
        <v>2951</v>
      </c>
      <c r="C7975" s="1" t="s">
        <v>2952</v>
      </c>
      <c r="D7975" s="1" t="s">
        <v>1072</v>
      </c>
      <c r="E7975" s="1" t="s">
        <v>1927</v>
      </c>
      <c r="F7975" s="1" t="n">
        <v>6</v>
      </c>
      <c r="I7975" s="1" t="s">
        <v>255</v>
      </c>
      <c r="J7975" s="1" t="s">
        <v>265</v>
      </c>
    </row>
    <row r="7976" customFormat="false" ht="15" hidden="false" customHeight="false" outlineLevel="0" collapsed="false">
      <c r="A7976" s="1" t="s">
        <v>26</v>
      </c>
      <c r="B7976" s="1" t="s">
        <v>2951</v>
      </c>
      <c r="C7976" s="1" t="s">
        <v>2952</v>
      </c>
      <c r="D7976" s="1" t="s">
        <v>1073</v>
      </c>
      <c r="E7976" s="1" t="s">
        <v>258</v>
      </c>
      <c r="F7976" s="1" t="n">
        <v>32</v>
      </c>
      <c r="G7976" s="1" t="s">
        <v>259</v>
      </c>
      <c r="I7976" s="1" t="s">
        <v>255</v>
      </c>
      <c r="J7976" s="1" t="s">
        <v>376</v>
      </c>
    </row>
    <row r="7977" customFormat="false" ht="15" hidden="false" customHeight="false" outlineLevel="0" collapsed="false">
      <c r="A7977" s="1" t="s">
        <v>26</v>
      </c>
      <c r="B7977" s="1" t="s">
        <v>2951</v>
      </c>
      <c r="C7977" s="1" t="s">
        <v>2952</v>
      </c>
      <c r="D7977" s="1" t="s">
        <v>260</v>
      </c>
      <c r="E7977" s="1" t="s">
        <v>258</v>
      </c>
      <c r="F7977" s="1" t="n">
        <v>100</v>
      </c>
      <c r="G7977" s="1" t="s">
        <v>259</v>
      </c>
      <c r="I7977" s="1" t="s">
        <v>275</v>
      </c>
      <c r="J7977" s="1" t="s">
        <v>415</v>
      </c>
    </row>
    <row r="7978" customFormat="false" ht="15" hidden="false" customHeight="false" outlineLevel="0" collapsed="false">
      <c r="A7978" s="1" t="s">
        <v>26</v>
      </c>
      <c r="B7978" s="1" t="s">
        <v>2951</v>
      </c>
      <c r="C7978" s="1" t="s">
        <v>2952</v>
      </c>
      <c r="D7978" s="1" t="s">
        <v>1076</v>
      </c>
      <c r="E7978" s="1" t="s">
        <v>254</v>
      </c>
      <c r="F7978" s="1" t="n">
        <v>20</v>
      </c>
      <c r="G7978" s="1" t="n">
        <v>0</v>
      </c>
      <c r="H7978" s="1" t="s">
        <v>255</v>
      </c>
      <c r="I7978" s="1" t="s">
        <v>255</v>
      </c>
      <c r="J7978" s="1" t="s">
        <v>256</v>
      </c>
    </row>
    <row r="7979" customFormat="false" ht="15" hidden="false" customHeight="false" outlineLevel="0" collapsed="false">
      <c r="A7979" s="1" t="s">
        <v>26</v>
      </c>
      <c r="B7979" s="1" t="s">
        <v>2951</v>
      </c>
      <c r="C7979" s="1" t="s">
        <v>2952</v>
      </c>
      <c r="D7979" s="1" t="s">
        <v>663</v>
      </c>
      <c r="E7979" s="1" t="s">
        <v>258</v>
      </c>
      <c r="F7979" s="1" t="n">
        <v>50</v>
      </c>
      <c r="G7979" s="1" t="s">
        <v>259</v>
      </c>
      <c r="H7979" s="1" t="s">
        <v>255</v>
      </c>
      <c r="I7979" s="1" t="s">
        <v>255</v>
      </c>
      <c r="J7979" s="1" t="s">
        <v>415</v>
      </c>
    </row>
    <row r="7980" customFormat="false" ht="15" hidden="false" customHeight="false" outlineLevel="0" collapsed="false">
      <c r="A7980" s="1" t="s">
        <v>26</v>
      </c>
      <c r="B7980" s="1" t="s">
        <v>2951</v>
      </c>
      <c r="C7980" s="1" t="s">
        <v>2952</v>
      </c>
      <c r="D7980" s="1" t="s">
        <v>1079</v>
      </c>
      <c r="E7980" s="1" t="s">
        <v>1927</v>
      </c>
      <c r="F7980" s="1" t="n">
        <v>6</v>
      </c>
      <c r="I7980" s="1" t="s">
        <v>275</v>
      </c>
      <c r="J7980" s="1" t="s">
        <v>271</v>
      </c>
    </row>
    <row r="7981" customFormat="false" ht="15" hidden="false" customHeight="false" outlineLevel="0" collapsed="false">
      <c r="A7981" s="1" t="s">
        <v>26</v>
      </c>
      <c r="B7981" s="1" t="s">
        <v>2951</v>
      </c>
      <c r="C7981" s="1" t="s">
        <v>2952</v>
      </c>
      <c r="D7981" s="1" t="s">
        <v>1080</v>
      </c>
      <c r="E7981" s="1" t="s">
        <v>258</v>
      </c>
      <c r="F7981" s="1" t="n">
        <v>32</v>
      </c>
      <c r="G7981" s="1" t="s">
        <v>259</v>
      </c>
      <c r="I7981" s="1" t="s">
        <v>275</v>
      </c>
      <c r="J7981" s="1" t="s">
        <v>1081</v>
      </c>
    </row>
    <row r="7982" customFormat="false" ht="15" hidden="false" customHeight="false" outlineLevel="0" collapsed="false">
      <c r="A7982" s="1" t="s">
        <v>26</v>
      </c>
      <c r="B7982" s="1" t="s">
        <v>2951</v>
      </c>
      <c r="C7982" s="1" t="s">
        <v>2952</v>
      </c>
      <c r="D7982" s="1" t="s">
        <v>1082</v>
      </c>
      <c r="E7982" s="1" t="s">
        <v>1659</v>
      </c>
      <c r="I7982" s="1" t="s">
        <v>255</v>
      </c>
      <c r="J7982" s="1" t="s">
        <v>415</v>
      </c>
    </row>
    <row r="7983" customFormat="false" ht="15" hidden="false" customHeight="false" outlineLevel="0" collapsed="false">
      <c r="A7983" s="1" t="s">
        <v>26</v>
      </c>
      <c r="B7983" s="1" t="s">
        <v>2953</v>
      </c>
      <c r="D7983" s="1" t="s">
        <v>1072</v>
      </c>
      <c r="E7983" s="1" t="s">
        <v>1927</v>
      </c>
      <c r="F7983" s="1" t="n">
        <v>6</v>
      </c>
      <c r="I7983" s="1" t="s">
        <v>255</v>
      </c>
      <c r="J7983" s="1" t="s">
        <v>265</v>
      </c>
    </row>
    <row r="7984" customFormat="false" ht="15" hidden="false" customHeight="false" outlineLevel="0" collapsed="false">
      <c r="A7984" s="1" t="s">
        <v>26</v>
      </c>
      <c r="B7984" s="1" t="s">
        <v>2953</v>
      </c>
      <c r="D7984" s="1" t="s">
        <v>1073</v>
      </c>
      <c r="E7984" s="1" t="s">
        <v>258</v>
      </c>
      <c r="F7984" s="1" t="n">
        <v>32</v>
      </c>
      <c r="G7984" s="1" t="s">
        <v>259</v>
      </c>
      <c r="I7984" s="1" t="s">
        <v>255</v>
      </c>
      <c r="J7984" s="1" t="s">
        <v>376</v>
      </c>
    </row>
    <row r="7985" customFormat="false" ht="15" hidden="false" customHeight="false" outlineLevel="0" collapsed="false">
      <c r="A7985" s="1" t="s">
        <v>26</v>
      </c>
      <c r="B7985" s="1" t="s">
        <v>2953</v>
      </c>
      <c r="D7985" s="1" t="s">
        <v>2500</v>
      </c>
      <c r="E7985" s="1" t="s">
        <v>264</v>
      </c>
      <c r="I7985" s="1" t="s">
        <v>255</v>
      </c>
      <c r="J7985" s="1" t="s">
        <v>415</v>
      </c>
    </row>
    <row r="7986" customFormat="false" ht="15" hidden="false" customHeight="false" outlineLevel="0" collapsed="false">
      <c r="A7986" s="1" t="s">
        <v>26</v>
      </c>
      <c r="B7986" s="1" t="s">
        <v>2953</v>
      </c>
      <c r="D7986" s="1" t="s">
        <v>2501</v>
      </c>
      <c r="E7986" s="1" t="s">
        <v>264</v>
      </c>
      <c r="I7986" s="1" t="s">
        <v>255</v>
      </c>
      <c r="J7986" s="1" t="s">
        <v>415</v>
      </c>
    </row>
    <row r="7987" customFormat="false" ht="15" hidden="false" customHeight="false" outlineLevel="0" collapsed="false">
      <c r="A7987" s="1" t="s">
        <v>26</v>
      </c>
      <c r="B7987" s="1" t="s">
        <v>2953</v>
      </c>
      <c r="D7987" s="1" t="s">
        <v>1076</v>
      </c>
      <c r="E7987" s="1" t="s">
        <v>254</v>
      </c>
      <c r="F7987" s="1" t="n">
        <v>20</v>
      </c>
      <c r="G7987" s="1" t="n">
        <v>0</v>
      </c>
      <c r="H7987" s="1" t="s">
        <v>255</v>
      </c>
      <c r="I7987" s="1" t="s">
        <v>255</v>
      </c>
      <c r="J7987" s="1" t="s">
        <v>256</v>
      </c>
    </row>
    <row r="7988" customFormat="false" ht="15" hidden="false" customHeight="false" outlineLevel="0" collapsed="false">
      <c r="A7988" s="1" t="s">
        <v>26</v>
      </c>
      <c r="B7988" s="1" t="s">
        <v>2953</v>
      </c>
      <c r="D7988" s="1" t="s">
        <v>2502</v>
      </c>
      <c r="E7988" s="1" t="s">
        <v>584</v>
      </c>
      <c r="F7988" s="1" t="n">
        <v>1</v>
      </c>
      <c r="G7988" s="1" t="s">
        <v>259</v>
      </c>
      <c r="I7988" s="1" t="s">
        <v>255</v>
      </c>
      <c r="J7988" s="1" t="s">
        <v>415</v>
      </c>
    </row>
    <row r="7989" customFormat="false" ht="15" hidden="false" customHeight="false" outlineLevel="0" collapsed="false">
      <c r="A7989" s="1" t="s">
        <v>26</v>
      </c>
      <c r="B7989" s="1" t="s">
        <v>2953</v>
      </c>
      <c r="D7989" s="1" t="s">
        <v>1986</v>
      </c>
      <c r="E7989" s="1" t="s">
        <v>254</v>
      </c>
      <c r="F7989" s="1" t="n">
        <v>20</v>
      </c>
      <c r="G7989" s="1" t="n">
        <v>0</v>
      </c>
      <c r="I7989" s="1" t="s">
        <v>255</v>
      </c>
      <c r="J7989" s="1" t="s">
        <v>415</v>
      </c>
    </row>
    <row r="7990" customFormat="false" ht="15" hidden="false" customHeight="false" outlineLevel="0" collapsed="false">
      <c r="A7990" s="1" t="s">
        <v>26</v>
      </c>
      <c r="B7990" s="1" t="s">
        <v>2953</v>
      </c>
      <c r="D7990" s="1" t="s">
        <v>1079</v>
      </c>
      <c r="E7990" s="1" t="s">
        <v>1927</v>
      </c>
      <c r="F7990" s="1" t="n">
        <v>6</v>
      </c>
      <c r="I7990" s="1" t="s">
        <v>275</v>
      </c>
      <c r="J7990" s="1" t="s">
        <v>271</v>
      </c>
    </row>
    <row r="7991" customFormat="false" ht="15" hidden="false" customHeight="false" outlineLevel="0" collapsed="false">
      <c r="A7991" s="1" t="s">
        <v>26</v>
      </c>
      <c r="B7991" s="1" t="s">
        <v>2953</v>
      </c>
      <c r="D7991" s="1" t="s">
        <v>1080</v>
      </c>
      <c r="E7991" s="1" t="s">
        <v>258</v>
      </c>
      <c r="F7991" s="1" t="n">
        <v>32</v>
      </c>
      <c r="G7991" s="1" t="s">
        <v>259</v>
      </c>
      <c r="I7991" s="1" t="s">
        <v>275</v>
      </c>
      <c r="J7991" s="1" t="s">
        <v>1081</v>
      </c>
    </row>
    <row r="7992" customFormat="false" ht="15" hidden="false" customHeight="false" outlineLevel="0" collapsed="false">
      <c r="A7992" s="1" t="s">
        <v>26</v>
      </c>
      <c r="B7992" s="1" t="s">
        <v>2953</v>
      </c>
      <c r="D7992" s="1" t="s">
        <v>1082</v>
      </c>
      <c r="E7992" s="1" t="s">
        <v>1659</v>
      </c>
      <c r="I7992" s="1" t="s">
        <v>255</v>
      </c>
      <c r="J7992" s="1" t="s">
        <v>415</v>
      </c>
    </row>
    <row r="7993" customFormat="false" ht="15" hidden="false" customHeight="false" outlineLevel="0" collapsed="false">
      <c r="A7993" s="1" t="s">
        <v>26</v>
      </c>
      <c r="B7993" s="1" t="s">
        <v>2954</v>
      </c>
      <c r="C7993" s="1" t="s">
        <v>565</v>
      </c>
      <c r="D7993" s="1" t="s">
        <v>257</v>
      </c>
      <c r="E7993" s="1" t="s">
        <v>258</v>
      </c>
      <c r="F7993" s="1" t="n">
        <v>1</v>
      </c>
      <c r="G7993" s="1" t="s">
        <v>259</v>
      </c>
      <c r="H7993" s="1" t="s">
        <v>255</v>
      </c>
      <c r="I7993" s="1" t="s">
        <v>255</v>
      </c>
      <c r="J7993" s="1" t="s">
        <v>415</v>
      </c>
    </row>
    <row r="7994" customFormat="false" ht="15" hidden="false" customHeight="false" outlineLevel="0" collapsed="false">
      <c r="A7994" s="1" t="s">
        <v>26</v>
      </c>
      <c r="B7994" s="1" t="s">
        <v>2954</v>
      </c>
      <c r="C7994" s="1" t="s">
        <v>565</v>
      </c>
      <c r="D7994" s="1" t="s">
        <v>1072</v>
      </c>
      <c r="E7994" s="1" t="s">
        <v>1927</v>
      </c>
      <c r="F7994" s="1" t="n">
        <v>6</v>
      </c>
      <c r="I7994" s="1" t="s">
        <v>255</v>
      </c>
      <c r="J7994" s="1" t="s">
        <v>265</v>
      </c>
    </row>
    <row r="7995" customFormat="false" ht="15" hidden="false" customHeight="false" outlineLevel="0" collapsed="false">
      <c r="A7995" s="1" t="s">
        <v>26</v>
      </c>
      <c r="B7995" s="1" t="s">
        <v>2954</v>
      </c>
      <c r="C7995" s="1" t="s">
        <v>565</v>
      </c>
      <c r="D7995" s="1" t="s">
        <v>1073</v>
      </c>
      <c r="E7995" s="1" t="s">
        <v>258</v>
      </c>
      <c r="F7995" s="1" t="n">
        <v>32</v>
      </c>
      <c r="G7995" s="1" t="s">
        <v>259</v>
      </c>
      <c r="I7995" s="1" t="s">
        <v>255</v>
      </c>
      <c r="J7995" s="1" t="s">
        <v>376</v>
      </c>
    </row>
    <row r="7996" customFormat="false" ht="15" hidden="false" customHeight="false" outlineLevel="0" collapsed="false">
      <c r="A7996" s="1" t="s">
        <v>26</v>
      </c>
      <c r="B7996" s="1" t="s">
        <v>2954</v>
      </c>
      <c r="C7996" s="1" t="s">
        <v>565</v>
      </c>
      <c r="D7996" s="1" t="s">
        <v>260</v>
      </c>
      <c r="E7996" s="1" t="s">
        <v>258</v>
      </c>
      <c r="F7996" s="1" t="n">
        <v>100</v>
      </c>
      <c r="G7996" s="1" t="s">
        <v>259</v>
      </c>
      <c r="I7996" s="1" t="s">
        <v>275</v>
      </c>
      <c r="J7996" s="1" t="s">
        <v>415</v>
      </c>
    </row>
    <row r="7997" customFormat="false" ht="15" hidden="false" customHeight="false" outlineLevel="0" collapsed="false">
      <c r="A7997" s="1" t="s">
        <v>26</v>
      </c>
      <c r="B7997" s="1" t="s">
        <v>2954</v>
      </c>
      <c r="C7997" s="1" t="s">
        <v>565</v>
      </c>
      <c r="D7997" s="1" t="s">
        <v>1076</v>
      </c>
      <c r="E7997" s="1" t="s">
        <v>254</v>
      </c>
      <c r="F7997" s="1" t="n">
        <v>20</v>
      </c>
      <c r="G7997" s="1" t="n">
        <v>0</v>
      </c>
      <c r="H7997" s="1" t="s">
        <v>255</v>
      </c>
      <c r="I7997" s="1" t="s">
        <v>255</v>
      </c>
      <c r="J7997" s="1" t="s">
        <v>256</v>
      </c>
    </row>
    <row r="7998" customFormat="false" ht="15" hidden="false" customHeight="false" outlineLevel="0" collapsed="false">
      <c r="A7998" s="1" t="s">
        <v>26</v>
      </c>
      <c r="B7998" s="1" t="s">
        <v>2954</v>
      </c>
      <c r="C7998" s="1" t="s">
        <v>565</v>
      </c>
      <c r="D7998" s="1" t="s">
        <v>663</v>
      </c>
      <c r="E7998" s="1" t="s">
        <v>258</v>
      </c>
      <c r="F7998" s="1" t="n">
        <v>50</v>
      </c>
      <c r="G7998" s="1" t="s">
        <v>259</v>
      </c>
      <c r="H7998" s="1" t="s">
        <v>255</v>
      </c>
      <c r="I7998" s="1" t="s">
        <v>255</v>
      </c>
      <c r="J7998" s="1" t="s">
        <v>415</v>
      </c>
    </row>
    <row r="7999" customFormat="false" ht="15" hidden="false" customHeight="false" outlineLevel="0" collapsed="false">
      <c r="A7999" s="1" t="s">
        <v>26</v>
      </c>
      <c r="B7999" s="1" t="s">
        <v>2954</v>
      </c>
      <c r="C7999" s="1" t="s">
        <v>565</v>
      </c>
      <c r="D7999" s="1" t="s">
        <v>1079</v>
      </c>
      <c r="E7999" s="1" t="s">
        <v>1927</v>
      </c>
      <c r="F7999" s="1" t="n">
        <v>6</v>
      </c>
      <c r="I7999" s="1" t="s">
        <v>275</v>
      </c>
      <c r="J7999" s="1" t="s">
        <v>271</v>
      </c>
    </row>
    <row r="8000" customFormat="false" ht="15" hidden="false" customHeight="false" outlineLevel="0" collapsed="false">
      <c r="A8000" s="1" t="s">
        <v>26</v>
      </c>
      <c r="B8000" s="1" t="s">
        <v>2954</v>
      </c>
      <c r="C8000" s="1" t="s">
        <v>565</v>
      </c>
      <c r="D8000" s="1" t="s">
        <v>1080</v>
      </c>
      <c r="E8000" s="1" t="s">
        <v>258</v>
      </c>
      <c r="F8000" s="1" t="n">
        <v>32</v>
      </c>
      <c r="G8000" s="1" t="s">
        <v>259</v>
      </c>
      <c r="I8000" s="1" t="s">
        <v>275</v>
      </c>
      <c r="J8000" s="1" t="s">
        <v>1081</v>
      </c>
    </row>
    <row r="8001" customFormat="false" ht="15" hidden="false" customHeight="false" outlineLevel="0" collapsed="false">
      <c r="A8001" s="1" t="s">
        <v>26</v>
      </c>
      <c r="B8001" s="1" t="s">
        <v>2954</v>
      </c>
      <c r="C8001" s="1" t="s">
        <v>565</v>
      </c>
      <c r="D8001" s="1" t="s">
        <v>1082</v>
      </c>
      <c r="E8001" s="1" t="s">
        <v>1659</v>
      </c>
      <c r="I8001" s="1" t="s">
        <v>255</v>
      </c>
      <c r="J8001" s="1" t="s">
        <v>415</v>
      </c>
    </row>
    <row r="8002" customFormat="false" ht="15" hidden="false" customHeight="false" outlineLevel="0" collapsed="false">
      <c r="A8002" s="1" t="s">
        <v>26</v>
      </c>
      <c r="B8002" s="1" t="s">
        <v>2955</v>
      </c>
      <c r="D8002" s="1" t="s">
        <v>1072</v>
      </c>
      <c r="E8002" s="1" t="s">
        <v>1927</v>
      </c>
      <c r="F8002" s="1" t="n">
        <v>6</v>
      </c>
      <c r="I8002" s="1" t="s">
        <v>255</v>
      </c>
      <c r="J8002" s="1" t="s">
        <v>265</v>
      </c>
    </row>
    <row r="8003" customFormat="false" ht="15" hidden="false" customHeight="false" outlineLevel="0" collapsed="false">
      <c r="A8003" s="1" t="s">
        <v>26</v>
      </c>
      <c r="B8003" s="1" t="s">
        <v>2955</v>
      </c>
      <c r="D8003" s="1" t="s">
        <v>1073</v>
      </c>
      <c r="E8003" s="1" t="s">
        <v>258</v>
      </c>
      <c r="F8003" s="1" t="n">
        <v>32</v>
      </c>
      <c r="G8003" s="1" t="s">
        <v>259</v>
      </c>
      <c r="I8003" s="1" t="s">
        <v>255</v>
      </c>
      <c r="J8003" s="1" t="s">
        <v>376</v>
      </c>
    </row>
    <row r="8004" customFormat="false" ht="15" hidden="false" customHeight="false" outlineLevel="0" collapsed="false">
      <c r="A8004" s="1" t="s">
        <v>26</v>
      </c>
      <c r="B8004" s="1" t="s">
        <v>2955</v>
      </c>
      <c r="D8004" s="1" t="s">
        <v>2500</v>
      </c>
      <c r="E8004" s="1" t="s">
        <v>264</v>
      </c>
      <c r="I8004" s="1" t="s">
        <v>255</v>
      </c>
      <c r="J8004" s="1" t="s">
        <v>415</v>
      </c>
    </row>
    <row r="8005" customFormat="false" ht="15" hidden="false" customHeight="false" outlineLevel="0" collapsed="false">
      <c r="A8005" s="1" t="s">
        <v>26</v>
      </c>
      <c r="B8005" s="1" t="s">
        <v>2955</v>
      </c>
      <c r="D8005" s="1" t="s">
        <v>2501</v>
      </c>
      <c r="E8005" s="1" t="s">
        <v>264</v>
      </c>
      <c r="I8005" s="1" t="s">
        <v>255</v>
      </c>
      <c r="J8005" s="1" t="s">
        <v>415</v>
      </c>
    </row>
    <row r="8006" customFormat="false" ht="15" hidden="false" customHeight="false" outlineLevel="0" collapsed="false">
      <c r="A8006" s="1" t="s">
        <v>26</v>
      </c>
      <c r="B8006" s="1" t="s">
        <v>2955</v>
      </c>
      <c r="D8006" s="1" t="s">
        <v>1076</v>
      </c>
      <c r="E8006" s="1" t="s">
        <v>254</v>
      </c>
      <c r="F8006" s="1" t="n">
        <v>20</v>
      </c>
      <c r="G8006" s="1" t="n">
        <v>0</v>
      </c>
      <c r="H8006" s="1" t="s">
        <v>255</v>
      </c>
      <c r="I8006" s="1" t="s">
        <v>255</v>
      </c>
      <c r="J8006" s="1" t="s">
        <v>256</v>
      </c>
    </row>
    <row r="8007" customFormat="false" ht="15" hidden="false" customHeight="false" outlineLevel="0" collapsed="false">
      <c r="A8007" s="1" t="s">
        <v>26</v>
      </c>
      <c r="B8007" s="1" t="s">
        <v>2955</v>
      </c>
      <c r="D8007" s="1" t="s">
        <v>2502</v>
      </c>
      <c r="E8007" s="1" t="s">
        <v>584</v>
      </c>
      <c r="F8007" s="1" t="n">
        <v>1</v>
      </c>
      <c r="G8007" s="1" t="s">
        <v>259</v>
      </c>
      <c r="I8007" s="1" t="s">
        <v>255</v>
      </c>
      <c r="J8007" s="1" t="s">
        <v>415</v>
      </c>
    </row>
    <row r="8008" customFormat="false" ht="15" hidden="false" customHeight="false" outlineLevel="0" collapsed="false">
      <c r="A8008" s="1" t="s">
        <v>26</v>
      </c>
      <c r="B8008" s="1" t="s">
        <v>2955</v>
      </c>
      <c r="D8008" s="1" t="s">
        <v>1986</v>
      </c>
      <c r="E8008" s="1" t="s">
        <v>254</v>
      </c>
      <c r="F8008" s="1" t="n">
        <v>20</v>
      </c>
      <c r="G8008" s="1" t="n">
        <v>0</v>
      </c>
      <c r="I8008" s="1" t="s">
        <v>255</v>
      </c>
      <c r="J8008" s="1" t="s">
        <v>415</v>
      </c>
    </row>
    <row r="8009" customFormat="false" ht="15" hidden="false" customHeight="false" outlineLevel="0" collapsed="false">
      <c r="A8009" s="1" t="s">
        <v>26</v>
      </c>
      <c r="B8009" s="1" t="s">
        <v>2955</v>
      </c>
      <c r="D8009" s="1" t="s">
        <v>1079</v>
      </c>
      <c r="E8009" s="1" t="s">
        <v>1927</v>
      </c>
      <c r="F8009" s="1" t="n">
        <v>6</v>
      </c>
      <c r="I8009" s="1" t="s">
        <v>275</v>
      </c>
      <c r="J8009" s="1" t="s">
        <v>271</v>
      </c>
    </row>
    <row r="8010" customFormat="false" ht="15" hidden="false" customHeight="false" outlineLevel="0" collapsed="false">
      <c r="A8010" s="1" t="s">
        <v>26</v>
      </c>
      <c r="B8010" s="1" t="s">
        <v>2955</v>
      </c>
      <c r="D8010" s="1" t="s">
        <v>1080</v>
      </c>
      <c r="E8010" s="1" t="s">
        <v>258</v>
      </c>
      <c r="F8010" s="1" t="n">
        <v>32</v>
      </c>
      <c r="G8010" s="1" t="s">
        <v>259</v>
      </c>
      <c r="I8010" s="1" t="s">
        <v>275</v>
      </c>
      <c r="J8010" s="1" t="s">
        <v>1081</v>
      </c>
    </row>
    <row r="8011" customFormat="false" ht="15" hidden="false" customHeight="false" outlineLevel="0" collapsed="false">
      <c r="A8011" s="1" t="s">
        <v>26</v>
      </c>
      <c r="B8011" s="1" t="s">
        <v>2955</v>
      </c>
      <c r="D8011" s="1" t="s">
        <v>1082</v>
      </c>
      <c r="E8011" s="1" t="s">
        <v>1659</v>
      </c>
      <c r="I8011" s="1" t="s">
        <v>255</v>
      </c>
      <c r="J8011" s="1" t="s">
        <v>415</v>
      </c>
    </row>
    <row r="8012" customFormat="false" ht="15" hidden="false" customHeight="false" outlineLevel="0" collapsed="false">
      <c r="A8012" s="1" t="s">
        <v>26</v>
      </c>
      <c r="B8012" s="1" t="s">
        <v>2956</v>
      </c>
      <c r="D8012" s="1" t="s">
        <v>257</v>
      </c>
      <c r="E8012" s="1" t="s">
        <v>258</v>
      </c>
      <c r="F8012" s="1" t="n">
        <v>2</v>
      </c>
      <c r="G8012" s="1" t="s">
        <v>259</v>
      </c>
      <c r="H8012" s="1" t="s">
        <v>255</v>
      </c>
      <c r="I8012" s="1" t="s">
        <v>255</v>
      </c>
      <c r="J8012" s="1" t="s">
        <v>415</v>
      </c>
    </row>
    <row r="8013" customFormat="false" ht="15" hidden="false" customHeight="false" outlineLevel="0" collapsed="false">
      <c r="A8013" s="1" t="s">
        <v>26</v>
      </c>
      <c r="B8013" s="1" t="s">
        <v>2956</v>
      </c>
      <c r="D8013" s="1" t="s">
        <v>1072</v>
      </c>
      <c r="E8013" s="1" t="s">
        <v>1927</v>
      </c>
      <c r="F8013" s="1" t="n">
        <v>6</v>
      </c>
      <c r="I8013" s="1" t="s">
        <v>255</v>
      </c>
      <c r="J8013" s="1" t="s">
        <v>265</v>
      </c>
    </row>
    <row r="8014" customFormat="false" ht="15" hidden="false" customHeight="false" outlineLevel="0" collapsed="false">
      <c r="A8014" s="1" t="s">
        <v>26</v>
      </c>
      <c r="B8014" s="1" t="s">
        <v>2956</v>
      </c>
      <c r="D8014" s="1" t="s">
        <v>1073</v>
      </c>
      <c r="E8014" s="1" t="s">
        <v>258</v>
      </c>
      <c r="F8014" s="1" t="n">
        <v>32</v>
      </c>
      <c r="G8014" s="1" t="s">
        <v>259</v>
      </c>
      <c r="I8014" s="1" t="s">
        <v>255</v>
      </c>
      <c r="J8014" s="1" t="s">
        <v>376</v>
      </c>
    </row>
    <row r="8015" customFormat="false" ht="15" hidden="false" customHeight="false" outlineLevel="0" collapsed="false">
      <c r="A8015" s="1" t="s">
        <v>26</v>
      </c>
      <c r="B8015" s="1" t="s">
        <v>2956</v>
      </c>
      <c r="D8015" s="1" t="s">
        <v>260</v>
      </c>
      <c r="E8015" s="1" t="s">
        <v>258</v>
      </c>
      <c r="F8015" s="1" t="n">
        <v>60</v>
      </c>
      <c r="G8015" s="1" t="s">
        <v>259</v>
      </c>
      <c r="I8015" s="1" t="s">
        <v>275</v>
      </c>
      <c r="J8015" s="1" t="s">
        <v>415</v>
      </c>
    </row>
    <row r="8016" customFormat="false" ht="15" hidden="false" customHeight="false" outlineLevel="0" collapsed="false">
      <c r="A8016" s="1" t="s">
        <v>26</v>
      </c>
      <c r="B8016" s="1" t="s">
        <v>2956</v>
      </c>
      <c r="D8016" s="1" t="s">
        <v>1076</v>
      </c>
      <c r="E8016" s="1" t="s">
        <v>254</v>
      </c>
      <c r="F8016" s="1" t="n">
        <v>20</v>
      </c>
      <c r="G8016" s="1" t="n">
        <v>0</v>
      </c>
      <c r="H8016" s="1" t="s">
        <v>255</v>
      </c>
      <c r="I8016" s="1" t="s">
        <v>255</v>
      </c>
      <c r="J8016" s="1" t="s">
        <v>256</v>
      </c>
    </row>
    <row r="8017" customFormat="false" ht="15" hidden="false" customHeight="false" outlineLevel="0" collapsed="false">
      <c r="A8017" s="1" t="s">
        <v>26</v>
      </c>
      <c r="B8017" s="1" t="s">
        <v>2956</v>
      </c>
      <c r="D8017" s="1" t="s">
        <v>663</v>
      </c>
      <c r="E8017" s="1" t="s">
        <v>258</v>
      </c>
      <c r="F8017" s="1" t="n">
        <v>60</v>
      </c>
      <c r="G8017" s="1" t="s">
        <v>259</v>
      </c>
      <c r="H8017" s="1" t="s">
        <v>255</v>
      </c>
      <c r="I8017" s="1" t="s">
        <v>255</v>
      </c>
      <c r="J8017" s="1" t="s">
        <v>415</v>
      </c>
    </row>
    <row r="8018" customFormat="false" ht="15" hidden="false" customHeight="false" outlineLevel="0" collapsed="false">
      <c r="A8018" s="1" t="s">
        <v>26</v>
      </c>
      <c r="B8018" s="1" t="s">
        <v>2956</v>
      </c>
      <c r="D8018" s="1" t="s">
        <v>1079</v>
      </c>
      <c r="E8018" s="1" t="s">
        <v>1927</v>
      </c>
      <c r="F8018" s="1" t="n">
        <v>6</v>
      </c>
      <c r="I8018" s="1" t="s">
        <v>275</v>
      </c>
      <c r="J8018" s="1" t="s">
        <v>271</v>
      </c>
    </row>
    <row r="8019" customFormat="false" ht="15" hidden="false" customHeight="false" outlineLevel="0" collapsed="false">
      <c r="A8019" s="1" t="s">
        <v>26</v>
      </c>
      <c r="B8019" s="1" t="s">
        <v>2956</v>
      </c>
      <c r="D8019" s="1" t="s">
        <v>1080</v>
      </c>
      <c r="E8019" s="1" t="s">
        <v>258</v>
      </c>
      <c r="F8019" s="1" t="n">
        <v>32</v>
      </c>
      <c r="G8019" s="1" t="s">
        <v>259</v>
      </c>
      <c r="I8019" s="1" t="s">
        <v>275</v>
      </c>
      <c r="J8019" s="1" t="s">
        <v>1081</v>
      </c>
    </row>
    <row r="8020" customFormat="false" ht="15" hidden="false" customHeight="false" outlineLevel="0" collapsed="false">
      <c r="A8020" s="1" t="s">
        <v>26</v>
      </c>
      <c r="B8020" s="1" t="s">
        <v>2956</v>
      </c>
      <c r="D8020" s="1" t="s">
        <v>1082</v>
      </c>
      <c r="E8020" s="1" t="s">
        <v>1659</v>
      </c>
      <c r="I8020" s="1" t="s">
        <v>255</v>
      </c>
      <c r="J8020" s="1" t="s">
        <v>415</v>
      </c>
    </row>
    <row r="8021" customFormat="false" ht="15" hidden="false" customHeight="false" outlineLevel="0" collapsed="false">
      <c r="A8021" s="1" t="s">
        <v>26</v>
      </c>
      <c r="B8021" s="1" t="s">
        <v>2957</v>
      </c>
      <c r="D8021" s="1" t="s">
        <v>1072</v>
      </c>
      <c r="E8021" s="1" t="s">
        <v>1927</v>
      </c>
      <c r="F8021" s="1" t="n">
        <v>6</v>
      </c>
      <c r="I8021" s="1" t="s">
        <v>255</v>
      </c>
      <c r="J8021" s="1" t="s">
        <v>265</v>
      </c>
    </row>
    <row r="8022" customFormat="false" ht="15" hidden="false" customHeight="false" outlineLevel="0" collapsed="false">
      <c r="A8022" s="1" t="s">
        <v>26</v>
      </c>
      <c r="B8022" s="1" t="s">
        <v>2957</v>
      </c>
      <c r="D8022" s="1" t="s">
        <v>1073</v>
      </c>
      <c r="E8022" s="1" t="s">
        <v>258</v>
      </c>
      <c r="F8022" s="1" t="n">
        <v>32</v>
      </c>
      <c r="G8022" s="1" t="s">
        <v>259</v>
      </c>
      <c r="I8022" s="1" t="s">
        <v>255</v>
      </c>
      <c r="J8022" s="1" t="s">
        <v>376</v>
      </c>
    </row>
    <row r="8023" customFormat="false" ht="15" hidden="false" customHeight="false" outlineLevel="0" collapsed="false">
      <c r="A8023" s="1" t="s">
        <v>26</v>
      </c>
      <c r="B8023" s="1" t="s">
        <v>2957</v>
      </c>
      <c r="D8023" s="1" t="s">
        <v>2500</v>
      </c>
      <c r="E8023" s="1" t="s">
        <v>264</v>
      </c>
      <c r="I8023" s="1" t="s">
        <v>255</v>
      </c>
      <c r="J8023" s="1" t="s">
        <v>415</v>
      </c>
    </row>
    <row r="8024" customFormat="false" ht="15" hidden="false" customHeight="false" outlineLevel="0" collapsed="false">
      <c r="A8024" s="1" t="s">
        <v>26</v>
      </c>
      <c r="B8024" s="1" t="s">
        <v>2957</v>
      </c>
      <c r="D8024" s="1" t="s">
        <v>2501</v>
      </c>
      <c r="E8024" s="1" t="s">
        <v>264</v>
      </c>
      <c r="I8024" s="1" t="s">
        <v>255</v>
      </c>
      <c r="J8024" s="1" t="s">
        <v>415</v>
      </c>
    </row>
    <row r="8025" customFormat="false" ht="15" hidden="false" customHeight="false" outlineLevel="0" collapsed="false">
      <c r="A8025" s="1" t="s">
        <v>26</v>
      </c>
      <c r="B8025" s="1" t="s">
        <v>2957</v>
      </c>
      <c r="D8025" s="1" t="s">
        <v>1076</v>
      </c>
      <c r="E8025" s="1" t="s">
        <v>254</v>
      </c>
      <c r="F8025" s="1" t="n">
        <v>20</v>
      </c>
      <c r="G8025" s="1" t="n">
        <v>0</v>
      </c>
      <c r="H8025" s="1" t="s">
        <v>255</v>
      </c>
      <c r="I8025" s="1" t="s">
        <v>255</v>
      </c>
      <c r="J8025" s="1" t="s">
        <v>256</v>
      </c>
    </row>
    <row r="8026" customFormat="false" ht="15" hidden="false" customHeight="false" outlineLevel="0" collapsed="false">
      <c r="A8026" s="1" t="s">
        <v>26</v>
      </c>
      <c r="B8026" s="1" t="s">
        <v>2957</v>
      </c>
      <c r="D8026" s="1" t="s">
        <v>2502</v>
      </c>
      <c r="E8026" s="1" t="s">
        <v>584</v>
      </c>
      <c r="F8026" s="1" t="n">
        <v>1</v>
      </c>
      <c r="G8026" s="1" t="s">
        <v>259</v>
      </c>
      <c r="I8026" s="1" t="s">
        <v>255</v>
      </c>
      <c r="J8026" s="1" t="s">
        <v>415</v>
      </c>
    </row>
    <row r="8027" customFormat="false" ht="15" hidden="false" customHeight="false" outlineLevel="0" collapsed="false">
      <c r="A8027" s="1" t="s">
        <v>26</v>
      </c>
      <c r="B8027" s="1" t="s">
        <v>2957</v>
      </c>
      <c r="D8027" s="1" t="s">
        <v>1986</v>
      </c>
      <c r="E8027" s="1" t="s">
        <v>254</v>
      </c>
      <c r="F8027" s="1" t="n">
        <v>20</v>
      </c>
      <c r="G8027" s="1" t="n">
        <v>0</v>
      </c>
      <c r="I8027" s="1" t="s">
        <v>255</v>
      </c>
      <c r="J8027" s="1" t="s">
        <v>415</v>
      </c>
    </row>
    <row r="8028" customFormat="false" ht="15" hidden="false" customHeight="false" outlineLevel="0" collapsed="false">
      <c r="A8028" s="1" t="s">
        <v>26</v>
      </c>
      <c r="B8028" s="1" t="s">
        <v>2957</v>
      </c>
      <c r="D8028" s="1" t="s">
        <v>1079</v>
      </c>
      <c r="E8028" s="1" t="s">
        <v>1927</v>
      </c>
      <c r="F8028" s="1" t="n">
        <v>6</v>
      </c>
      <c r="I8028" s="1" t="s">
        <v>275</v>
      </c>
      <c r="J8028" s="1" t="s">
        <v>271</v>
      </c>
    </row>
    <row r="8029" customFormat="false" ht="15" hidden="false" customHeight="false" outlineLevel="0" collapsed="false">
      <c r="A8029" s="1" t="s">
        <v>26</v>
      </c>
      <c r="B8029" s="1" t="s">
        <v>2957</v>
      </c>
      <c r="D8029" s="1" t="s">
        <v>1080</v>
      </c>
      <c r="E8029" s="1" t="s">
        <v>258</v>
      </c>
      <c r="F8029" s="1" t="n">
        <v>32</v>
      </c>
      <c r="G8029" s="1" t="s">
        <v>259</v>
      </c>
      <c r="I8029" s="1" t="s">
        <v>275</v>
      </c>
      <c r="J8029" s="1" t="s">
        <v>1081</v>
      </c>
    </row>
    <row r="8030" customFormat="false" ht="15" hidden="false" customHeight="false" outlineLevel="0" collapsed="false">
      <c r="A8030" s="1" t="s">
        <v>26</v>
      </c>
      <c r="B8030" s="1" t="s">
        <v>2957</v>
      </c>
      <c r="D8030" s="1" t="s">
        <v>1082</v>
      </c>
      <c r="E8030" s="1" t="s">
        <v>1659</v>
      </c>
      <c r="I8030" s="1" t="s">
        <v>255</v>
      </c>
      <c r="J8030" s="1" t="s">
        <v>415</v>
      </c>
    </row>
    <row r="8031" customFormat="false" ht="15" hidden="false" customHeight="false" outlineLevel="0" collapsed="false">
      <c r="A8031" s="1" t="s">
        <v>26</v>
      </c>
      <c r="B8031" s="1" t="s">
        <v>2958</v>
      </c>
      <c r="D8031" s="1" t="s">
        <v>257</v>
      </c>
      <c r="E8031" s="1" t="s">
        <v>258</v>
      </c>
      <c r="F8031" s="1" t="n">
        <v>8</v>
      </c>
      <c r="I8031" s="1" t="s">
        <v>255</v>
      </c>
      <c r="J8031" s="1" t="s">
        <v>2939</v>
      </c>
    </row>
    <row r="8032" customFormat="false" ht="15" hidden="false" customHeight="false" outlineLevel="0" collapsed="false">
      <c r="A8032" s="1" t="s">
        <v>26</v>
      </c>
      <c r="B8032" s="1" t="s">
        <v>2958</v>
      </c>
      <c r="D8032" s="1" t="s">
        <v>1072</v>
      </c>
      <c r="E8032" s="1" t="s">
        <v>264</v>
      </c>
      <c r="I8032" s="1" t="s">
        <v>255</v>
      </c>
      <c r="J8032" s="1" t="s">
        <v>2940</v>
      </c>
    </row>
    <row r="8033" customFormat="false" ht="15" hidden="false" customHeight="false" outlineLevel="0" collapsed="false">
      <c r="A8033" s="1" t="s">
        <v>26</v>
      </c>
      <c r="B8033" s="1" t="s">
        <v>2958</v>
      </c>
      <c r="D8033" s="1" t="s">
        <v>1073</v>
      </c>
      <c r="E8033" s="1" t="s">
        <v>258</v>
      </c>
      <c r="F8033" s="1" t="n">
        <v>32</v>
      </c>
      <c r="I8033" s="1" t="s">
        <v>255</v>
      </c>
    </row>
    <row r="8034" customFormat="false" ht="15" hidden="false" customHeight="false" outlineLevel="0" collapsed="false">
      <c r="A8034" s="1" t="s">
        <v>26</v>
      </c>
      <c r="B8034" s="1" t="s">
        <v>2958</v>
      </c>
      <c r="D8034" s="1" t="s">
        <v>260</v>
      </c>
      <c r="E8034" s="1" t="s">
        <v>258</v>
      </c>
      <c r="F8034" s="1" t="n">
        <v>100</v>
      </c>
      <c r="I8034" s="1" t="s">
        <v>275</v>
      </c>
      <c r="J8034" s="1" t="s">
        <v>2941</v>
      </c>
    </row>
    <row r="8035" customFormat="false" ht="15" hidden="false" customHeight="false" outlineLevel="0" collapsed="false">
      <c r="A8035" s="1" t="s">
        <v>26</v>
      </c>
      <c r="B8035" s="1" t="s">
        <v>2958</v>
      </c>
      <c r="D8035" s="1" t="s">
        <v>1076</v>
      </c>
      <c r="E8035" s="1" t="s">
        <v>254</v>
      </c>
      <c r="F8035" s="1" t="n">
        <v>20</v>
      </c>
      <c r="G8035" s="1" t="n">
        <v>0</v>
      </c>
      <c r="H8035" s="1" t="s">
        <v>255</v>
      </c>
      <c r="I8035" s="1" t="s">
        <v>255</v>
      </c>
      <c r="J8035" s="1" t="s">
        <v>360</v>
      </c>
    </row>
    <row r="8036" customFormat="false" ht="15" hidden="false" customHeight="false" outlineLevel="0" collapsed="false">
      <c r="A8036" s="1" t="s">
        <v>26</v>
      </c>
      <c r="B8036" s="1" t="s">
        <v>2958</v>
      </c>
      <c r="D8036" s="1" t="s">
        <v>663</v>
      </c>
      <c r="E8036" s="1" t="s">
        <v>258</v>
      </c>
      <c r="F8036" s="1" t="n">
        <v>120</v>
      </c>
      <c r="I8036" s="1" t="s">
        <v>255</v>
      </c>
      <c r="J8036" s="1" t="s">
        <v>2942</v>
      </c>
    </row>
    <row r="8037" customFormat="false" ht="15" hidden="false" customHeight="false" outlineLevel="0" collapsed="false">
      <c r="A8037" s="1" t="s">
        <v>26</v>
      </c>
      <c r="B8037" s="1" t="s">
        <v>2958</v>
      </c>
      <c r="D8037" s="1" t="s">
        <v>1079</v>
      </c>
      <c r="E8037" s="1" t="s">
        <v>264</v>
      </c>
      <c r="I8037" s="1" t="s">
        <v>275</v>
      </c>
    </row>
    <row r="8038" customFormat="false" ht="15" hidden="false" customHeight="false" outlineLevel="0" collapsed="false">
      <c r="A8038" s="1" t="s">
        <v>26</v>
      </c>
      <c r="B8038" s="1" t="s">
        <v>2958</v>
      </c>
      <c r="D8038" s="1" t="s">
        <v>1080</v>
      </c>
      <c r="E8038" s="1" t="s">
        <v>258</v>
      </c>
      <c r="F8038" s="1" t="n">
        <v>32</v>
      </c>
      <c r="I8038" s="1" t="s">
        <v>275</v>
      </c>
    </row>
    <row r="8039" customFormat="false" ht="15" hidden="false" customHeight="false" outlineLevel="0" collapsed="false">
      <c r="A8039" s="1" t="s">
        <v>26</v>
      </c>
      <c r="B8039" s="1" t="s">
        <v>2958</v>
      </c>
      <c r="D8039" s="1" t="s">
        <v>1082</v>
      </c>
      <c r="E8039" s="1" t="s">
        <v>1659</v>
      </c>
      <c r="I8039" s="1" t="s">
        <v>255</v>
      </c>
      <c r="J8039" s="1" t="s">
        <v>2943</v>
      </c>
    </row>
    <row r="8040" customFormat="false" ht="15" hidden="false" customHeight="false" outlineLevel="0" collapsed="false">
      <c r="A8040" s="1" t="s">
        <v>26</v>
      </c>
      <c r="B8040" s="1" t="s">
        <v>2959</v>
      </c>
      <c r="D8040" s="1" t="s">
        <v>1072</v>
      </c>
      <c r="E8040" s="1" t="s">
        <v>1927</v>
      </c>
      <c r="F8040" s="1" t="n">
        <v>6</v>
      </c>
      <c r="I8040" s="1" t="s">
        <v>255</v>
      </c>
    </row>
    <row r="8041" customFormat="false" ht="15" hidden="false" customHeight="false" outlineLevel="0" collapsed="false">
      <c r="A8041" s="1" t="s">
        <v>26</v>
      </c>
      <c r="B8041" s="1" t="s">
        <v>2959</v>
      </c>
      <c r="D8041" s="1" t="s">
        <v>1073</v>
      </c>
      <c r="E8041" s="1" t="s">
        <v>258</v>
      </c>
      <c r="F8041" s="1" t="n">
        <v>32</v>
      </c>
      <c r="I8041" s="1" t="s">
        <v>255</v>
      </c>
    </row>
    <row r="8042" customFormat="false" ht="15" hidden="false" customHeight="false" outlineLevel="0" collapsed="false">
      <c r="A8042" s="1" t="s">
        <v>26</v>
      </c>
      <c r="B8042" s="1" t="s">
        <v>2959</v>
      </c>
      <c r="D8042" s="1" t="s">
        <v>2500</v>
      </c>
      <c r="E8042" s="1" t="s">
        <v>264</v>
      </c>
      <c r="I8042" s="1" t="s">
        <v>255</v>
      </c>
    </row>
    <row r="8043" customFormat="false" ht="15" hidden="false" customHeight="false" outlineLevel="0" collapsed="false">
      <c r="A8043" s="1" t="s">
        <v>26</v>
      </c>
      <c r="B8043" s="1" t="s">
        <v>2959</v>
      </c>
      <c r="D8043" s="1" t="s">
        <v>2501</v>
      </c>
      <c r="E8043" s="1" t="s">
        <v>264</v>
      </c>
      <c r="I8043" s="1" t="s">
        <v>255</v>
      </c>
    </row>
    <row r="8044" customFormat="false" ht="15" hidden="false" customHeight="false" outlineLevel="0" collapsed="false">
      <c r="A8044" s="1" t="s">
        <v>26</v>
      </c>
      <c r="B8044" s="1" t="s">
        <v>2959</v>
      </c>
      <c r="D8044" s="1" t="s">
        <v>1076</v>
      </c>
      <c r="E8044" s="1" t="s">
        <v>254</v>
      </c>
      <c r="F8044" s="1" t="n">
        <v>20</v>
      </c>
      <c r="G8044" s="1" t="n">
        <v>0</v>
      </c>
      <c r="H8044" s="1" t="s">
        <v>255</v>
      </c>
      <c r="I8044" s="1" t="s">
        <v>255</v>
      </c>
    </row>
    <row r="8045" customFormat="false" ht="15" hidden="false" customHeight="false" outlineLevel="0" collapsed="false">
      <c r="A8045" s="1" t="s">
        <v>26</v>
      </c>
      <c r="B8045" s="1" t="s">
        <v>2959</v>
      </c>
      <c r="D8045" s="1" t="s">
        <v>2502</v>
      </c>
      <c r="E8045" s="1" t="s">
        <v>584</v>
      </c>
      <c r="F8045" s="1" t="n">
        <v>1</v>
      </c>
      <c r="I8045" s="1" t="s">
        <v>255</v>
      </c>
    </row>
    <row r="8046" customFormat="false" ht="15" hidden="false" customHeight="false" outlineLevel="0" collapsed="false">
      <c r="A8046" s="1" t="s">
        <v>26</v>
      </c>
      <c r="B8046" s="1" t="s">
        <v>2959</v>
      </c>
      <c r="D8046" s="1" t="s">
        <v>1986</v>
      </c>
      <c r="E8046" s="1" t="s">
        <v>254</v>
      </c>
      <c r="F8046" s="1" t="n">
        <v>20</v>
      </c>
      <c r="G8046" s="1" t="n">
        <v>0</v>
      </c>
      <c r="I8046" s="1" t="s">
        <v>255</v>
      </c>
    </row>
    <row r="8047" customFormat="false" ht="15" hidden="false" customHeight="false" outlineLevel="0" collapsed="false">
      <c r="A8047" s="1" t="s">
        <v>26</v>
      </c>
      <c r="B8047" s="1" t="s">
        <v>2959</v>
      </c>
      <c r="D8047" s="1" t="s">
        <v>1079</v>
      </c>
      <c r="E8047" s="1" t="s">
        <v>1927</v>
      </c>
      <c r="F8047" s="1" t="n">
        <v>6</v>
      </c>
      <c r="I8047" s="1" t="s">
        <v>275</v>
      </c>
    </row>
    <row r="8048" customFormat="false" ht="15" hidden="false" customHeight="false" outlineLevel="0" collapsed="false">
      <c r="A8048" s="1" t="s">
        <v>26</v>
      </c>
      <c r="B8048" s="1" t="s">
        <v>2959</v>
      </c>
      <c r="D8048" s="1" t="s">
        <v>1080</v>
      </c>
      <c r="E8048" s="1" t="s">
        <v>258</v>
      </c>
      <c r="F8048" s="1" t="n">
        <v>32</v>
      </c>
      <c r="I8048" s="1" t="s">
        <v>275</v>
      </c>
    </row>
    <row r="8049" customFormat="false" ht="15" hidden="false" customHeight="false" outlineLevel="0" collapsed="false">
      <c r="A8049" s="1" t="s">
        <v>26</v>
      </c>
      <c r="B8049" s="1" t="s">
        <v>2959</v>
      </c>
      <c r="D8049" s="1" t="s">
        <v>1082</v>
      </c>
      <c r="E8049" s="1" t="s">
        <v>1659</v>
      </c>
      <c r="I8049" s="1" t="s">
        <v>255</v>
      </c>
    </row>
    <row r="8050" customFormat="false" ht="15" hidden="false" customHeight="false" outlineLevel="0" collapsed="false">
      <c r="A8050" s="1" t="s">
        <v>26</v>
      </c>
      <c r="B8050" s="1" t="s">
        <v>2960</v>
      </c>
      <c r="D8050" s="1" t="s">
        <v>257</v>
      </c>
      <c r="E8050" s="1" t="s">
        <v>258</v>
      </c>
      <c r="F8050" s="1" t="n">
        <v>3</v>
      </c>
      <c r="G8050" s="1" t="s">
        <v>259</v>
      </c>
      <c r="H8050" s="1" t="s">
        <v>255</v>
      </c>
      <c r="I8050" s="1" t="s">
        <v>255</v>
      </c>
      <c r="J8050" s="1" t="s">
        <v>415</v>
      </c>
    </row>
    <row r="8051" customFormat="false" ht="15" hidden="false" customHeight="false" outlineLevel="0" collapsed="false">
      <c r="A8051" s="1" t="s">
        <v>26</v>
      </c>
      <c r="B8051" s="1" t="s">
        <v>2960</v>
      </c>
      <c r="D8051" s="1" t="s">
        <v>1072</v>
      </c>
      <c r="E8051" s="1" t="s">
        <v>1927</v>
      </c>
      <c r="F8051" s="1" t="n">
        <v>6</v>
      </c>
      <c r="I8051" s="1" t="s">
        <v>255</v>
      </c>
      <c r="J8051" s="1" t="s">
        <v>265</v>
      </c>
    </row>
    <row r="8052" customFormat="false" ht="15" hidden="false" customHeight="false" outlineLevel="0" collapsed="false">
      <c r="A8052" s="1" t="s">
        <v>26</v>
      </c>
      <c r="B8052" s="1" t="s">
        <v>2960</v>
      </c>
      <c r="D8052" s="1" t="s">
        <v>1073</v>
      </c>
      <c r="E8052" s="1" t="s">
        <v>258</v>
      </c>
      <c r="F8052" s="1" t="n">
        <v>32</v>
      </c>
      <c r="G8052" s="1" t="s">
        <v>259</v>
      </c>
      <c r="I8052" s="1" t="s">
        <v>255</v>
      </c>
      <c r="J8052" s="1" t="s">
        <v>376</v>
      </c>
    </row>
    <row r="8053" customFormat="false" ht="15" hidden="false" customHeight="false" outlineLevel="0" collapsed="false">
      <c r="A8053" s="1" t="s">
        <v>26</v>
      </c>
      <c r="B8053" s="1" t="s">
        <v>2960</v>
      </c>
      <c r="D8053" s="1" t="s">
        <v>260</v>
      </c>
      <c r="E8053" s="1" t="s">
        <v>258</v>
      </c>
      <c r="F8053" s="1" t="n">
        <v>250</v>
      </c>
      <c r="G8053" s="1" t="s">
        <v>259</v>
      </c>
      <c r="I8053" s="1" t="s">
        <v>275</v>
      </c>
      <c r="J8053" s="1" t="s">
        <v>415</v>
      </c>
    </row>
    <row r="8054" customFormat="false" ht="15" hidden="false" customHeight="false" outlineLevel="0" collapsed="false">
      <c r="A8054" s="1" t="s">
        <v>26</v>
      </c>
      <c r="B8054" s="1" t="s">
        <v>2960</v>
      </c>
      <c r="D8054" s="1" t="s">
        <v>1076</v>
      </c>
      <c r="E8054" s="1" t="s">
        <v>254</v>
      </c>
      <c r="F8054" s="1" t="n">
        <v>20</v>
      </c>
      <c r="G8054" s="1" t="n">
        <v>0</v>
      </c>
      <c r="H8054" s="1" t="s">
        <v>255</v>
      </c>
      <c r="I8054" s="1" t="s">
        <v>255</v>
      </c>
      <c r="J8054" s="1" t="s">
        <v>256</v>
      </c>
    </row>
    <row r="8055" customFormat="false" ht="15" hidden="false" customHeight="false" outlineLevel="0" collapsed="false">
      <c r="A8055" s="1" t="s">
        <v>26</v>
      </c>
      <c r="B8055" s="1" t="s">
        <v>2960</v>
      </c>
      <c r="D8055" s="1" t="s">
        <v>663</v>
      </c>
      <c r="E8055" s="1" t="s">
        <v>258</v>
      </c>
      <c r="F8055" s="1" t="n">
        <v>32</v>
      </c>
      <c r="G8055" s="1" t="s">
        <v>259</v>
      </c>
      <c r="H8055" s="1" t="s">
        <v>255</v>
      </c>
      <c r="I8055" s="1" t="s">
        <v>255</v>
      </c>
      <c r="J8055" s="1" t="s">
        <v>415</v>
      </c>
    </row>
    <row r="8056" customFormat="false" ht="15" hidden="false" customHeight="false" outlineLevel="0" collapsed="false">
      <c r="A8056" s="1" t="s">
        <v>26</v>
      </c>
      <c r="B8056" s="1" t="s">
        <v>2960</v>
      </c>
      <c r="D8056" s="1" t="s">
        <v>1079</v>
      </c>
      <c r="E8056" s="1" t="s">
        <v>1927</v>
      </c>
      <c r="F8056" s="1" t="n">
        <v>6</v>
      </c>
      <c r="I8056" s="1" t="s">
        <v>275</v>
      </c>
      <c r="J8056" s="1" t="s">
        <v>271</v>
      </c>
    </row>
    <row r="8057" customFormat="false" ht="15" hidden="false" customHeight="false" outlineLevel="0" collapsed="false">
      <c r="A8057" s="1" t="s">
        <v>26</v>
      </c>
      <c r="B8057" s="1" t="s">
        <v>2960</v>
      </c>
      <c r="D8057" s="1" t="s">
        <v>1080</v>
      </c>
      <c r="E8057" s="1" t="s">
        <v>258</v>
      </c>
      <c r="F8057" s="1" t="n">
        <v>32</v>
      </c>
      <c r="G8057" s="1" t="s">
        <v>259</v>
      </c>
      <c r="I8057" s="1" t="s">
        <v>275</v>
      </c>
      <c r="J8057" s="1" t="s">
        <v>1081</v>
      </c>
    </row>
    <row r="8058" customFormat="false" ht="15" hidden="false" customHeight="false" outlineLevel="0" collapsed="false">
      <c r="A8058" s="1" t="s">
        <v>26</v>
      </c>
      <c r="B8058" s="1" t="s">
        <v>2960</v>
      </c>
      <c r="D8058" s="1" t="s">
        <v>1082</v>
      </c>
      <c r="E8058" s="1" t="s">
        <v>1659</v>
      </c>
      <c r="I8058" s="1" t="s">
        <v>255</v>
      </c>
      <c r="J8058" s="1" t="s">
        <v>415</v>
      </c>
    </row>
    <row r="8059" customFormat="false" ht="15" hidden="false" customHeight="false" outlineLevel="0" collapsed="false">
      <c r="A8059" s="1" t="s">
        <v>26</v>
      </c>
      <c r="B8059" s="1" t="s">
        <v>2961</v>
      </c>
      <c r="D8059" s="1" t="s">
        <v>1072</v>
      </c>
      <c r="E8059" s="1" t="s">
        <v>1927</v>
      </c>
      <c r="F8059" s="1" t="n">
        <v>6</v>
      </c>
      <c r="I8059" s="1" t="s">
        <v>255</v>
      </c>
      <c r="J8059" s="1" t="s">
        <v>265</v>
      </c>
    </row>
    <row r="8060" customFormat="false" ht="15" hidden="false" customHeight="false" outlineLevel="0" collapsed="false">
      <c r="A8060" s="1" t="s">
        <v>26</v>
      </c>
      <c r="B8060" s="1" t="s">
        <v>2961</v>
      </c>
      <c r="D8060" s="1" t="s">
        <v>1073</v>
      </c>
      <c r="E8060" s="1" t="s">
        <v>258</v>
      </c>
      <c r="F8060" s="1" t="n">
        <v>32</v>
      </c>
      <c r="G8060" s="1" t="s">
        <v>259</v>
      </c>
      <c r="I8060" s="1" t="s">
        <v>255</v>
      </c>
      <c r="J8060" s="1" t="s">
        <v>376</v>
      </c>
    </row>
    <row r="8061" customFormat="false" ht="15" hidden="false" customHeight="false" outlineLevel="0" collapsed="false">
      <c r="A8061" s="1" t="s">
        <v>26</v>
      </c>
      <c r="B8061" s="1" t="s">
        <v>2961</v>
      </c>
      <c r="D8061" s="1" t="s">
        <v>2500</v>
      </c>
      <c r="E8061" s="1" t="s">
        <v>264</v>
      </c>
      <c r="I8061" s="1" t="s">
        <v>255</v>
      </c>
      <c r="J8061" s="1" t="s">
        <v>415</v>
      </c>
    </row>
    <row r="8062" customFormat="false" ht="15" hidden="false" customHeight="false" outlineLevel="0" collapsed="false">
      <c r="A8062" s="1" t="s">
        <v>26</v>
      </c>
      <c r="B8062" s="1" t="s">
        <v>2961</v>
      </c>
      <c r="D8062" s="1" t="s">
        <v>2501</v>
      </c>
      <c r="E8062" s="1" t="s">
        <v>264</v>
      </c>
      <c r="I8062" s="1" t="s">
        <v>255</v>
      </c>
      <c r="J8062" s="1" t="s">
        <v>415</v>
      </c>
    </row>
    <row r="8063" customFormat="false" ht="15" hidden="false" customHeight="false" outlineLevel="0" collapsed="false">
      <c r="A8063" s="1" t="s">
        <v>26</v>
      </c>
      <c r="B8063" s="1" t="s">
        <v>2961</v>
      </c>
      <c r="D8063" s="1" t="s">
        <v>1076</v>
      </c>
      <c r="E8063" s="1" t="s">
        <v>254</v>
      </c>
      <c r="F8063" s="1" t="n">
        <v>20</v>
      </c>
      <c r="G8063" s="1" t="n">
        <v>0</v>
      </c>
      <c r="H8063" s="1" t="s">
        <v>255</v>
      </c>
      <c r="I8063" s="1" t="s">
        <v>255</v>
      </c>
      <c r="J8063" s="1" t="s">
        <v>256</v>
      </c>
    </row>
    <row r="8064" customFormat="false" ht="15" hidden="false" customHeight="false" outlineLevel="0" collapsed="false">
      <c r="A8064" s="1" t="s">
        <v>26</v>
      </c>
      <c r="B8064" s="1" t="s">
        <v>2961</v>
      </c>
      <c r="D8064" s="1" t="s">
        <v>2502</v>
      </c>
      <c r="E8064" s="1" t="s">
        <v>584</v>
      </c>
      <c r="F8064" s="1" t="n">
        <v>1</v>
      </c>
      <c r="G8064" s="1" t="s">
        <v>259</v>
      </c>
      <c r="I8064" s="1" t="s">
        <v>255</v>
      </c>
      <c r="J8064" s="1" t="s">
        <v>415</v>
      </c>
    </row>
    <row r="8065" customFormat="false" ht="15" hidden="false" customHeight="false" outlineLevel="0" collapsed="false">
      <c r="A8065" s="1" t="s">
        <v>26</v>
      </c>
      <c r="B8065" s="1" t="s">
        <v>2961</v>
      </c>
      <c r="D8065" s="1" t="s">
        <v>1986</v>
      </c>
      <c r="E8065" s="1" t="s">
        <v>254</v>
      </c>
      <c r="F8065" s="1" t="n">
        <v>20</v>
      </c>
      <c r="G8065" s="1" t="n">
        <v>0</v>
      </c>
      <c r="I8065" s="1" t="s">
        <v>255</v>
      </c>
      <c r="J8065" s="1" t="s">
        <v>415</v>
      </c>
    </row>
    <row r="8066" customFormat="false" ht="15" hidden="false" customHeight="false" outlineLevel="0" collapsed="false">
      <c r="A8066" s="1" t="s">
        <v>26</v>
      </c>
      <c r="B8066" s="1" t="s">
        <v>2961</v>
      </c>
      <c r="D8066" s="1" t="s">
        <v>1079</v>
      </c>
      <c r="E8066" s="1" t="s">
        <v>1927</v>
      </c>
      <c r="F8066" s="1" t="n">
        <v>6</v>
      </c>
      <c r="I8066" s="1" t="s">
        <v>275</v>
      </c>
      <c r="J8066" s="1" t="s">
        <v>271</v>
      </c>
    </row>
    <row r="8067" customFormat="false" ht="15" hidden="false" customHeight="false" outlineLevel="0" collapsed="false">
      <c r="A8067" s="1" t="s">
        <v>26</v>
      </c>
      <c r="B8067" s="1" t="s">
        <v>2961</v>
      </c>
      <c r="D8067" s="1" t="s">
        <v>1080</v>
      </c>
      <c r="E8067" s="1" t="s">
        <v>258</v>
      </c>
      <c r="F8067" s="1" t="n">
        <v>32</v>
      </c>
      <c r="G8067" s="1" t="s">
        <v>259</v>
      </c>
      <c r="I8067" s="1" t="s">
        <v>275</v>
      </c>
      <c r="J8067" s="1" t="s">
        <v>1081</v>
      </c>
    </row>
    <row r="8068" customFormat="false" ht="15" hidden="false" customHeight="false" outlineLevel="0" collapsed="false">
      <c r="A8068" s="1" t="s">
        <v>26</v>
      </c>
      <c r="B8068" s="1" t="s">
        <v>2961</v>
      </c>
      <c r="D8068" s="1" t="s">
        <v>1082</v>
      </c>
      <c r="E8068" s="1" t="s">
        <v>1659</v>
      </c>
      <c r="I8068" s="1" t="s">
        <v>255</v>
      </c>
      <c r="J8068" s="1" t="s">
        <v>415</v>
      </c>
    </row>
    <row r="8069" customFormat="false" ht="15" hidden="false" customHeight="false" outlineLevel="0" collapsed="false">
      <c r="A8069" s="1" t="s">
        <v>26</v>
      </c>
      <c r="B8069" s="1" t="s">
        <v>2962</v>
      </c>
      <c r="C8069" s="1" t="s">
        <v>565</v>
      </c>
      <c r="D8069" s="1" t="s">
        <v>257</v>
      </c>
      <c r="E8069" s="1" t="s">
        <v>584</v>
      </c>
      <c r="F8069" s="1" t="n">
        <v>1</v>
      </c>
      <c r="G8069" s="1" t="s">
        <v>259</v>
      </c>
      <c r="H8069" s="1" t="s">
        <v>255</v>
      </c>
      <c r="I8069" s="1" t="s">
        <v>255</v>
      </c>
      <c r="J8069" s="1" t="s">
        <v>415</v>
      </c>
    </row>
    <row r="8070" customFormat="false" ht="15" hidden="false" customHeight="false" outlineLevel="0" collapsed="false">
      <c r="A8070" s="1" t="s">
        <v>26</v>
      </c>
      <c r="B8070" s="1" t="s">
        <v>2962</v>
      </c>
      <c r="C8070" s="1" t="s">
        <v>565</v>
      </c>
      <c r="D8070" s="1" t="s">
        <v>1072</v>
      </c>
      <c r="E8070" s="1" t="s">
        <v>1927</v>
      </c>
      <c r="F8070" s="1" t="n">
        <v>6</v>
      </c>
      <c r="I8070" s="1" t="s">
        <v>255</v>
      </c>
      <c r="J8070" s="1" t="s">
        <v>265</v>
      </c>
    </row>
    <row r="8071" customFormat="false" ht="15" hidden="false" customHeight="false" outlineLevel="0" collapsed="false">
      <c r="A8071" s="1" t="s">
        <v>26</v>
      </c>
      <c r="B8071" s="1" t="s">
        <v>2962</v>
      </c>
      <c r="C8071" s="1" t="s">
        <v>565</v>
      </c>
      <c r="D8071" s="1" t="s">
        <v>1073</v>
      </c>
      <c r="E8071" s="1" t="s">
        <v>258</v>
      </c>
      <c r="F8071" s="1" t="n">
        <v>32</v>
      </c>
      <c r="G8071" s="1" t="s">
        <v>259</v>
      </c>
      <c r="I8071" s="1" t="s">
        <v>255</v>
      </c>
      <c r="J8071" s="1" t="s">
        <v>376</v>
      </c>
    </row>
    <row r="8072" customFormat="false" ht="15" hidden="false" customHeight="false" outlineLevel="0" collapsed="false">
      <c r="A8072" s="1" t="s">
        <v>26</v>
      </c>
      <c r="B8072" s="1" t="s">
        <v>2962</v>
      </c>
      <c r="C8072" s="1" t="s">
        <v>565</v>
      </c>
      <c r="D8072" s="1" t="s">
        <v>260</v>
      </c>
      <c r="E8072" s="1" t="s">
        <v>258</v>
      </c>
      <c r="F8072" s="1" t="n">
        <v>100</v>
      </c>
      <c r="G8072" s="1" t="s">
        <v>259</v>
      </c>
      <c r="I8072" s="1" t="s">
        <v>275</v>
      </c>
      <c r="J8072" s="1" t="s">
        <v>415</v>
      </c>
    </row>
    <row r="8073" customFormat="false" ht="15" hidden="false" customHeight="false" outlineLevel="0" collapsed="false">
      <c r="A8073" s="1" t="s">
        <v>26</v>
      </c>
      <c r="B8073" s="1" t="s">
        <v>2962</v>
      </c>
      <c r="C8073" s="1" t="s">
        <v>565</v>
      </c>
      <c r="D8073" s="1" t="s">
        <v>1076</v>
      </c>
      <c r="E8073" s="1" t="s">
        <v>254</v>
      </c>
      <c r="F8073" s="1" t="n">
        <v>20</v>
      </c>
      <c r="G8073" s="1" t="n">
        <v>0</v>
      </c>
      <c r="H8073" s="1" t="s">
        <v>255</v>
      </c>
      <c r="I8073" s="1" t="s">
        <v>255</v>
      </c>
      <c r="J8073" s="1" t="s">
        <v>256</v>
      </c>
    </row>
    <row r="8074" customFormat="false" ht="15" hidden="false" customHeight="false" outlineLevel="0" collapsed="false">
      <c r="A8074" s="1" t="s">
        <v>26</v>
      </c>
      <c r="B8074" s="1" t="s">
        <v>2962</v>
      </c>
      <c r="C8074" s="1" t="s">
        <v>565</v>
      </c>
      <c r="D8074" s="1" t="s">
        <v>663</v>
      </c>
      <c r="E8074" s="1" t="s">
        <v>258</v>
      </c>
      <c r="F8074" s="1" t="n">
        <v>100</v>
      </c>
      <c r="G8074" s="1" t="s">
        <v>259</v>
      </c>
      <c r="H8074" s="1" t="s">
        <v>255</v>
      </c>
      <c r="I8074" s="1" t="s">
        <v>255</v>
      </c>
      <c r="J8074" s="1" t="s">
        <v>415</v>
      </c>
    </row>
    <row r="8075" customFormat="false" ht="15" hidden="false" customHeight="false" outlineLevel="0" collapsed="false">
      <c r="A8075" s="1" t="s">
        <v>26</v>
      </c>
      <c r="B8075" s="1" t="s">
        <v>2962</v>
      </c>
      <c r="C8075" s="1" t="s">
        <v>565</v>
      </c>
      <c r="D8075" s="1" t="s">
        <v>1079</v>
      </c>
      <c r="E8075" s="1" t="s">
        <v>1927</v>
      </c>
      <c r="F8075" s="1" t="n">
        <v>6</v>
      </c>
      <c r="I8075" s="1" t="s">
        <v>275</v>
      </c>
      <c r="J8075" s="1" t="s">
        <v>271</v>
      </c>
    </row>
    <row r="8076" customFormat="false" ht="15" hidden="false" customHeight="false" outlineLevel="0" collapsed="false">
      <c r="A8076" s="1" t="s">
        <v>26</v>
      </c>
      <c r="B8076" s="1" t="s">
        <v>2962</v>
      </c>
      <c r="C8076" s="1" t="s">
        <v>565</v>
      </c>
      <c r="D8076" s="1" t="s">
        <v>1080</v>
      </c>
      <c r="E8076" s="1" t="s">
        <v>258</v>
      </c>
      <c r="F8076" s="1" t="n">
        <v>32</v>
      </c>
      <c r="G8076" s="1" t="s">
        <v>259</v>
      </c>
      <c r="I8076" s="1" t="s">
        <v>275</v>
      </c>
      <c r="J8076" s="1" t="s">
        <v>1081</v>
      </c>
    </row>
    <row r="8077" customFormat="false" ht="15" hidden="false" customHeight="false" outlineLevel="0" collapsed="false">
      <c r="A8077" s="1" t="s">
        <v>26</v>
      </c>
      <c r="B8077" s="1" t="s">
        <v>2962</v>
      </c>
      <c r="C8077" s="1" t="s">
        <v>565</v>
      </c>
      <c r="D8077" s="1" t="s">
        <v>1082</v>
      </c>
      <c r="E8077" s="1" t="s">
        <v>1659</v>
      </c>
      <c r="I8077" s="1" t="s">
        <v>255</v>
      </c>
      <c r="J8077" s="1" t="s">
        <v>415</v>
      </c>
    </row>
    <row r="8078" customFormat="false" ht="15" hidden="false" customHeight="false" outlineLevel="0" collapsed="false">
      <c r="A8078" s="1" t="s">
        <v>26</v>
      </c>
      <c r="B8078" s="1" t="s">
        <v>2963</v>
      </c>
      <c r="D8078" s="1" t="s">
        <v>1072</v>
      </c>
      <c r="E8078" s="1" t="s">
        <v>1927</v>
      </c>
      <c r="F8078" s="1" t="n">
        <v>6</v>
      </c>
      <c r="I8078" s="1" t="s">
        <v>255</v>
      </c>
      <c r="J8078" s="1" t="s">
        <v>265</v>
      </c>
    </row>
    <row r="8079" customFormat="false" ht="15" hidden="false" customHeight="false" outlineLevel="0" collapsed="false">
      <c r="A8079" s="1" t="s">
        <v>26</v>
      </c>
      <c r="B8079" s="1" t="s">
        <v>2963</v>
      </c>
      <c r="D8079" s="1" t="s">
        <v>1073</v>
      </c>
      <c r="E8079" s="1" t="s">
        <v>258</v>
      </c>
      <c r="F8079" s="1" t="n">
        <v>32</v>
      </c>
      <c r="G8079" s="1" t="s">
        <v>259</v>
      </c>
      <c r="I8079" s="1" t="s">
        <v>255</v>
      </c>
      <c r="J8079" s="1" t="s">
        <v>376</v>
      </c>
    </row>
    <row r="8080" customFormat="false" ht="15" hidden="false" customHeight="false" outlineLevel="0" collapsed="false">
      <c r="A8080" s="1" t="s">
        <v>26</v>
      </c>
      <c r="B8080" s="1" t="s">
        <v>2963</v>
      </c>
      <c r="D8080" s="1" t="s">
        <v>2500</v>
      </c>
      <c r="E8080" s="1" t="s">
        <v>264</v>
      </c>
      <c r="I8080" s="1" t="s">
        <v>255</v>
      </c>
      <c r="J8080" s="1" t="s">
        <v>415</v>
      </c>
    </row>
    <row r="8081" customFormat="false" ht="15" hidden="false" customHeight="false" outlineLevel="0" collapsed="false">
      <c r="A8081" s="1" t="s">
        <v>26</v>
      </c>
      <c r="B8081" s="1" t="s">
        <v>2963</v>
      </c>
      <c r="D8081" s="1" t="s">
        <v>2501</v>
      </c>
      <c r="E8081" s="1" t="s">
        <v>264</v>
      </c>
      <c r="I8081" s="1" t="s">
        <v>255</v>
      </c>
      <c r="J8081" s="1" t="s">
        <v>415</v>
      </c>
    </row>
    <row r="8082" customFormat="false" ht="15" hidden="false" customHeight="false" outlineLevel="0" collapsed="false">
      <c r="A8082" s="1" t="s">
        <v>26</v>
      </c>
      <c r="B8082" s="1" t="s">
        <v>2963</v>
      </c>
      <c r="D8082" s="1" t="s">
        <v>1076</v>
      </c>
      <c r="E8082" s="1" t="s">
        <v>254</v>
      </c>
      <c r="F8082" s="1" t="n">
        <v>20</v>
      </c>
      <c r="G8082" s="1" t="n">
        <v>0</v>
      </c>
      <c r="H8082" s="1" t="s">
        <v>255</v>
      </c>
      <c r="I8082" s="1" t="s">
        <v>255</v>
      </c>
      <c r="J8082" s="1" t="s">
        <v>256</v>
      </c>
    </row>
    <row r="8083" customFormat="false" ht="15" hidden="false" customHeight="false" outlineLevel="0" collapsed="false">
      <c r="A8083" s="1" t="s">
        <v>26</v>
      </c>
      <c r="B8083" s="1" t="s">
        <v>2963</v>
      </c>
      <c r="D8083" s="1" t="s">
        <v>2502</v>
      </c>
      <c r="E8083" s="1" t="s">
        <v>584</v>
      </c>
      <c r="F8083" s="1" t="n">
        <v>1</v>
      </c>
      <c r="G8083" s="1" t="s">
        <v>259</v>
      </c>
      <c r="I8083" s="1" t="s">
        <v>255</v>
      </c>
      <c r="J8083" s="1" t="s">
        <v>415</v>
      </c>
    </row>
    <row r="8084" customFormat="false" ht="15" hidden="false" customHeight="false" outlineLevel="0" collapsed="false">
      <c r="A8084" s="1" t="s">
        <v>26</v>
      </c>
      <c r="B8084" s="1" t="s">
        <v>2963</v>
      </c>
      <c r="D8084" s="1" t="s">
        <v>1986</v>
      </c>
      <c r="E8084" s="1" t="s">
        <v>254</v>
      </c>
      <c r="F8084" s="1" t="n">
        <v>20</v>
      </c>
      <c r="G8084" s="1" t="n">
        <v>0</v>
      </c>
      <c r="I8084" s="1" t="s">
        <v>255</v>
      </c>
      <c r="J8084" s="1" t="s">
        <v>415</v>
      </c>
    </row>
    <row r="8085" customFormat="false" ht="15" hidden="false" customHeight="false" outlineLevel="0" collapsed="false">
      <c r="A8085" s="1" t="s">
        <v>26</v>
      </c>
      <c r="B8085" s="1" t="s">
        <v>2963</v>
      </c>
      <c r="D8085" s="1" t="s">
        <v>1079</v>
      </c>
      <c r="E8085" s="1" t="s">
        <v>1927</v>
      </c>
      <c r="F8085" s="1" t="n">
        <v>6</v>
      </c>
      <c r="I8085" s="1" t="s">
        <v>275</v>
      </c>
      <c r="J8085" s="1" t="s">
        <v>271</v>
      </c>
    </row>
    <row r="8086" customFormat="false" ht="15" hidden="false" customHeight="false" outlineLevel="0" collapsed="false">
      <c r="A8086" s="1" t="s">
        <v>26</v>
      </c>
      <c r="B8086" s="1" t="s">
        <v>2963</v>
      </c>
      <c r="D8086" s="1" t="s">
        <v>1080</v>
      </c>
      <c r="E8086" s="1" t="s">
        <v>258</v>
      </c>
      <c r="F8086" s="1" t="n">
        <v>32</v>
      </c>
      <c r="G8086" s="1" t="s">
        <v>259</v>
      </c>
      <c r="I8086" s="1" t="s">
        <v>275</v>
      </c>
      <c r="J8086" s="1" t="s">
        <v>1081</v>
      </c>
    </row>
    <row r="8087" customFormat="false" ht="15" hidden="false" customHeight="false" outlineLevel="0" collapsed="false">
      <c r="A8087" s="1" t="s">
        <v>26</v>
      </c>
      <c r="B8087" s="1" t="s">
        <v>2963</v>
      </c>
      <c r="D8087" s="1" t="s">
        <v>1082</v>
      </c>
      <c r="E8087" s="1" t="s">
        <v>1659</v>
      </c>
      <c r="I8087" s="1" t="s">
        <v>255</v>
      </c>
      <c r="J8087" s="1" t="s">
        <v>415</v>
      </c>
    </row>
    <row r="8088" customFormat="false" ht="15" hidden="false" customHeight="false" outlineLevel="0" collapsed="false">
      <c r="A8088" s="1" t="s">
        <v>26</v>
      </c>
      <c r="B8088" s="1" t="s">
        <v>2964</v>
      </c>
      <c r="C8088" s="1" t="s">
        <v>565</v>
      </c>
      <c r="D8088" s="1" t="s">
        <v>257</v>
      </c>
      <c r="E8088" s="1" t="s">
        <v>254</v>
      </c>
      <c r="F8088" s="1" t="n">
        <v>10</v>
      </c>
      <c r="G8088" s="1" t="n">
        <v>0</v>
      </c>
      <c r="H8088" s="1" t="s">
        <v>255</v>
      </c>
      <c r="I8088" s="1" t="s">
        <v>255</v>
      </c>
      <c r="J8088" s="1" t="s">
        <v>415</v>
      </c>
    </row>
    <row r="8089" customFormat="false" ht="15" hidden="false" customHeight="false" outlineLevel="0" collapsed="false">
      <c r="A8089" s="1" t="s">
        <v>26</v>
      </c>
      <c r="B8089" s="1" t="s">
        <v>2964</v>
      </c>
      <c r="C8089" s="1" t="s">
        <v>565</v>
      </c>
      <c r="D8089" s="1" t="s">
        <v>1072</v>
      </c>
      <c r="E8089" s="1" t="s">
        <v>1927</v>
      </c>
      <c r="F8089" s="1" t="n">
        <v>6</v>
      </c>
      <c r="I8089" s="1" t="s">
        <v>255</v>
      </c>
      <c r="J8089" s="1" t="s">
        <v>265</v>
      </c>
    </row>
    <row r="8090" customFormat="false" ht="15" hidden="false" customHeight="false" outlineLevel="0" collapsed="false">
      <c r="A8090" s="1" t="s">
        <v>26</v>
      </c>
      <c r="B8090" s="1" t="s">
        <v>2964</v>
      </c>
      <c r="C8090" s="1" t="s">
        <v>565</v>
      </c>
      <c r="D8090" s="1" t="s">
        <v>1073</v>
      </c>
      <c r="E8090" s="1" t="s">
        <v>258</v>
      </c>
      <c r="F8090" s="1" t="n">
        <v>32</v>
      </c>
      <c r="G8090" s="1" t="s">
        <v>259</v>
      </c>
      <c r="I8090" s="1" t="s">
        <v>255</v>
      </c>
      <c r="J8090" s="1" t="s">
        <v>376</v>
      </c>
    </row>
    <row r="8091" customFormat="false" ht="15" hidden="false" customHeight="false" outlineLevel="0" collapsed="false">
      <c r="A8091" s="1" t="s">
        <v>26</v>
      </c>
      <c r="B8091" s="1" t="s">
        <v>2964</v>
      </c>
      <c r="C8091" s="1" t="s">
        <v>565</v>
      </c>
      <c r="D8091" s="1" t="s">
        <v>260</v>
      </c>
      <c r="E8091" s="1" t="s">
        <v>258</v>
      </c>
      <c r="F8091" s="1" t="n">
        <v>250</v>
      </c>
      <c r="G8091" s="1" t="s">
        <v>259</v>
      </c>
      <c r="I8091" s="1" t="s">
        <v>275</v>
      </c>
      <c r="J8091" s="1" t="s">
        <v>415</v>
      </c>
    </row>
    <row r="8092" customFormat="false" ht="15" hidden="false" customHeight="false" outlineLevel="0" collapsed="false">
      <c r="A8092" s="1" t="s">
        <v>26</v>
      </c>
      <c r="B8092" s="1" t="s">
        <v>2964</v>
      </c>
      <c r="C8092" s="1" t="s">
        <v>565</v>
      </c>
      <c r="D8092" s="1" t="s">
        <v>1076</v>
      </c>
      <c r="E8092" s="1" t="s">
        <v>254</v>
      </c>
      <c r="F8092" s="1" t="n">
        <v>20</v>
      </c>
      <c r="G8092" s="1" t="n">
        <v>0</v>
      </c>
      <c r="H8092" s="1" t="s">
        <v>255</v>
      </c>
      <c r="I8092" s="1" t="s">
        <v>255</v>
      </c>
      <c r="J8092" s="1" t="s">
        <v>256</v>
      </c>
    </row>
    <row r="8093" customFormat="false" ht="15" hidden="false" customHeight="false" outlineLevel="0" collapsed="false">
      <c r="A8093" s="1" t="s">
        <v>26</v>
      </c>
      <c r="B8093" s="1" t="s">
        <v>2964</v>
      </c>
      <c r="C8093" s="1" t="s">
        <v>565</v>
      </c>
      <c r="D8093" s="1" t="s">
        <v>663</v>
      </c>
      <c r="E8093" s="1" t="s">
        <v>258</v>
      </c>
      <c r="F8093" s="1" t="n">
        <v>30</v>
      </c>
      <c r="G8093" s="1" t="s">
        <v>259</v>
      </c>
      <c r="H8093" s="1" t="s">
        <v>255</v>
      </c>
      <c r="I8093" s="1" t="s">
        <v>255</v>
      </c>
      <c r="J8093" s="1" t="s">
        <v>415</v>
      </c>
    </row>
    <row r="8094" customFormat="false" ht="15" hidden="false" customHeight="false" outlineLevel="0" collapsed="false">
      <c r="A8094" s="1" t="s">
        <v>26</v>
      </c>
      <c r="B8094" s="1" t="s">
        <v>2964</v>
      </c>
      <c r="C8094" s="1" t="s">
        <v>565</v>
      </c>
      <c r="D8094" s="1" t="s">
        <v>1079</v>
      </c>
      <c r="E8094" s="1" t="s">
        <v>1927</v>
      </c>
      <c r="F8094" s="1" t="n">
        <v>6</v>
      </c>
      <c r="I8094" s="1" t="s">
        <v>275</v>
      </c>
      <c r="J8094" s="1" t="s">
        <v>271</v>
      </c>
    </row>
    <row r="8095" customFormat="false" ht="15" hidden="false" customHeight="false" outlineLevel="0" collapsed="false">
      <c r="A8095" s="1" t="s">
        <v>26</v>
      </c>
      <c r="B8095" s="1" t="s">
        <v>2964</v>
      </c>
      <c r="C8095" s="1" t="s">
        <v>565</v>
      </c>
      <c r="D8095" s="1" t="s">
        <v>1080</v>
      </c>
      <c r="E8095" s="1" t="s">
        <v>258</v>
      </c>
      <c r="F8095" s="1" t="n">
        <v>32</v>
      </c>
      <c r="G8095" s="1" t="s">
        <v>259</v>
      </c>
      <c r="I8095" s="1" t="s">
        <v>275</v>
      </c>
      <c r="J8095" s="1" t="s">
        <v>1081</v>
      </c>
    </row>
    <row r="8096" customFormat="false" ht="15" hidden="false" customHeight="false" outlineLevel="0" collapsed="false">
      <c r="A8096" s="1" t="s">
        <v>26</v>
      </c>
      <c r="B8096" s="1" t="s">
        <v>2964</v>
      </c>
      <c r="C8096" s="1" t="s">
        <v>565</v>
      </c>
      <c r="D8096" s="1" t="s">
        <v>1082</v>
      </c>
      <c r="E8096" s="1" t="s">
        <v>1659</v>
      </c>
      <c r="I8096" s="1" t="s">
        <v>255</v>
      </c>
      <c r="J8096" s="1" t="s">
        <v>415</v>
      </c>
    </row>
    <row r="8097" customFormat="false" ht="15" hidden="false" customHeight="false" outlineLevel="0" collapsed="false">
      <c r="A8097" s="1" t="s">
        <v>26</v>
      </c>
      <c r="B8097" s="1" t="s">
        <v>2965</v>
      </c>
      <c r="D8097" s="1" t="s">
        <v>1072</v>
      </c>
      <c r="E8097" s="1" t="s">
        <v>1927</v>
      </c>
      <c r="F8097" s="1" t="n">
        <v>6</v>
      </c>
      <c r="I8097" s="1" t="s">
        <v>255</v>
      </c>
      <c r="J8097" s="1" t="s">
        <v>265</v>
      </c>
    </row>
    <row r="8098" customFormat="false" ht="15" hidden="false" customHeight="false" outlineLevel="0" collapsed="false">
      <c r="A8098" s="1" t="s">
        <v>26</v>
      </c>
      <c r="B8098" s="1" t="s">
        <v>2965</v>
      </c>
      <c r="D8098" s="1" t="s">
        <v>1073</v>
      </c>
      <c r="E8098" s="1" t="s">
        <v>258</v>
      </c>
      <c r="F8098" s="1" t="n">
        <v>32</v>
      </c>
      <c r="G8098" s="1" t="s">
        <v>259</v>
      </c>
      <c r="I8098" s="1" t="s">
        <v>255</v>
      </c>
      <c r="J8098" s="1" t="s">
        <v>376</v>
      </c>
    </row>
    <row r="8099" customFormat="false" ht="15" hidden="false" customHeight="false" outlineLevel="0" collapsed="false">
      <c r="A8099" s="1" t="s">
        <v>26</v>
      </c>
      <c r="B8099" s="1" t="s">
        <v>2965</v>
      </c>
      <c r="D8099" s="1" t="s">
        <v>2500</v>
      </c>
      <c r="E8099" s="1" t="s">
        <v>264</v>
      </c>
      <c r="I8099" s="1" t="s">
        <v>255</v>
      </c>
      <c r="J8099" s="1" t="s">
        <v>415</v>
      </c>
    </row>
    <row r="8100" customFormat="false" ht="15" hidden="false" customHeight="false" outlineLevel="0" collapsed="false">
      <c r="A8100" s="1" t="s">
        <v>26</v>
      </c>
      <c r="B8100" s="1" t="s">
        <v>2965</v>
      </c>
      <c r="D8100" s="1" t="s">
        <v>2501</v>
      </c>
      <c r="E8100" s="1" t="s">
        <v>264</v>
      </c>
      <c r="I8100" s="1" t="s">
        <v>255</v>
      </c>
      <c r="J8100" s="1" t="s">
        <v>415</v>
      </c>
    </row>
    <row r="8101" customFormat="false" ht="15" hidden="false" customHeight="false" outlineLevel="0" collapsed="false">
      <c r="A8101" s="1" t="s">
        <v>26</v>
      </c>
      <c r="B8101" s="1" t="s">
        <v>2965</v>
      </c>
      <c r="D8101" s="1" t="s">
        <v>1076</v>
      </c>
      <c r="E8101" s="1" t="s">
        <v>254</v>
      </c>
      <c r="F8101" s="1" t="n">
        <v>20</v>
      </c>
      <c r="G8101" s="1" t="n">
        <v>0</v>
      </c>
      <c r="H8101" s="1" t="s">
        <v>255</v>
      </c>
      <c r="I8101" s="1" t="s">
        <v>255</v>
      </c>
      <c r="J8101" s="1" t="s">
        <v>256</v>
      </c>
    </row>
    <row r="8102" customFormat="false" ht="15" hidden="false" customHeight="false" outlineLevel="0" collapsed="false">
      <c r="A8102" s="1" t="s">
        <v>26</v>
      </c>
      <c r="B8102" s="1" t="s">
        <v>2965</v>
      </c>
      <c r="D8102" s="1" t="s">
        <v>2502</v>
      </c>
      <c r="E8102" s="1" t="s">
        <v>584</v>
      </c>
      <c r="F8102" s="1" t="n">
        <v>1</v>
      </c>
      <c r="G8102" s="1" t="s">
        <v>259</v>
      </c>
      <c r="I8102" s="1" t="s">
        <v>255</v>
      </c>
      <c r="J8102" s="1" t="s">
        <v>415</v>
      </c>
    </row>
    <row r="8103" customFormat="false" ht="15" hidden="false" customHeight="false" outlineLevel="0" collapsed="false">
      <c r="A8103" s="1" t="s">
        <v>26</v>
      </c>
      <c r="B8103" s="1" t="s">
        <v>2965</v>
      </c>
      <c r="D8103" s="1" t="s">
        <v>1986</v>
      </c>
      <c r="E8103" s="1" t="s">
        <v>254</v>
      </c>
      <c r="F8103" s="1" t="n">
        <v>20</v>
      </c>
      <c r="G8103" s="1" t="n">
        <v>0</v>
      </c>
      <c r="I8103" s="1" t="s">
        <v>255</v>
      </c>
      <c r="J8103" s="1" t="s">
        <v>415</v>
      </c>
    </row>
    <row r="8104" customFormat="false" ht="15" hidden="false" customHeight="false" outlineLevel="0" collapsed="false">
      <c r="A8104" s="1" t="s">
        <v>26</v>
      </c>
      <c r="B8104" s="1" t="s">
        <v>2965</v>
      </c>
      <c r="D8104" s="1" t="s">
        <v>1079</v>
      </c>
      <c r="E8104" s="1" t="s">
        <v>1927</v>
      </c>
      <c r="F8104" s="1" t="n">
        <v>6</v>
      </c>
      <c r="I8104" s="1" t="s">
        <v>275</v>
      </c>
      <c r="J8104" s="1" t="s">
        <v>271</v>
      </c>
    </row>
    <row r="8105" customFormat="false" ht="15" hidden="false" customHeight="false" outlineLevel="0" collapsed="false">
      <c r="A8105" s="1" t="s">
        <v>26</v>
      </c>
      <c r="B8105" s="1" t="s">
        <v>2965</v>
      </c>
      <c r="D8105" s="1" t="s">
        <v>1080</v>
      </c>
      <c r="E8105" s="1" t="s">
        <v>258</v>
      </c>
      <c r="F8105" s="1" t="n">
        <v>32</v>
      </c>
      <c r="G8105" s="1" t="s">
        <v>259</v>
      </c>
      <c r="I8105" s="1" t="s">
        <v>275</v>
      </c>
      <c r="J8105" s="1" t="s">
        <v>1081</v>
      </c>
    </row>
    <row r="8106" customFormat="false" ht="15" hidden="false" customHeight="false" outlineLevel="0" collapsed="false">
      <c r="A8106" s="1" t="s">
        <v>26</v>
      </c>
      <c r="B8106" s="1" t="s">
        <v>2965</v>
      </c>
      <c r="D8106" s="1" t="s">
        <v>1082</v>
      </c>
      <c r="E8106" s="1" t="s">
        <v>1659</v>
      </c>
      <c r="I8106" s="1" t="s">
        <v>255</v>
      </c>
      <c r="J8106" s="1" t="s">
        <v>415</v>
      </c>
    </row>
    <row r="8107" customFormat="false" ht="15" hidden="false" customHeight="false" outlineLevel="0" collapsed="false">
      <c r="A8107" s="1" t="s">
        <v>26</v>
      </c>
      <c r="B8107" s="1" t="s">
        <v>2966</v>
      </c>
      <c r="C8107" s="1" t="s">
        <v>565</v>
      </c>
      <c r="D8107" s="1" t="s">
        <v>257</v>
      </c>
      <c r="E8107" s="1" t="s">
        <v>584</v>
      </c>
      <c r="F8107" s="1" t="n">
        <v>1</v>
      </c>
      <c r="G8107" s="1" t="s">
        <v>259</v>
      </c>
      <c r="H8107" s="1" t="s">
        <v>255</v>
      </c>
      <c r="I8107" s="1" t="s">
        <v>255</v>
      </c>
      <c r="J8107" s="1" t="s">
        <v>415</v>
      </c>
    </row>
    <row r="8108" customFormat="false" ht="15" hidden="false" customHeight="false" outlineLevel="0" collapsed="false">
      <c r="A8108" s="1" t="s">
        <v>26</v>
      </c>
      <c r="B8108" s="1" t="s">
        <v>2966</v>
      </c>
      <c r="C8108" s="1" t="s">
        <v>565</v>
      </c>
      <c r="D8108" s="1" t="s">
        <v>1072</v>
      </c>
      <c r="E8108" s="1" t="s">
        <v>1927</v>
      </c>
      <c r="F8108" s="1" t="n">
        <v>6</v>
      </c>
      <c r="I8108" s="1" t="s">
        <v>255</v>
      </c>
      <c r="J8108" s="1" t="s">
        <v>265</v>
      </c>
    </row>
    <row r="8109" customFormat="false" ht="15" hidden="false" customHeight="false" outlineLevel="0" collapsed="false">
      <c r="A8109" s="1" t="s">
        <v>26</v>
      </c>
      <c r="B8109" s="1" t="s">
        <v>2966</v>
      </c>
      <c r="C8109" s="1" t="s">
        <v>565</v>
      </c>
      <c r="D8109" s="1" t="s">
        <v>1073</v>
      </c>
      <c r="E8109" s="1" t="s">
        <v>258</v>
      </c>
      <c r="F8109" s="1" t="n">
        <v>32</v>
      </c>
      <c r="G8109" s="1" t="s">
        <v>259</v>
      </c>
      <c r="I8109" s="1" t="s">
        <v>255</v>
      </c>
      <c r="J8109" s="1" t="s">
        <v>376</v>
      </c>
    </row>
    <row r="8110" customFormat="false" ht="15" hidden="false" customHeight="false" outlineLevel="0" collapsed="false">
      <c r="A8110" s="1" t="s">
        <v>26</v>
      </c>
      <c r="B8110" s="1" t="s">
        <v>2966</v>
      </c>
      <c r="C8110" s="1" t="s">
        <v>565</v>
      </c>
      <c r="D8110" s="1" t="s">
        <v>260</v>
      </c>
      <c r="E8110" s="1" t="s">
        <v>258</v>
      </c>
      <c r="F8110" s="1" t="n">
        <v>100</v>
      </c>
      <c r="G8110" s="1" t="s">
        <v>259</v>
      </c>
      <c r="I8110" s="1" t="s">
        <v>275</v>
      </c>
      <c r="J8110" s="1" t="s">
        <v>415</v>
      </c>
    </row>
    <row r="8111" customFormat="false" ht="15" hidden="false" customHeight="false" outlineLevel="0" collapsed="false">
      <c r="A8111" s="1" t="s">
        <v>26</v>
      </c>
      <c r="B8111" s="1" t="s">
        <v>2966</v>
      </c>
      <c r="C8111" s="1" t="s">
        <v>565</v>
      </c>
      <c r="D8111" s="1" t="s">
        <v>1076</v>
      </c>
      <c r="E8111" s="1" t="s">
        <v>254</v>
      </c>
      <c r="F8111" s="1" t="n">
        <v>20</v>
      </c>
      <c r="G8111" s="1" t="n">
        <v>0</v>
      </c>
      <c r="H8111" s="1" t="s">
        <v>255</v>
      </c>
      <c r="I8111" s="1" t="s">
        <v>255</v>
      </c>
      <c r="J8111" s="1" t="s">
        <v>256</v>
      </c>
    </row>
    <row r="8112" customFormat="false" ht="15" hidden="false" customHeight="false" outlineLevel="0" collapsed="false">
      <c r="A8112" s="1" t="s">
        <v>26</v>
      </c>
      <c r="B8112" s="1" t="s">
        <v>2966</v>
      </c>
      <c r="C8112" s="1" t="s">
        <v>565</v>
      </c>
      <c r="D8112" s="1" t="s">
        <v>663</v>
      </c>
      <c r="E8112" s="1" t="s">
        <v>258</v>
      </c>
      <c r="F8112" s="1" t="n">
        <v>100</v>
      </c>
      <c r="G8112" s="1" t="s">
        <v>259</v>
      </c>
      <c r="H8112" s="1" t="s">
        <v>255</v>
      </c>
      <c r="I8112" s="1" t="s">
        <v>255</v>
      </c>
      <c r="J8112" s="1" t="s">
        <v>415</v>
      </c>
    </row>
    <row r="8113" customFormat="false" ht="15" hidden="false" customHeight="false" outlineLevel="0" collapsed="false">
      <c r="A8113" s="1" t="s">
        <v>26</v>
      </c>
      <c r="B8113" s="1" t="s">
        <v>2966</v>
      </c>
      <c r="C8113" s="1" t="s">
        <v>565</v>
      </c>
      <c r="D8113" s="1" t="s">
        <v>1079</v>
      </c>
      <c r="E8113" s="1" t="s">
        <v>1927</v>
      </c>
      <c r="F8113" s="1" t="n">
        <v>6</v>
      </c>
      <c r="I8113" s="1" t="s">
        <v>275</v>
      </c>
      <c r="J8113" s="1" t="s">
        <v>271</v>
      </c>
    </row>
    <row r="8114" customFormat="false" ht="15" hidden="false" customHeight="false" outlineLevel="0" collapsed="false">
      <c r="A8114" s="1" t="s">
        <v>26</v>
      </c>
      <c r="B8114" s="1" t="s">
        <v>2966</v>
      </c>
      <c r="C8114" s="1" t="s">
        <v>565</v>
      </c>
      <c r="D8114" s="1" t="s">
        <v>1080</v>
      </c>
      <c r="E8114" s="1" t="s">
        <v>258</v>
      </c>
      <c r="F8114" s="1" t="n">
        <v>32</v>
      </c>
      <c r="G8114" s="1" t="s">
        <v>259</v>
      </c>
      <c r="I8114" s="1" t="s">
        <v>275</v>
      </c>
      <c r="J8114" s="1" t="s">
        <v>1081</v>
      </c>
    </row>
    <row r="8115" customFormat="false" ht="15" hidden="false" customHeight="false" outlineLevel="0" collapsed="false">
      <c r="A8115" s="1" t="s">
        <v>26</v>
      </c>
      <c r="B8115" s="1" t="s">
        <v>2966</v>
      </c>
      <c r="C8115" s="1" t="s">
        <v>565</v>
      </c>
      <c r="D8115" s="1" t="s">
        <v>1082</v>
      </c>
      <c r="E8115" s="1" t="s">
        <v>1659</v>
      </c>
      <c r="I8115" s="1" t="s">
        <v>255</v>
      </c>
      <c r="J8115" s="1" t="s">
        <v>415</v>
      </c>
    </row>
    <row r="8116" customFormat="false" ht="15" hidden="false" customHeight="false" outlineLevel="0" collapsed="false">
      <c r="A8116" s="1" t="s">
        <v>26</v>
      </c>
      <c r="B8116" s="1" t="s">
        <v>2967</v>
      </c>
      <c r="D8116" s="1" t="s">
        <v>1072</v>
      </c>
      <c r="E8116" s="1" t="s">
        <v>1927</v>
      </c>
      <c r="F8116" s="1" t="n">
        <v>6</v>
      </c>
      <c r="I8116" s="1" t="s">
        <v>255</v>
      </c>
      <c r="J8116" s="1" t="s">
        <v>265</v>
      </c>
    </row>
    <row r="8117" customFormat="false" ht="15" hidden="false" customHeight="false" outlineLevel="0" collapsed="false">
      <c r="A8117" s="1" t="s">
        <v>26</v>
      </c>
      <c r="B8117" s="1" t="s">
        <v>2967</v>
      </c>
      <c r="D8117" s="1" t="s">
        <v>1073</v>
      </c>
      <c r="E8117" s="1" t="s">
        <v>258</v>
      </c>
      <c r="F8117" s="1" t="n">
        <v>32</v>
      </c>
      <c r="G8117" s="1" t="s">
        <v>259</v>
      </c>
      <c r="I8117" s="1" t="s">
        <v>255</v>
      </c>
      <c r="J8117" s="1" t="s">
        <v>376</v>
      </c>
    </row>
    <row r="8118" customFormat="false" ht="15" hidden="false" customHeight="false" outlineLevel="0" collapsed="false">
      <c r="A8118" s="1" t="s">
        <v>26</v>
      </c>
      <c r="B8118" s="1" t="s">
        <v>2967</v>
      </c>
      <c r="D8118" s="1" t="s">
        <v>2500</v>
      </c>
      <c r="E8118" s="1" t="s">
        <v>264</v>
      </c>
      <c r="I8118" s="1" t="s">
        <v>255</v>
      </c>
      <c r="J8118" s="1" t="s">
        <v>415</v>
      </c>
    </row>
    <row r="8119" customFormat="false" ht="15" hidden="false" customHeight="false" outlineLevel="0" collapsed="false">
      <c r="A8119" s="1" t="s">
        <v>26</v>
      </c>
      <c r="B8119" s="1" t="s">
        <v>2967</v>
      </c>
      <c r="D8119" s="1" t="s">
        <v>2501</v>
      </c>
      <c r="E8119" s="1" t="s">
        <v>264</v>
      </c>
      <c r="I8119" s="1" t="s">
        <v>255</v>
      </c>
      <c r="J8119" s="1" t="s">
        <v>415</v>
      </c>
    </row>
    <row r="8120" customFormat="false" ht="15" hidden="false" customHeight="false" outlineLevel="0" collapsed="false">
      <c r="A8120" s="1" t="s">
        <v>26</v>
      </c>
      <c r="B8120" s="1" t="s">
        <v>2967</v>
      </c>
      <c r="D8120" s="1" t="s">
        <v>1076</v>
      </c>
      <c r="E8120" s="1" t="s">
        <v>254</v>
      </c>
      <c r="F8120" s="1" t="n">
        <v>20</v>
      </c>
      <c r="G8120" s="1" t="n">
        <v>0</v>
      </c>
      <c r="H8120" s="1" t="s">
        <v>255</v>
      </c>
      <c r="I8120" s="1" t="s">
        <v>255</v>
      </c>
      <c r="J8120" s="1" t="s">
        <v>256</v>
      </c>
    </row>
    <row r="8121" customFormat="false" ht="15" hidden="false" customHeight="false" outlineLevel="0" collapsed="false">
      <c r="A8121" s="1" t="s">
        <v>26</v>
      </c>
      <c r="B8121" s="1" t="s">
        <v>2967</v>
      </c>
      <c r="D8121" s="1" t="s">
        <v>2502</v>
      </c>
      <c r="E8121" s="1" t="s">
        <v>584</v>
      </c>
      <c r="F8121" s="1" t="n">
        <v>1</v>
      </c>
      <c r="G8121" s="1" t="s">
        <v>259</v>
      </c>
      <c r="I8121" s="1" t="s">
        <v>255</v>
      </c>
      <c r="J8121" s="1" t="s">
        <v>415</v>
      </c>
    </row>
    <row r="8122" customFormat="false" ht="15" hidden="false" customHeight="false" outlineLevel="0" collapsed="false">
      <c r="A8122" s="1" t="s">
        <v>26</v>
      </c>
      <c r="B8122" s="1" t="s">
        <v>2967</v>
      </c>
      <c r="D8122" s="1" t="s">
        <v>1986</v>
      </c>
      <c r="E8122" s="1" t="s">
        <v>254</v>
      </c>
      <c r="F8122" s="1" t="n">
        <v>20</v>
      </c>
      <c r="G8122" s="1" t="n">
        <v>0</v>
      </c>
      <c r="I8122" s="1" t="s">
        <v>255</v>
      </c>
      <c r="J8122" s="1" t="s">
        <v>415</v>
      </c>
    </row>
    <row r="8123" customFormat="false" ht="15" hidden="false" customHeight="false" outlineLevel="0" collapsed="false">
      <c r="A8123" s="1" t="s">
        <v>26</v>
      </c>
      <c r="B8123" s="1" t="s">
        <v>2967</v>
      </c>
      <c r="D8123" s="1" t="s">
        <v>1079</v>
      </c>
      <c r="E8123" s="1" t="s">
        <v>1927</v>
      </c>
      <c r="F8123" s="1" t="n">
        <v>6</v>
      </c>
      <c r="I8123" s="1" t="s">
        <v>275</v>
      </c>
      <c r="J8123" s="1" t="s">
        <v>271</v>
      </c>
    </row>
    <row r="8124" customFormat="false" ht="15" hidden="false" customHeight="false" outlineLevel="0" collapsed="false">
      <c r="A8124" s="1" t="s">
        <v>26</v>
      </c>
      <c r="B8124" s="1" t="s">
        <v>2967</v>
      </c>
      <c r="D8124" s="1" t="s">
        <v>1080</v>
      </c>
      <c r="E8124" s="1" t="s">
        <v>258</v>
      </c>
      <c r="F8124" s="1" t="n">
        <v>32</v>
      </c>
      <c r="G8124" s="1" t="s">
        <v>259</v>
      </c>
      <c r="I8124" s="1" t="s">
        <v>275</v>
      </c>
      <c r="J8124" s="1" t="s">
        <v>1081</v>
      </c>
    </row>
    <row r="8125" customFormat="false" ht="15" hidden="false" customHeight="false" outlineLevel="0" collapsed="false">
      <c r="A8125" s="1" t="s">
        <v>26</v>
      </c>
      <c r="B8125" s="1" t="s">
        <v>2967</v>
      </c>
      <c r="D8125" s="1" t="s">
        <v>1082</v>
      </c>
      <c r="E8125" s="1" t="s">
        <v>1659</v>
      </c>
      <c r="I8125" s="1" t="s">
        <v>255</v>
      </c>
      <c r="J8125" s="1" t="s">
        <v>415</v>
      </c>
    </row>
    <row r="8126" customFormat="false" ht="15" hidden="false" customHeight="false" outlineLevel="0" collapsed="false">
      <c r="A8126" s="1" t="s">
        <v>26</v>
      </c>
      <c r="B8126" s="1" t="s">
        <v>2968</v>
      </c>
      <c r="C8126" s="1" t="s">
        <v>565</v>
      </c>
      <c r="D8126" s="1" t="s">
        <v>257</v>
      </c>
      <c r="E8126" s="1" t="s">
        <v>258</v>
      </c>
      <c r="F8126" s="1" t="n">
        <v>1</v>
      </c>
      <c r="G8126" s="1" t="s">
        <v>259</v>
      </c>
      <c r="H8126" s="1" t="s">
        <v>255</v>
      </c>
      <c r="I8126" s="1" t="s">
        <v>255</v>
      </c>
      <c r="J8126" s="1" t="s">
        <v>415</v>
      </c>
    </row>
    <row r="8127" customFormat="false" ht="15" hidden="false" customHeight="false" outlineLevel="0" collapsed="false">
      <c r="A8127" s="1" t="s">
        <v>26</v>
      </c>
      <c r="B8127" s="1" t="s">
        <v>2968</v>
      </c>
      <c r="C8127" s="1" t="s">
        <v>565</v>
      </c>
      <c r="D8127" s="1" t="s">
        <v>1072</v>
      </c>
      <c r="E8127" s="1" t="s">
        <v>1927</v>
      </c>
      <c r="F8127" s="1" t="n">
        <v>6</v>
      </c>
      <c r="I8127" s="1" t="s">
        <v>255</v>
      </c>
      <c r="J8127" s="1" t="s">
        <v>265</v>
      </c>
    </row>
    <row r="8128" customFormat="false" ht="15" hidden="false" customHeight="false" outlineLevel="0" collapsed="false">
      <c r="A8128" s="1" t="s">
        <v>26</v>
      </c>
      <c r="B8128" s="1" t="s">
        <v>2968</v>
      </c>
      <c r="C8128" s="1" t="s">
        <v>565</v>
      </c>
      <c r="D8128" s="1" t="s">
        <v>1073</v>
      </c>
      <c r="E8128" s="1" t="s">
        <v>258</v>
      </c>
      <c r="F8128" s="1" t="n">
        <v>32</v>
      </c>
      <c r="G8128" s="1" t="s">
        <v>259</v>
      </c>
      <c r="I8128" s="1" t="s">
        <v>255</v>
      </c>
      <c r="J8128" s="1" t="s">
        <v>376</v>
      </c>
    </row>
    <row r="8129" customFormat="false" ht="15" hidden="false" customHeight="false" outlineLevel="0" collapsed="false">
      <c r="A8129" s="1" t="s">
        <v>26</v>
      </c>
      <c r="B8129" s="1" t="s">
        <v>2968</v>
      </c>
      <c r="C8129" s="1" t="s">
        <v>565</v>
      </c>
      <c r="D8129" s="1" t="s">
        <v>260</v>
      </c>
      <c r="E8129" s="1" t="s">
        <v>258</v>
      </c>
      <c r="F8129" s="1" t="n">
        <v>60</v>
      </c>
      <c r="G8129" s="1" t="s">
        <v>259</v>
      </c>
      <c r="I8129" s="1" t="s">
        <v>275</v>
      </c>
      <c r="J8129" s="1" t="s">
        <v>415</v>
      </c>
    </row>
    <row r="8130" customFormat="false" ht="15" hidden="false" customHeight="false" outlineLevel="0" collapsed="false">
      <c r="A8130" s="1" t="s">
        <v>26</v>
      </c>
      <c r="B8130" s="1" t="s">
        <v>2968</v>
      </c>
      <c r="C8130" s="1" t="s">
        <v>565</v>
      </c>
      <c r="D8130" s="1" t="s">
        <v>1076</v>
      </c>
      <c r="E8130" s="1" t="s">
        <v>254</v>
      </c>
      <c r="F8130" s="1" t="n">
        <v>20</v>
      </c>
      <c r="G8130" s="1" t="n">
        <v>0</v>
      </c>
      <c r="H8130" s="1" t="s">
        <v>255</v>
      </c>
      <c r="I8130" s="1" t="s">
        <v>255</v>
      </c>
      <c r="J8130" s="1" t="s">
        <v>256</v>
      </c>
    </row>
    <row r="8131" customFormat="false" ht="15" hidden="false" customHeight="false" outlineLevel="0" collapsed="false">
      <c r="A8131" s="1" t="s">
        <v>26</v>
      </c>
      <c r="B8131" s="1" t="s">
        <v>2968</v>
      </c>
      <c r="C8131" s="1" t="s">
        <v>565</v>
      </c>
      <c r="D8131" s="1" t="s">
        <v>663</v>
      </c>
      <c r="E8131" s="1" t="s">
        <v>258</v>
      </c>
      <c r="F8131" s="1" t="n">
        <v>30</v>
      </c>
      <c r="G8131" s="1" t="s">
        <v>259</v>
      </c>
      <c r="H8131" s="1" t="s">
        <v>255</v>
      </c>
      <c r="I8131" s="1" t="s">
        <v>255</v>
      </c>
      <c r="J8131" s="1" t="s">
        <v>415</v>
      </c>
    </row>
    <row r="8132" customFormat="false" ht="15" hidden="false" customHeight="false" outlineLevel="0" collapsed="false">
      <c r="A8132" s="1" t="s">
        <v>26</v>
      </c>
      <c r="B8132" s="1" t="s">
        <v>2968</v>
      </c>
      <c r="C8132" s="1" t="s">
        <v>565</v>
      </c>
      <c r="D8132" s="1" t="s">
        <v>1079</v>
      </c>
      <c r="E8132" s="1" t="s">
        <v>1927</v>
      </c>
      <c r="F8132" s="1" t="n">
        <v>6</v>
      </c>
      <c r="I8132" s="1" t="s">
        <v>275</v>
      </c>
      <c r="J8132" s="1" t="s">
        <v>271</v>
      </c>
    </row>
    <row r="8133" customFormat="false" ht="15" hidden="false" customHeight="false" outlineLevel="0" collapsed="false">
      <c r="A8133" s="1" t="s">
        <v>26</v>
      </c>
      <c r="B8133" s="1" t="s">
        <v>2968</v>
      </c>
      <c r="C8133" s="1" t="s">
        <v>565</v>
      </c>
      <c r="D8133" s="1" t="s">
        <v>1080</v>
      </c>
      <c r="E8133" s="1" t="s">
        <v>258</v>
      </c>
      <c r="F8133" s="1" t="n">
        <v>32</v>
      </c>
      <c r="G8133" s="1" t="s">
        <v>259</v>
      </c>
      <c r="I8133" s="1" t="s">
        <v>275</v>
      </c>
      <c r="J8133" s="1" t="s">
        <v>1081</v>
      </c>
    </row>
    <row r="8134" customFormat="false" ht="15" hidden="false" customHeight="false" outlineLevel="0" collapsed="false">
      <c r="A8134" s="1" t="s">
        <v>26</v>
      </c>
      <c r="B8134" s="1" t="s">
        <v>2968</v>
      </c>
      <c r="C8134" s="1" t="s">
        <v>565</v>
      </c>
      <c r="D8134" s="1" t="s">
        <v>1082</v>
      </c>
      <c r="E8134" s="1" t="s">
        <v>1659</v>
      </c>
      <c r="I8134" s="1" t="s">
        <v>255</v>
      </c>
      <c r="J8134" s="1" t="s">
        <v>415</v>
      </c>
    </row>
    <row r="8135" customFormat="false" ht="15" hidden="false" customHeight="false" outlineLevel="0" collapsed="false">
      <c r="A8135" s="1" t="s">
        <v>26</v>
      </c>
      <c r="B8135" s="1" t="s">
        <v>2969</v>
      </c>
      <c r="D8135" s="1" t="s">
        <v>1072</v>
      </c>
      <c r="E8135" s="1" t="s">
        <v>1927</v>
      </c>
      <c r="F8135" s="1" t="n">
        <v>6</v>
      </c>
      <c r="I8135" s="1" t="s">
        <v>255</v>
      </c>
      <c r="J8135" s="1" t="s">
        <v>265</v>
      </c>
    </row>
    <row r="8136" customFormat="false" ht="15" hidden="false" customHeight="false" outlineLevel="0" collapsed="false">
      <c r="A8136" s="1" t="s">
        <v>26</v>
      </c>
      <c r="B8136" s="1" t="s">
        <v>2969</v>
      </c>
      <c r="D8136" s="1" t="s">
        <v>1073</v>
      </c>
      <c r="E8136" s="1" t="s">
        <v>258</v>
      </c>
      <c r="F8136" s="1" t="n">
        <v>32</v>
      </c>
      <c r="G8136" s="1" t="s">
        <v>259</v>
      </c>
      <c r="I8136" s="1" t="s">
        <v>255</v>
      </c>
      <c r="J8136" s="1" t="s">
        <v>376</v>
      </c>
    </row>
    <row r="8137" customFormat="false" ht="15" hidden="false" customHeight="false" outlineLevel="0" collapsed="false">
      <c r="A8137" s="1" t="s">
        <v>26</v>
      </c>
      <c r="B8137" s="1" t="s">
        <v>2969</v>
      </c>
      <c r="D8137" s="1" t="s">
        <v>2500</v>
      </c>
      <c r="E8137" s="1" t="s">
        <v>264</v>
      </c>
      <c r="I8137" s="1" t="s">
        <v>255</v>
      </c>
      <c r="J8137" s="1" t="s">
        <v>415</v>
      </c>
    </row>
    <row r="8138" customFormat="false" ht="15" hidden="false" customHeight="false" outlineLevel="0" collapsed="false">
      <c r="A8138" s="1" t="s">
        <v>26</v>
      </c>
      <c r="B8138" s="1" t="s">
        <v>2969</v>
      </c>
      <c r="D8138" s="1" t="s">
        <v>2501</v>
      </c>
      <c r="E8138" s="1" t="s">
        <v>264</v>
      </c>
      <c r="I8138" s="1" t="s">
        <v>255</v>
      </c>
      <c r="J8138" s="1" t="s">
        <v>415</v>
      </c>
    </row>
    <row r="8139" customFormat="false" ht="15" hidden="false" customHeight="false" outlineLevel="0" collapsed="false">
      <c r="A8139" s="1" t="s">
        <v>26</v>
      </c>
      <c r="B8139" s="1" t="s">
        <v>2969</v>
      </c>
      <c r="D8139" s="1" t="s">
        <v>1076</v>
      </c>
      <c r="E8139" s="1" t="s">
        <v>254</v>
      </c>
      <c r="F8139" s="1" t="n">
        <v>20</v>
      </c>
      <c r="G8139" s="1" t="n">
        <v>0</v>
      </c>
      <c r="H8139" s="1" t="s">
        <v>255</v>
      </c>
      <c r="I8139" s="1" t="s">
        <v>255</v>
      </c>
      <c r="J8139" s="1" t="s">
        <v>256</v>
      </c>
    </row>
    <row r="8140" customFormat="false" ht="15" hidden="false" customHeight="false" outlineLevel="0" collapsed="false">
      <c r="A8140" s="1" t="s">
        <v>26</v>
      </c>
      <c r="B8140" s="1" t="s">
        <v>2969</v>
      </c>
      <c r="D8140" s="1" t="s">
        <v>2502</v>
      </c>
      <c r="E8140" s="1" t="s">
        <v>584</v>
      </c>
      <c r="F8140" s="1" t="n">
        <v>1</v>
      </c>
      <c r="G8140" s="1" t="s">
        <v>259</v>
      </c>
      <c r="I8140" s="1" t="s">
        <v>255</v>
      </c>
      <c r="J8140" s="1" t="s">
        <v>415</v>
      </c>
    </row>
    <row r="8141" customFormat="false" ht="15" hidden="false" customHeight="false" outlineLevel="0" collapsed="false">
      <c r="A8141" s="1" t="s">
        <v>26</v>
      </c>
      <c r="B8141" s="1" t="s">
        <v>2969</v>
      </c>
      <c r="D8141" s="1" t="s">
        <v>1986</v>
      </c>
      <c r="E8141" s="1" t="s">
        <v>254</v>
      </c>
      <c r="F8141" s="1" t="n">
        <v>20</v>
      </c>
      <c r="G8141" s="1" t="n">
        <v>0</v>
      </c>
      <c r="I8141" s="1" t="s">
        <v>255</v>
      </c>
      <c r="J8141" s="1" t="s">
        <v>415</v>
      </c>
    </row>
    <row r="8142" customFormat="false" ht="15" hidden="false" customHeight="false" outlineLevel="0" collapsed="false">
      <c r="A8142" s="1" t="s">
        <v>26</v>
      </c>
      <c r="B8142" s="1" t="s">
        <v>2969</v>
      </c>
      <c r="D8142" s="1" t="s">
        <v>1079</v>
      </c>
      <c r="E8142" s="1" t="s">
        <v>1927</v>
      </c>
      <c r="F8142" s="1" t="n">
        <v>6</v>
      </c>
      <c r="I8142" s="1" t="s">
        <v>275</v>
      </c>
      <c r="J8142" s="1" t="s">
        <v>271</v>
      </c>
    </row>
    <row r="8143" customFormat="false" ht="15" hidden="false" customHeight="false" outlineLevel="0" collapsed="false">
      <c r="A8143" s="1" t="s">
        <v>26</v>
      </c>
      <c r="B8143" s="1" t="s">
        <v>2969</v>
      </c>
      <c r="D8143" s="1" t="s">
        <v>1080</v>
      </c>
      <c r="E8143" s="1" t="s">
        <v>258</v>
      </c>
      <c r="F8143" s="1" t="n">
        <v>32</v>
      </c>
      <c r="G8143" s="1" t="s">
        <v>259</v>
      </c>
      <c r="I8143" s="1" t="s">
        <v>275</v>
      </c>
      <c r="J8143" s="1" t="s">
        <v>1081</v>
      </c>
    </row>
    <row r="8144" customFormat="false" ht="15" hidden="false" customHeight="false" outlineLevel="0" collapsed="false">
      <c r="A8144" s="1" t="s">
        <v>26</v>
      </c>
      <c r="B8144" s="1" t="s">
        <v>2969</v>
      </c>
      <c r="D8144" s="1" t="s">
        <v>1082</v>
      </c>
      <c r="E8144" s="1" t="s">
        <v>1659</v>
      </c>
      <c r="I8144" s="1" t="s">
        <v>255</v>
      </c>
      <c r="J8144" s="1" t="s">
        <v>415</v>
      </c>
    </row>
    <row r="8145" customFormat="false" ht="15" hidden="false" customHeight="false" outlineLevel="0" collapsed="false">
      <c r="A8145" s="1" t="s">
        <v>26</v>
      </c>
      <c r="B8145" s="1" t="s">
        <v>2970</v>
      </c>
      <c r="D8145" s="1" t="s">
        <v>257</v>
      </c>
      <c r="E8145" s="1" t="s">
        <v>254</v>
      </c>
      <c r="F8145" s="1" t="n">
        <v>10</v>
      </c>
      <c r="G8145" s="1" t="n">
        <v>0</v>
      </c>
      <c r="H8145" s="1" t="s">
        <v>255</v>
      </c>
      <c r="I8145" s="1" t="s">
        <v>255</v>
      </c>
      <c r="J8145" s="1" t="s">
        <v>415</v>
      </c>
    </row>
    <row r="8146" customFormat="false" ht="15" hidden="false" customHeight="false" outlineLevel="0" collapsed="false">
      <c r="A8146" s="1" t="s">
        <v>26</v>
      </c>
      <c r="B8146" s="1" t="s">
        <v>2970</v>
      </c>
      <c r="D8146" s="1" t="s">
        <v>1072</v>
      </c>
      <c r="E8146" s="1" t="s">
        <v>1927</v>
      </c>
      <c r="F8146" s="1" t="n">
        <v>6</v>
      </c>
      <c r="I8146" s="1" t="s">
        <v>255</v>
      </c>
      <c r="J8146" s="1" t="s">
        <v>265</v>
      </c>
    </row>
    <row r="8147" customFormat="false" ht="15" hidden="false" customHeight="false" outlineLevel="0" collapsed="false">
      <c r="A8147" s="1" t="s">
        <v>26</v>
      </c>
      <c r="B8147" s="1" t="s">
        <v>2970</v>
      </c>
      <c r="D8147" s="1" t="s">
        <v>1073</v>
      </c>
      <c r="E8147" s="1" t="s">
        <v>258</v>
      </c>
      <c r="F8147" s="1" t="n">
        <v>32</v>
      </c>
      <c r="G8147" s="1" t="s">
        <v>259</v>
      </c>
      <c r="I8147" s="1" t="s">
        <v>255</v>
      </c>
      <c r="J8147" s="1" t="s">
        <v>376</v>
      </c>
    </row>
    <row r="8148" customFormat="false" ht="15" hidden="false" customHeight="false" outlineLevel="0" collapsed="false">
      <c r="A8148" s="1" t="s">
        <v>26</v>
      </c>
      <c r="B8148" s="1" t="s">
        <v>2970</v>
      </c>
      <c r="D8148" s="1" t="s">
        <v>260</v>
      </c>
      <c r="E8148" s="1" t="s">
        <v>258</v>
      </c>
      <c r="F8148" s="1" t="n">
        <v>100</v>
      </c>
      <c r="G8148" s="1" t="s">
        <v>259</v>
      </c>
      <c r="I8148" s="1" t="s">
        <v>275</v>
      </c>
      <c r="J8148" s="1" t="s">
        <v>415</v>
      </c>
    </row>
    <row r="8149" customFormat="false" ht="15" hidden="false" customHeight="false" outlineLevel="0" collapsed="false">
      <c r="A8149" s="1" t="s">
        <v>26</v>
      </c>
      <c r="B8149" s="1" t="s">
        <v>2970</v>
      </c>
      <c r="D8149" s="1" t="s">
        <v>1076</v>
      </c>
      <c r="E8149" s="1" t="s">
        <v>254</v>
      </c>
      <c r="F8149" s="1" t="n">
        <v>20</v>
      </c>
      <c r="G8149" s="1" t="n">
        <v>0</v>
      </c>
      <c r="H8149" s="1" t="s">
        <v>255</v>
      </c>
      <c r="I8149" s="1" t="s">
        <v>255</v>
      </c>
      <c r="J8149" s="1" t="s">
        <v>256</v>
      </c>
    </row>
    <row r="8150" customFormat="false" ht="15" hidden="false" customHeight="false" outlineLevel="0" collapsed="false">
      <c r="A8150" s="1" t="s">
        <v>26</v>
      </c>
      <c r="B8150" s="1" t="s">
        <v>2970</v>
      </c>
      <c r="D8150" s="1" t="s">
        <v>663</v>
      </c>
      <c r="E8150" s="1" t="s">
        <v>258</v>
      </c>
      <c r="F8150" s="1" t="n">
        <v>50</v>
      </c>
      <c r="G8150" s="1" t="s">
        <v>259</v>
      </c>
      <c r="H8150" s="1" t="s">
        <v>255</v>
      </c>
      <c r="I8150" s="1" t="s">
        <v>255</v>
      </c>
      <c r="J8150" s="1" t="s">
        <v>415</v>
      </c>
    </row>
    <row r="8151" customFormat="false" ht="15" hidden="false" customHeight="false" outlineLevel="0" collapsed="false">
      <c r="A8151" s="1" t="s">
        <v>26</v>
      </c>
      <c r="B8151" s="1" t="s">
        <v>2970</v>
      </c>
      <c r="D8151" s="1" t="s">
        <v>1079</v>
      </c>
      <c r="E8151" s="1" t="s">
        <v>1927</v>
      </c>
      <c r="F8151" s="1" t="n">
        <v>6</v>
      </c>
      <c r="I8151" s="1" t="s">
        <v>275</v>
      </c>
      <c r="J8151" s="1" t="s">
        <v>271</v>
      </c>
    </row>
    <row r="8152" customFormat="false" ht="15" hidden="false" customHeight="false" outlineLevel="0" collapsed="false">
      <c r="A8152" s="1" t="s">
        <v>26</v>
      </c>
      <c r="B8152" s="1" t="s">
        <v>2970</v>
      </c>
      <c r="D8152" s="1" t="s">
        <v>1080</v>
      </c>
      <c r="E8152" s="1" t="s">
        <v>258</v>
      </c>
      <c r="F8152" s="1" t="n">
        <v>32</v>
      </c>
      <c r="G8152" s="1" t="s">
        <v>259</v>
      </c>
      <c r="I8152" s="1" t="s">
        <v>275</v>
      </c>
      <c r="J8152" s="1" t="s">
        <v>1081</v>
      </c>
    </row>
    <row r="8153" customFormat="false" ht="15" hidden="false" customHeight="false" outlineLevel="0" collapsed="false">
      <c r="A8153" s="1" t="s">
        <v>26</v>
      </c>
      <c r="B8153" s="1" t="s">
        <v>2970</v>
      </c>
      <c r="D8153" s="1" t="s">
        <v>1082</v>
      </c>
      <c r="E8153" s="1" t="s">
        <v>1659</v>
      </c>
      <c r="I8153" s="1" t="s">
        <v>255</v>
      </c>
      <c r="J8153" s="1" t="s">
        <v>415</v>
      </c>
    </row>
    <row r="8154" customFormat="false" ht="15" hidden="false" customHeight="false" outlineLevel="0" collapsed="false">
      <c r="A8154" s="1" t="s">
        <v>26</v>
      </c>
      <c r="B8154" s="1" t="s">
        <v>2971</v>
      </c>
      <c r="D8154" s="1" t="s">
        <v>1072</v>
      </c>
      <c r="E8154" s="1" t="s">
        <v>1927</v>
      </c>
      <c r="F8154" s="1" t="n">
        <v>6</v>
      </c>
      <c r="I8154" s="1" t="s">
        <v>255</v>
      </c>
      <c r="J8154" s="1" t="s">
        <v>265</v>
      </c>
    </row>
    <row r="8155" customFormat="false" ht="15" hidden="false" customHeight="false" outlineLevel="0" collapsed="false">
      <c r="A8155" s="1" t="s">
        <v>26</v>
      </c>
      <c r="B8155" s="1" t="s">
        <v>2971</v>
      </c>
      <c r="D8155" s="1" t="s">
        <v>1073</v>
      </c>
      <c r="E8155" s="1" t="s">
        <v>258</v>
      </c>
      <c r="F8155" s="1" t="n">
        <v>32</v>
      </c>
      <c r="G8155" s="1" t="s">
        <v>259</v>
      </c>
      <c r="I8155" s="1" t="s">
        <v>255</v>
      </c>
      <c r="J8155" s="1" t="s">
        <v>376</v>
      </c>
    </row>
    <row r="8156" customFormat="false" ht="15" hidden="false" customHeight="false" outlineLevel="0" collapsed="false">
      <c r="A8156" s="1" t="s">
        <v>26</v>
      </c>
      <c r="B8156" s="1" t="s">
        <v>2971</v>
      </c>
      <c r="D8156" s="1" t="s">
        <v>2500</v>
      </c>
      <c r="E8156" s="1" t="s">
        <v>264</v>
      </c>
      <c r="I8156" s="1" t="s">
        <v>255</v>
      </c>
      <c r="J8156" s="1" t="s">
        <v>415</v>
      </c>
    </row>
    <row r="8157" customFormat="false" ht="15" hidden="false" customHeight="false" outlineLevel="0" collapsed="false">
      <c r="A8157" s="1" t="s">
        <v>26</v>
      </c>
      <c r="B8157" s="1" t="s">
        <v>2971</v>
      </c>
      <c r="D8157" s="1" t="s">
        <v>2501</v>
      </c>
      <c r="E8157" s="1" t="s">
        <v>264</v>
      </c>
      <c r="I8157" s="1" t="s">
        <v>255</v>
      </c>
      <c r="J8157" s="1" t="s">
        <v>415</v>
      </c>
    </row>
    <row r="8158" customFormat="false" ht="15" hidden="false" customHeight="false" outlineLevel="0" collapsed="false">
      <c r="A8158" s="1" t="s">
        <v>26</v>
      </c>
      <c r="B8158" s="1" t="s">
        <v>2971</v>
      </c>
      <c r="D8158" s="1" t="s">
        <v>1076</v>
      </c>
      <c r="E8158" s="1" t="s">
        <v>254</v>
      </c>
      <c r="F8158" s="1" t="n">
        <v>20</v>
      </c>
      <c r="G8158" s="1" t="n">
        <v>0</v>
      </c>
      <c r="H8158" s="1" t="s">
        <v>255</v>
      </c>
      <c r="I8158" s="1" t="s">
        <v>255</v>
      </c>
      <c r="J8158" s="1" t="s">
        <v>256</v>
      </c>
    </row>
    <row r="8159" customFormat="false" ht="15" hidden="false" customHeight="false" outlineLevel="0" collapsed="false">
      <c r="A8159" s="1" t="s">
        <v>26</v>
      </c>
      <c r="B8159" s="1" t="s">
        <v>2971</v>
      </c>
      <c r="D8159" s="1" t="s">
        <v>2502</v>
      </c>
      <c r="E8159" s="1" t="s">
        <v>584</v>
      </c>
      <c r="F8159" s="1" t="n">
        <v>1</v>
      </c>
      <c r="G8159" s="1" t="s">
        <v>259</v>
      </c>
      <c r="I8159" s="1" t="s">
        <v>255</v>
      </c>
      <c r="J8159" s="1" t="s">
        <v>415</v>
      </c>
    </row>
    <row r="8160" customFormat="false" ht="15" hidden="false" customHeight="false" outlineLevel="0" collapsed="false">
      <c r="A8160" s="1" t="s">
        <v>26</v>
      </c>
      <c r="B8160" s="1" t="s">
        <v>2971</v>
      </c>
      <c r="D8160" s="1" t="s">
        <v>1986</v>
      </c>
      <c r="E8160" s="1" t="s">
        <v>254</v>
      </c>
      <c r="F8160" s="1" t="n">
        <v>20</v>
      </c>
      <c r="G8160" s="1" t="n">
        <v>0</v>
      </c>
      <c r="I8160" s="1" t="s">
        <v>255</v>
      </c>
      <c r="J8160" s="1" t="s">
        <v>415</v>
      </c>
    </row>
    <row r="8161" customFormat="false" ht="15" hidden="false" customHeight="false" outlineLevel="0" collapsed="false">
      <c r="A8161" s="1" t="s">
        <v>26</v>
      </c>
      <c r="B8161" s="1" t="s">
        <v>2971</v>
      </c>
      <c r="D8161" s="1" t="s">
        <v>1079</v>
      </c>
      <c r="E8161" s="1" t="s">
        <v>1927</v>
      </c>
      <c r="F8161" s="1" t="n">
        <v>6</v>
      </c>
      <c r="I8161" s="1" t="s">
        <v>275</v>
      </c>
      <c r="J8161" s="1" t="s">
        <v>271</v>
      </c>
    </row>
    <row r="8162" customFormat="false" ht="15" hidden="false" customHeight="false" outlineLevel="0" collapsed="false">
      <c r="A8162" s="1" t="s">
        <v>26</v>
      </c>
      <c r="B8162" s="1" t="s">
        <v>2971</v>
      </c>
      <c r="D8162" s="1" t="s">
        <v>1080</v>
      </c>
      <c r="E8162" s="1" t="s">
        <v>258</v>
      </c>
      <c r="F8162" s="1" t="n">
        <v>32</v>
      </c>
      <c r="G8162" s="1" t="s">
        <v>259</v>
      </c>
      <c r="I8162" s="1" t="s">
        <v>275</v>
      </c>
      <c r="J8162" s="1" t="s">
        <v>1081</v>
      </c>
    </row>
    <row r="8163" customFormat="false" ht="15" hidden="false" customHeight="false" outlineLevel="0" collapsed="false">
      <c r="A8163" s="1" t="s">
        <v>26</v>
      </c>
      <c r="B8163" s="1" t="s">
        <v>2971</v>
      </c>
      <c r="D8163" s="1" t="s">
        <v>1082</v>
      </c>
      <c r="E8163" s="1" t="s">
        <v>1659</v>
      </c>
      <c r="I8163" s="1" t="s">
        <v>255</v>
      </c>
      <c r="J8163" s="1" t="s">
        <v>415</v>
      </c>
    </row>
    <row r="8164" customFormat="false" ht="15" hidden="false" customHeight="false" outlineLevel="0" collapsed="false">
      <c r="A8164" s="1" t="s">
        <v>26</v>
      </c>
      <c r="B8164" s="1" t="s">
        <v>2972</v>
      </c>
      <c r="D8164" s="1" t="s">
        <v>2973</v>
      </c>
      <c r="E8164" s="1" t="s">
        <v>254</v>
      </c>
      <c r="F8164" s="1" t="n">
        <v>10</v>
      </c>
      <c r="G8164" s="1" t="n">
        <v>0</v>
      </c>
      <c r="H8164" s="1" t="s">
        <v>255</v>
      </c>
      <c r="I8164" s="1" t="s">
        <v>255</v>
      </c>
      <c r="J8164" s="1" t="s">
        <v>415</v>
      </c>
    </row>
    <row r="8165" customFormat="false" ht="15" hidden="false" customHeight="false" outlineLevel="0" collapsed="false">
      <c r="A8165" s="1" t="s">
        <v>26</v>
      </c>
      <c r="B8165" s="1" t="s">
        <v>2972</v>
      </c>
      <c r="D8165" s="1" t="s">
        <v>1072</v>
      </c>
      <c r="E8165" s="1" t="s">
        <v>1927</v>
      </c>
      <c r="F8165" s="1" t="n">
        <v>6</v>
      </c>
      <c r="I8165" s="1" t="s">
        <v>255</v>
      </c>
      <c r="J8165" s="1" t="s">
        <v>265</v>
      </c>
    </row>
    <row r="8166" customFormat="false" ht="15" hidden="false" customHeight="false" outlineLevel="0" collapsed="false">
      <c r="A8166" s="1" t="s">
        <v>26</v>
      </c>
      <c r="B8166" s="1" t="s">
        <v>2972</v>
      </c>
      <c r="D8166" s="1" t="s">
        <v>1073</v>
      </c>
      <c r="E8166" s="1" t="s">
        <v>258</v>
      </c>
      <c r="F8166" s="1" t="n">
        <v>32</v>
      </c>
      <c r="G8166" s="1" t="s">
        <v>259</v>
      </c>
      <c r="I8166" s="1" t="s">
        <v>255</v>
      </c>
      <c r="J8166" s="1" t="s">
        <v>376</v>
      </c>
    </row>
    <row r="8167" customFormat="false" ht="15" hidden="false" customHeight="false" outlineLevel="0" collapsed="false">
      <c r="A8167" s="1" t="s">
        <v>26</v>
      </c>
      <c r="B8167" s="1" t="s">
        <v>2972</v>
      </c>
      <c r="D8167" s="1" t="s">
        <v>1076</v>
      </c>
      <c r="E8167" s="1" t="s">
        <v>254</v>
      </c>
      <c r="F8167" s="1" t="n">
        <v>20</v>
      </c>
      <c r="G8167" s="1" t="n">
        <v>0</v>
      </c>
      <c r="H8167" s="1" t="s">
        <v>255</v>
      </c>
      <c r="I8167" s="1" t="s">
        <v>255</v>
      </c>
      <c r="J8167" s="1" t="s">
        <v>256</v>
      </c>
    </row>
    <row r="8168" customFormat="false" ht="15" hidden="false" customHeight="false" outlineLevel="0" collapsed="false">
      <c r="A8168" s="1" t="s">
        <v>26</v>
      </c>
      <c r="B8168" s="1" t="s">
        <v>2972</v>
      </c>
      <c r="D8168" s="1" t="s">
        <v>2974</v>
      </c>
      <c r="E8168" s="1" t="s">
        <v>258</v>
      </c>
      <c r="F8168" s="1" t="n">
        <v>60</v>
      </c>
      <c r="G8168" s="1" t="s">
        <v>259</v>
      </c>
      <c r="I8168" s="1" t="s">
        <v>275</v>
      </c>
      <c r="J8168" s="1" t="s">
        <v>415</v>
      </c>
    </row>
    <row r="8169" customFormat="false" ht="15" hidden="false" customHeight="false" outlineLevel="0" collapsed="false">
      <c r="A8169" s="1" t="s">
        <v>26</v>
      </c>
      <c r="B8169" s="1" t="s">
        <v>2972</v>
      </c>
      <c r="D8169" s="1" t="s">
        <v>2975</v>
      </c>
      <c r="E8169" s="1" t="s">
        <v>258</v>
      </c>
      <c r="F8169" s="1" t="n">
        <v>30</v>
      </c>
      <c r="G8169" s="1" t="s">
        <v>259</v>
      </c>
      <c r="I8169" s="1" t="s">
        <v>275</v>
      </c>
      <c r="J8169" s="1" t="s">
        <v>415</v>
      </c>
    </row>
    <row r="8170" customFormat="false" ht="15" hidden="false" customHeight="false" outlineLevel="0" collapsed="false">
      <c r="A8170" s="1" t="s">
        <v>26</v>
      </c>
      <c r="B8170" s="1" t="s">
        <v>2972</v>
      </c>
      <c r="D8170" s="1" t="s">
        <v>1079</v>
      </c>
      <c r="E8170" s="1" t="s">
        <v>1927</v>
      </c>
      <c r="F8170" s="1" t="n">
        <v>6</v>
      </c>
      <c r="I8170" s="1" t="s">
        <v>275</v>
      </c>
      <c r="J8170" s="1" t="s">
        <v>271</v>
      </c>
    </row>
    <row r="8171" customFormat="false" ht="15" hidden="false" customHeight="false" outlineLevel="0" collapsed="false">
      <c r="A8171" s="1" t="s">
        <v>26</v>
      </c>
      <c r="B8171" s="1" t="s">
        <v>2972</v>
      </c>
      <c r="D8171" s="1" t="s">
        <v>1080</v>
      </c>
      <c r="E8171" s="1" t="s">
        <v>258</v>
      </c>
      <c r="F8171" s="1" t="n">
        <v>32</v>
      </c>
      <c r="G8171" s="1" t="s">
        <v>259</v>
      </c>
      <c r="I8171" s="1" t="s">
        <v>275</v>
      </c>
      <c r="J8171" s="1" t="s">
        <v>1081</v>
      </c>
    </row>
    <row r="8172" customFormat="false" ht="15" hidden="false" customHeight="false" outlineLevel="0" collapsed="false">
      <c r="A8172" s="1" t="s">
        <v>26</v>
      </c>
      <c r="B8172" s="1" t="s">
        <v>2972</v>
      </c>
      <c r="D8172" s="1" t="s">
        <v>1082</v>
      </c>
      <c r="E8172" s="1" t="s">
        <v>1659</v>
      </c>
      <c r="I8172" s="1" t="s">
        <v>255</v>
      </c>
      <c r="J8172" s="1" t="s">
        <v>415</v>
      </c>
    </row>
    <row r="8173" customFormat="false" ht="15" hidden="false" customHeight="false" outlineLevel="0" collapsed="false">
      <c r="A8173" s="1" t="s">
        <v>26</v>
      </c>
      <c r="B8173" s="1" t="s">
        <v>2976</v>
      </c>
      <c r="D8173" s="1" t="s">
        <v>1072</v>
      </c>
      <c r="E8173" s="1" t="s">
        <v>1927</v>
      </c>
      <c r="F8173" s="1" t="n">
        <v>6</v>
      </c>
      <c r="I8173" s="1" t="s">
        <v>255</v>
      </c>
      <c r="J8173" s="1" t="s">
        <v>265</v>
      </c>
    </row>
    <row r="8174" customFormat="false" ht="15" hidden="false" customHeight="false" outlineLevel="0" collapsed="false">
      <c r="A8174" s="1" t="s">
        <v>26</v>
      </c>
      <c r="B8174" s="1" t="s">
        <v>2976</v>
      </c>
      <c r="D8174" s="1" t="s">
        <v>1073</v>
      </c>
      <c r="E8174" s="1" t="s">
        <v>258</v>
      </c>
      <c r="F8174" s="1" t="n">
        <v>32</v>
      </c>
      <c r="G8174" s="1" t="s">
        <v>259</v>
      </c>
      <c r="I8174" s="1" t="s">
        <v>255</v>
      </c>
      <c r="J8174" s="1" t="s">
        <v>376</v>
      </c>
    </row>
    <row r="8175" customFormat="false" ht="15" hidden="false" customHeight="false" outlineLevel="0" collapsed="false">
      <c r="A8175" s="1" t="s">
        <v>26</v>
      </c>
      <c r="B8175" s="1" t="s">
        <v>2976</v>
      </c>
      <c r="D8175" s="1" t="s">
        <v>2500</v>
      </c>
      <c r="E8175" s="1" t="s">
        <v>264</v>
      </c>
      <c r="I8175" s="1" t="s">
        <v>255</v>
      </c>
      <c r="J8175" s="1" t="s">
        <v>415</v>
      </c>
    </row>
    <row r="8176" customFormat="false" ht="15" hidden="false" customHeight="false" outlineLevel="0" collapsed="false">
      <c r="A8176" s="1" t="s">
        <v>26</v>
      </c>
      <c r="B8176" s="1" t="s">
        <v>2976</v>
      </c>
      <c r="D8176" s="1" t="s">
        <v>2501</v>
      </c>
      <c r="E8176" s="1" t="s">
        <v>264</v>
      </c>
      <c r="I8176" s="1" t="s">
        <v>255</v>
      </c>
      <c r="J8176" s="1" t="s">
        <v>415</v>
      </c>
    </row>
    <row r="8177" customFormat="false" ht="15" hidden="false" customHeight="false" outlineLevel="0" collapsed="false">
      <c r="A8177" s="1" t="s">
        <v>26</v>
      </c>
      <c r="B8177" s="1" t="s">
        <v>2976</v>
      </c>
      <c r="D8177" s="1" t="s">
        <v>1076</v>
      </c>
      <c r="E8177" s="1" t="s">
        <v>254</v>
      </c>
      <c r="F8177" s="1" t="n">
        <v>20</v>
      </c>
      <c r="G8177" s="1" t="n">
        <v>0</v>
      </c>
      <c r="H8177" s="1" t="s">
        <v>255</v>
      </c>
      <c r="I8177" s="1" t="s">
        <v>255</v>
      </c>
      <c r="J8177" s="1" t="s">
        <v>256</v>
      </c>
    </row>
    <row r="8178" customFormat="false" ht="15" hidden="false" customHeight="false" outlineLevel="0" collapsed="false">
      <c r="A8178" s="1" t="s">
        <v>26</v>
      </c>
      <c r="B8178" s="1" t="s">
        <v>2976</v>
      </c>
      <c r="D8178" s="1" t="s">
        <v>2502</v>
      </c>
      <c r="E8178" s="1" t="s">
        <v>584</v>
      </c>
      <c r="F8178" s="1" t="n">
        <v>1</v>
      </c>
      <c r="G8178" s="1" t="s">
        <v>259</v>
      </c>
      <c r="I8178" s="1" t="s">
        <v>255</v>
      </c>
      <c r="J8178" s="1" t="s">
        <v>415</v>
      </c>
    </row>
    <row r="8179" customFormat="false" ht="15" hidden="false" customHeight="false" outlineLevel="0" collapsed="false">
      <c r="A8179" s="1" t="s">
        <v>26</v>
      </c>
      <c r="B8179" s="1" t="s">
        <v>2976</v>
      </c>
      <c r="D8179" s="1" t="s">
        <v>1986</v>
      </c>
      <c r="E8179" s="1" t="s">
        <v>254</v>
      </c>
      <c r="F8179" s="1" t="n">
        <v>20</v>
      </c>
      <c r="G8179" s="1" t="n">
        <v>0</v>
      </c>
      <c r="I8179" s="1" t="s">
        <v>255</v>
      </c>
      <c r="J8179" s="1" t="s">
        <v>415</v>
      </c>
    </row>
    <row r="8180" customFormat="false" ht="15" hidden="false" customHeight="false" outlineLevel="0" collapsed="false">
      <c r="A8180" s="1" t="s">
        <v>26</v>
      </c>
      <c r="B8180" s="1" t="s">
        <v>2976</v>
      </c>
      <c r="D8180" s="1" t="s">
        <v>1079</v>
      </c>
      <c r="E8180" s="1" t="s">
        <v>1927</v>
      </c>
      <c r="F8180" s="1" t="n">
        <v>6</v>
      </c>
      <c r="I8180" s="1" t="s">
        <v>275</v>
      </c>
      <c r="J8180" s="1" t="s">
        <v>271</v>
      </c>
    </row>
    <row r="8181" customFormat="false" ht="15" hidden="false" customHeight="false" outlineLevel="0" collapsed="false">
      <c r="A8181" s="1" t="s">
        <v>26</v>
      </c>
      <c r="B8181" s="1" t="s">
        <v>2976</v>
      </c>
      <c r="D8181" s="1" t="s">
        <v>1080</v>
      </c>
      <c r="E8181" s="1" t="s">
        <v>258</v>
      </c>
      <c r="F8181" s="1" t="n">
        <v>32</v>
      </c>
      <c r="G8181" s="1" t="s">
        <v>259</v>
      </c>
      <c r="I8181" s="1" t="s">
        <v>275</v>
      </c>
      <c r="J8181" s="1" t="s">
        <v>1081</v>
      </c>
    </row>
    <row r="8182" customFormat="false" ht="15" hidden="false" customHeight="false" outlineLevel="0" collapsed="false">
      <c r="A8182" s="1" t="s">
        <v>26</v>
      </c>
      <c r="B8182" s="1" t="s">
        <v>2976</v>
      </c>
      <c r="D8182" s="1" t="s">
        <v>1082</v>
      </c>
      <c r="E8182" s="1" t="s">
        <v>1659</v>
      </c>
      <c r="I8182" s="1" t="s">
        <v>255</v>
      </c>
      <c r="J8182" s="1" t="s">
        <v>415</v>
      </c>
    </row>
    <row r="8183" customFormat="false" ht="15" hidden="false" customHeight="false" outlineLevel="0" collapsed="false">
      <c r="A8183" s="1" t="s">
        <v>26</v>
      </c>
      <c r="B8183" s="1" t="s">
        <v>2977</v>
      </c>
      <c r="D8183" s="1" t="s">
        <v>1072</v>
      </c>
      <c r="E8183" s="1" t="s">
        <v>1927</v>
      </c>
      <c r="F8183" s="1" t="n">
        <v>6</v>
      </c>
      <c r="I8183" s="1" t="s">
        <v>255</v>
      </c>
      <c r="J8183" s="1" t="s">
        <v>265</v>
      </c>
    </row>
    <row r="8184" customFormat="false" ht="15" hidden="false" customHeight="false" outlineLevel="0" collapsed="false">
      <c r="A8184" s="1" t="s">
        <v>26</v>
      </c>
      <c r="B8184" s="1" t="s">
        <v>2977</v>
      </c>
      <c r="D8184" s="1" t="s">
        <v>1073</v>
      </c>
      <c r="E8184" s="1" t="s">
        <v>258</v>
      </c>
      <c r="F8184" s="1" t="n">
        <v>32</v>
      </c>
      <c r="G8184" s="1" t="s">
        <v>259</v>
      </c>
      <c r="I8184" s="1" t="s">
        <v>255</v>
      </c>
      <c r="J8184" s="1" t="s">
        <v>376</v>
      </c>
    </row>
    <row r="8185" customFormat="false" ht="15" hidden="false" customHeight="false" outlineLevel="0" collapsed="false">
      <c r="A8185" s="1" t="s">
        <v>26</v>
      </c>
      <c r="B8185" s="1" t="s">
        <v>2977</v>
      </c>
      <c r="D8185" s="1" t="s">
        <v>1076</v>
      </c>
      <c r="E8185" s="1" t="s">
        <v>254</v>
      </c>
      <c r="F8185" s="1" t="n">
        <v>20</v>
      </c>
      <c r="G8185" s="1" t="n">
        <v>0</v>
      </c>
      <c r="H8185" s="1" t="s">
        <v>255</v>
      </c>
      <c r="I8185" s="1" t="s">
        <v>255</v>
      </c>
      <c r="J8185" s="1" t="s">
        <v>256</v>
      </c>
    </row>
    <row r="8186" customFormat="false" ht="15" hidden="false" customHeight="false" outlineLevel="0" collapsed="false">
      <c r="A8186" s="1" t="s">
        <v>26</v>
      </c>
      <c r="B8186" s="1" t="s">
        <v>2977</v>
      </c>
      <c r="D8186" s="1" t="s">
        <v>2974</v>
      </c>
      <c r="E8186" s="1" t="s">
        <v>258</v>
      </c>
      <c r="F8186" s="1" t="n">
        <v>60</v>
      </c>
      <c r="G8186" s="1" t="s">
        <v>259</v>
      </c>
      <c r="I8186" s="1" t="s">
        <v>275</v>
      </c>
      <c r="J8186" s="1" t="s">
        <v>415</v>
      </c>
    </row>
    <row r="8187" customFormat="false" ht="15" hidden="false" customHeight="false" outlineLevel="0" collapsed="false">
      <c r="A8187" s="1" t="s">
        <v>26</v>
      </c>
      <c r="B8187" s="1" t="s">
        <v>2977</v>
      </c>
      <c r="D8187" s="1" t="s">
        <v>2975</v>
      </c>
      <c r="E8187" s="1" t="s">
        <v>258</v>
      </c>
      <c r="F8187" s="1" t="n">
        <v>30</v>
      </c>
      <c r="G8187" s="1" t="s">
        <v>259</v>
      </c>
      <c r="I8187" s="1" t="s">
        <v>275</v>
      </c>
      <c r="J8187" s="1" t="s">
        <v>415</v>
      </c>
    </row>
    <row r="8188" customFormat="false" ht="15" hidden="false" customHeight="false" outlineLevel="0" collapsed="false">
      <c r="A8188" s="1" t="s">
        <v>26</v>
      </c>
      <c r="B8188" s="1" t="s">
        <v>2977</v>
      </c>
      <c r="D8188" s="1" t="s">
        <v>2978</v>
      </c>
      <c r="E8188" s="1" t="s">
        <v>254</v>
      </c>
      <c r="F8188" s="1" t="n">
        <v>10</v>
      </c>
      <c r="G8188" s="1" t="n">
        <v>0</v>
      </c>
      <c r="H8188" s="1" t="s">
        <v>255</v>
      </c>
      <c r="I8188" s="1" t="s">
        <v>255</v>
      </c>
      <c r="J8188" s="1" t="s">
        <v>415</v>
      </c>
    </row>
    <row r="8189" customFormat="false" ht="15" hidden="false" customHeight="false" outlineLevel="0" collapsed="false">
      <c r="A8189" s="1" t="s">
        <v>26</v>
      </c>
      <c r="B8189" s="1" t="s">
        <v>2977</v>
      </c>
      <c r="D8189" s="1" t="s">
        <v>1079</v>
      </c>
      <c r="E8189" s="1" t="s">
        <v>1927</v>
      </c>
      <c r="F8189" s="1" t="n">
        <v>6</v>
      </c>
      <c r="I8189" s="1" t="s">
        <v>275</v>
      </c>
      <c r="J8189" s="1" t="s">
        <v>271</v>
      </c>
    </row>
    <row r="8190" customFormat="false" ht="15" hidden="false" customHeight="false" outlineLevel="0" collapsed="false">
      <c r="A8190" s="1" t="s">
        <v>26</v>
      </c>
      <c r="B8190" s="1" t="s">
        <v>2977</v>
      </c>
      <c r="D8190" s="1" t="s">
        <v>1080</v>
      </c>
      <c r="E8190" s="1" t="s">
        <v>258</v>
      </c>
      <c r="F8190" s="1" t="n">
        <v>32</v>
      </c>
      <c r="G8190" s="1" t="s">
        <v>259</v>
      </c>
      <c r="I8190" s="1" t="s">
        <v>275</v>
      </c>
      <c r="J8190" s="1" t="s">
        <v>1081</v>
      </c>
    </row>
    <row r="8191" customFormat="false" ht="15" hidden="false" customHeight="false" outlineLevel="0" collapsed="false">
      <c r="A8191" s="1" t="s">
        <v>26</v>
      </c>
      <c r="B8191" s="1" t="s">
        <v>2977</v>
      </c>
      <c r="D8191" s="1" t="s">
        <v>1082</v>
      </c>
      <c r="E8191" s="1" t="s">
        <v>1659</v>
      </c>
      <c r="I8191" s="1" t="s">
        <v>255</v>
      </c>
      <c r="J8191" s="1" t="s">
        <v>415</v>
      </c>
    </row>
    <row r="8192" customFormat="false" ht="15" hidden="false" customHeight="false" outlineLevel="0" collapsed="false">
      <c r="A8192" s="1" t="s">
        <v>26</v>
      </c>
      <c r="B8192" s="1" t="s">
        <v>2979</v>
      </c>
      <c r="D8192" s="1" t="s">
        <v>1072</v>
      </c>
      <c r="E8192" s="1" t="s">
        <v>1927</v>
      </c>
      <c r="F8192" s="1" t="n">
        <v>6</v>
      </c>
      <c r="I8192" s="1" t="s">
        <v>255</v>
      </c>
      <c r="J8192" s="1" t="s">
        <v>265</v>
      </c>
    </row>
    <row r="8193" customFormat="false" ht="15" hidden="false" customHeight="false" outlineLevel="0" collapsed="false">
      <c r="A8193" s="1" t="s">
        <v>26</v>
      </c>
      <c r="B8193" s="1" t="s">
        <v>2979</v>
      </c>
      <c r="D8193" s="1" t="s">
        <v>1073</v>
      </c>
      <c r="E8193" s="1" t="s">
        <v>258</v>
      </c>
      <c r="F8193" s="1" t="n">
        <v>32</v>
      </c>
      <c r="G8193" s="1" t="s">
        <v>259</v>
      </c>
      <c r="I8193" s="1" t="s">
        <v>255</v>
      </c>
      <c r="J8193" s="1" t="s">
        <v>376</v>
      </c>
    </row>
    <row r="8194" customFormat="false" ht="15" hidden="false" customHeight="false" outlineLevel="0" collapsed="false">
      <c r="A8194" s="1" t="s">
        <v>26</v>
      </c>
      <c r="B8194" s="1" t="s">
        <v>2979</v>
      </c>
      <c r="D8194" s="1" t="s">
        <v>2500</v>
      </c>
      <c r="E8194" s="1" t="s">
        <v>264</v>
      </c>
      <c r="I8194" s="1" t="s">
        <v>255</v>
      </c>
      <c r="J8194" s="1" t="s">
        <v>415</v>
      </c>
    </row>
    <row r="8195" customFormat="false" ht="15" hidden="false" customHeight="false" outlineLevel="0" collapsed="false">
      <c r="A8195" s="1" t="s">
        <v>26</v>
      </c>
      <c r="B8195" s="1" t="s">
        <v>2979</v>
      </c>
      <c r="D8195" s="1" t="s">
        <v>2501</v>
      </c>
      <c r="E8195" s="1" t="s">
        <v>264</v>
      </c>
      <c r="I8195" s="1" t="s">
        <v>255</v>
      </c>
      <c r="J8195" s="1" t="s">
        <v>415</v>
      </c>
    </row>
    <row r="8196" customFormat="false" ht="15" hidden="false" customHeight="false" outlineLevel="0" collapsed="false">
      <c r="A8196" s="1" t="s">
        <v>26</v>
      </c>
      <c r="B8196" s="1" t="s">
        <v>2979</v>
      </c>
      <c r="D8196" s="1" t="s">
        <v>1076</v>
      </c>
      <c r="E8196" s="1" t="s">
        <v>254</v>
      </c>
      <c r="F8196" s="1" t="n">
        <v>20</v>
      </c>
      <c r="G8196" s="1" t="n">
        <v>0</v>
      </c>
      <c r="H8196" s="1" t="s">
        <v>255</v>
      </c>
      <c r="I8196" s="1" t="s">
        <v>255</v>
      </c>
      <c r="J8196" s="1" t="s">
        <v>256</v>
      </c>
    </row>
    <row r="8197" customFormat="false" ht="15" hidden="false" customHeight="false" outlineLevel="0" collapsed="false">
      <c r="A8197" s="1" t="s">
        <v>26</v>
      </c>
      <c r="B8197" s="1" t="s">
        <v>2979</v>
      </c>
      <c r="D8197" s="1" t="s">
        <v>2502</v>
      </c>
      <c r="E8197" s="1" t="s">
        <v>584</v>
      </c>
      <c r="F8197" s="1" t="n">
        <v>1</v>
      </c>
      <c r="G8197" s="1" t="s">
        <v>259</v>
      </c>
      <c r="I8197" s="1" t="s">
        <v>255</v>
      </c>
      <c r="J8197" s="1" t="s">
        <v>415</v>
      </c>
    </row>
    <row r="8198" customFormat="false" ht="15" hidden="false" customHeight="false" outlineLevel="0" collapsed="false">
      <c r="A8198" s="1" t="s">
        <v>26</v>
      </c>
      <c r="B8198" s="1" t="s">
        <v>2979</v>
      </c>
      <c r="D8198" s="1" t="s">
        <v>1986</v>
      </c>
      <c r="E8198" s="1" t="s">
        <v>254</v>
      </c>
      <c r="F8198" s="1" t="n">
        <v>20</v>
      </c>
      <c r="G8198" s="1" t="n">
        <v>0</v>
      </c>
      <c r="I8198" s="1" t="s">
        <v>255</v>
      </c>
      <c r="J8198" s="1" t="s">
        <v>415</v>
      </c>
    </row>
    <row r="8199" customFormat="false" ht="15" hidden="false" customHeight="false" outlineLevel="0" collapsed="false">
      <c r="A8199" s="1" t="s">
        <v>26</v>
      </c>
      <c r="B8199" s="1" t="s">
        <v>2979</v>
      </c>
      <c r="D8199" s="1" t="s">
        <v>1079</v>
      </c>
      <c r="E8199" s="1" t="s">
        <v>1927</v>
      </c>
      <c r="F8199" s="1" t="n">
        <v>6</v>
      </c>
      <c r="I8199" s="1" t="s">
        <v>275</v>
      </c>
      <c r="J8199" s="1" t="s">
        <v>271</v>
      </c>
    </row>
    <row r="8200" customFormat="false" ht="15" hidden="false" customHeight="false" outlineLevel="0" collapsed="false">
      <c r="A8200" s="1" t="s">
        <v>26</v>
      </c>
      <c r="B8200" s="1" t="s">
        <v>2979</v>
      </c>
      <c r="D8200" s="1" t="s">
        <v>1080</v>
      </c>
      <c r="E8200" s="1" t="s">
        <v>258</v>
      </c>
      <c r="F8200" s="1" t="n">
        <v>32</v>
      </c>
      <c r="G8200" s="1" t="s">
        <v>259</v>
      </c>
      <c r="I8200" s="1" t="s">
        <v>275</v>
      </c>
      <c r="J8200" s="1" t="s">
        <v>1081</v>
      </c>
    </row>
    <row r="8201" customFormat="false" ht="15" hidden="false" customHeight="false" outlineLevel="0" collapsed="false">
      <c r="A8201" s="1" t="s">
        <v>26</v>
      </c>
      <c r="B8201" s="1" t="s">
        <v>2979</v>
      </c>
      <c r="D8201" s="1" t="s">
        <v>1082</v>
      </c>
      <c r="E8201" s="1" t="s">
        <v>1659</v>
      </c>
      <c r="I8201" s="1" t="s">
        <v>255</v>
      </c>
      <c r="J8201" s="1" t="s">
        <v>415</v>
      </c>
    </row>
    <row r="8202" customFormat="false" ht="15" hidden="false" customHeight="false" outlineLevel="0" collapsed="false">
      <c r="A8202" s="1" t="s">
        <v>26</v>
      </c>
      <c r="B8202" s="1" t="s">
        <v>2980</v>
      </c>
      <c r="D8202" s="1" t="s">
        <v>1072</v>
      </c>
      <c r="E8202" s="1" t="s">
        <v>1927</v>
      </c>
      <c r="F8202" s="1" t="n">
        <v>6</v>
      </c>
      <c r="I8202" s="1" t="s">
        <v>255</v>
      </c>
      <c r="J8202" s="1" t="s">
        <v>265</v>
      </c>
    </row>
    <row r="8203" customFormat="false" ht="15" hidden="false" customHeight="false" outlineLevel="0" collapsed="false">
      <c r="A8203" s="1" t="s">
        <v>26</v>
      </c>
      <c r="B8203" s="1" t="s">
        <v>2980</v>
      </c>
      <c r="D8203" s="1" t="s">
        <v>1073</v>
      </c>
      <c r="E8203" s="1" t="s">
        <v>258</v>
      </c>
      <c r="F8203" s="1" t="n">
        <v>32</v>
      </c>
      <c r="G8203" s="1" t="s">
        <v>259</v>
      </c>
      <c r="I8203" s="1" t="s">
        <v>255</v>
      </c>
      <c r="J8203" s="1" t="s">
        <v>376</v>
      </c>
    </row>
    <row r="8204" customFormat="false" ht="15" hidden="false" customHeight="false" outlineLevel="0" collapsed="false">
      <c r="A8204" s="1" t="s">
        <v>26</v>
      </c>
      <c r="B8204" s="1" t="s">
        <v>2980</v>
      </c>
      <c r="D8204" s="1" t="s">
        <v>1076</v>
      </c>
      <c r="E8204" s="1" t="s">
        <v>254</v>
      </c>
      <c r="F8204" s="1" t="n">
        <v>20</v>
      </c>
      <c r="G8204" s="1" t="n">
        <v>0</v>
      </c>
      <c r="H8204" s="1" t="s">
        <v>255</v>
      </c>
      <c r="I8204" s="1" t="s">
        <v>255</v>
      </c>
      <c r="J8204" s="1" t="s">
        <v>256</v>
      </c>
    </row>
    <row r="8205" customFormat="false" ht="15" hidden="false" customHeight="false" outlineLevel="0" collapsed="false">
      <c r="A8205" s="1" t="s">
        <v>26</v>
      </c>
      <c r="B8205" s="1" t="s">
        <v>2980</v>
      </c>
      <c r="D8205" s="1" t="s">
        <v>2974</v>
      </c>
      <c r="E8205" s="1" t="s">
        <v>258</v>
      </c>
      <c r="F8205" s="1" t="n">
        <v>60</v>
      </c>
      <c r="G8205" s="1" t="s">
        <v>259</v>
      </c>
      <c r="I8205" s="1" t="s">
        <v>275</v>
      </c>
      <c r="J8205" s="1" t="s">
        <v>415</v>
      </c>
    </row>
    <row r="8206" customFormat="false" ht="15" hidden="false" customHeight="false" outlineLevel="0" collapsed="false">
      <c r="A8206" s="1" t="s">
        <v>26</v>
      </c>
      <c r="B8206" s="1" t="s">
        <v>2980</v>
      </c>
      <c r="D8206" s="1" t="s">
        <v>2981</v>
      </c>
      <c r="E8206" s="1" t="s">
        <v>254</v>
      </c>
      <c r="F8206" s="1" t="n">
        <v>10</v>
      </c>
      <c r="G8206" s="1" t="n">
        <v>0</v>
      </c>
      <c r="H8206" s="1" t="s">
        <v>255</v>
      </c>
      <c r="I8206" s="1" t="s">
        <v>255</v>
      </c>
      <c r="J8206" s="1" t="s">
        <v>415</v>
      </c>
    </row>
    <row r="8207" customFormat="false" ht="15" hidden="false" customHeight="false" outlineLevel="0" collapsed="false">
      <c r="A8207" s="1" t="s">
        <v>26</v>
      </c>
      <c r="B8207" s="1" t="s">
        <v>2980</v>
      </c>
      <c r="D8207" s="1" t="s">
        <v>2975</v>
      </c>
      <c r="E8207" s="1" t="s">
        <v>258</v>
      </c>
      <c r="F8207" s="1" t="n">
        <v>30</v>
      </c>
      <c r="G8207" s="1" t="s">
        <v>259</v>
      </c>
      <c r="I8207" s="1" t="s">
        <v>275</v>
      </c>
      <c r="J8207" s="1" t="s">
        <v>415</v>
      </c>
    </row>
    <row r="8208" customFormat="false" ht="15" hidden="false" customHeight="false" outlineLevel="0" collapsed="false">
      <c r="A8208" s="1" t="s">
        <v>26</v>
      </c>
      <c r="B8208" s="1" t="s">
        <v>2980</v>
      </c>
      <c r="D8208" s="1" t="s">
        <v>1079</v>
      </c>
      <c r="E8208" s="1" t="s">
        <v>1927</v>
      </c>
      <c r="F8208" s="1" t="n">
        <v>6</v>
      </c>
      <c r="I8208" s="1" t="s">
        <v>275</v>
      </c>
      <c r="J8208" s="1" t="s">
        <v>271</v>
      </c>
    </row>
    <row r="8209" customFormat="false" ht="15" hidden="false" customHeight="false" outlineLevel="0" collapsed="false">
      <c r="A8209" s="1" t="s">
        <v>26</v>
      </c>
      <c r="B8209" s="1" t="s">
        <v>2980</v>
      </c>
      <c r="D8209" s="1" t="s">
        <v>1080</v>
      </c>
      <c r="E8209" s="1" t="s">
        <v>258</v>
      </c>
      <c r="F8209" s="1" t="n">
        <v>32</v>
      </c>
      <c r="G8209" s="1" t="s">
        <v>259</v>
      </c>
      <c r="I8209" s="1" t="s">
        <v>275</v>
      </c>
      <c r="J8209" s="1" t="s">
        <v>1081</v>
      </c>
    </row>
    <row r="8210" customFormat="false" ht="15" hidden="false" customHeight="false" outlineLevel="0" collapsed="false">
      <c r="A8210" s="1" t="s">
        <v>26</v>
      </c>
      <c r="B8210" s="1" t="s">
        <v>2980</v>
      </c>
      <c r="D8210" s="1" t="s">
        <v>1082</v>
      </c>
      <c r="E8210" s="1" t="s">
        <v>1659</v>
      </c>
      <c r="I8210" s="1" t="s">
        <v>255</v>
      </c>
      <c r="J8210" s="1" t="s">
        <v>415</v>
      </c>
    </row>
    <row r="8211" customFormat="false" ht="15" hidden="false" customHeight="false" outlineLevel="0" collapsed="false">
      <c r="A8211" s="1" t="s">
        <v>26</v>
      </c>
      <c r="B8211" s="1" t="s">
        <v>2982</v>
      </c>
      <c r="D8211" s="1" t="s">
        <v>1072</v>
      </c>
      <c r="E8211" s="1" t="s">
        <v>1927</v>
      </c>
      <c r="F8211" s="1" t="n">
        <v>6</v>
      </c>
      <c r="I8211" s="1" t="s">
        <v>255</v>
      </c>
      <c r="J8211" s="1" t="s">
        <v>265</v>
      </c>
    </row>
    <row r="8212" customFormat="false" ht="15" hidden="false" customHeight="false" outlineLevel="0" collapsed="false">
      <c r="A8212" s="1" t="s">
        <v>26</v>
      </c>
      <c r="B8212" s="1" t="s">
        <v>2982</v>
      </c>
      <c r="D8212" s="1" t="s">
        <v>1073</v>
      </c>
      <c r="E8212" s="1" t="s">
        <v>258</v>
      </c>
      <c r="F8212" s="1" t="n">
        <v>32</v>
      </c>
      <c r="G8212" s="1" t="s">
        <v>259</v>
      </c>
      <c r="I8212" s="1" t="s">
        <v>255</v>
      </c>
      <c r="J8212" s="1" t="s">
        <v>376</v>
      </c>
    </row>
    <row r="8213" customFormat="false" ht="15" hidden="false" customHeight="false" outlineLevel="0" collapsed="false">
      <c r="A8213" s="1" t="s">
        <v>26</v>
      </c>
      <c r="B8213" s="1" t="s">
        <v>2982</v>
      </c>
      <c r="D8213" s="1" t="s">
        <v>2500</v>
      </c>
      <c r="E8213" s="1" t="s">
        <v>264</v>
      </c>
      <c r="I8213" s="1" t="s">
        <v>255</v>
      </c>
      <c r="J8213" s="1" t="s">
        <v>415</v>
      </c>
    </row>
    <row r="8214" customFormat="false" ht="15" hidden="false" customHeight="false" outlineLevel="0" collapsed="false">
      <c r="A8214" s="1" t="s">
        <v>26</v>
      </c>
      <c r="B8214" s="1" t="s">
        <v>2982</v>
      </c>
      <c r="D8214" s="1" t="s">
        <v>2501</v>
      </c>
      <c r="E8214" s="1" t="s">
        <v>264</v>
      </c>
      <c r="I8214" s="1" t="s">
        <v>255</v>
      </c>
      <c r="J8214" s="1" t="s">
        <v>415</v>
      </c>
    </row>
    <row r="8215" customFormat="false" ht="15" hidden="false" customHeight="false" outlineLevel="0" collapsed="false">
      <c r="A8215" s="1" t="s">
        <v>26</v>
      </c>
      <c r="B8215" s="1" t="s">
        <v>2982</v>
      </c>
      <c r="D8215" s="1" t="s">
        <v>1076</v>
      </c>
      <c r="E8215" s="1" t="s">
        <v>254</v>
      </c>
      <c r="F8215" s="1" t="n">
        <v>20</v>
      </c>
      <c r="G8215" s="1" t="n">
        <v>0</v>
      </c>
      <c r="H8215" s="1" t="s">
        <v>255</v>
      </c>
      <c r="I8215" s="1" t="s">
        <v>255</v>
      </c>
      <c r="J8215" s="1" t="s">
        <v>256</v>
      </c>
    </row>
    <row r="8216" customFormat="false" ht="15" hidden="false" customHeight="false" outlineLevel="0" collapsed="false">
      <c r="A8216" s="1" t="s">
        <v>26</v>
      </c>
      <c r="B8216" s="1" t="s">
        <v>2982</v>
      </c>
      <c r="D8216" s="1" t="s">
        <v>2502</v>
      </c>
      <c r="E8216" s="1" t="s">
        <v>584</v>
      </c>
      <c r="F8216" s="1" t="n">
        <v>1</v>
      </c>
      <c r="G8216" s="1" t="s">
        <v>259</v>
      </c>
      <c r="I8216" s="1" t="s">
        <v>255</v>
      </c>
      <c r="J8216" s="1" t="s">
        <v>415</v>
      </c>
    </row>
    <row r="8217" customFormat="false" ht="15" hidden="false" customHeight="false" outlineLevel="0" collapsed="false">
      <c r="A8217" s="1" t="s">
        <v>26</v>
      </c>
      <c r="B8217" s="1" t="s">
        <v>2982</v>
      </c>
      <c r="D8217" s="1" t="s">
        <v>1986</v>
      </c>
      <c r="E8217" s="1" t="s">
        <v>254</v>
      </c>
      <c r="F8217" s="1" t="n">
        <v>20</v>
      </c>
      <c r="G8217" s="1" t="n">
        <v>0</v>
      </c>
      <c r="I8217" s="1" t="s">
        <v>255</v>
      </c>
      <c r="J8217" s="1" t="s">
        <v>415</v>
      </c>
    </row>
    <row r="8218" customFormat="false" ht="15" hidden="false" customHeight="false" outlineLevel="0" collapsed="false">
      <c r="A8218" s="1" t="s">
        <v>26</v>
      </c>
      <c r="B8218" s="1" t="s">
        <v>2982</v>
      </c>
      <c r="D8218" s="1" t="s">
        <v>1079</v>
      </c>
      <c r="E8218" s="1" t="s">
        <v>1927</v>
      </c>
      <c r="F8218" s="1" t="n">
        <v>6</v>
      </c>
      <c r="I8218" s="1" t="s">
        <v>275</v>
      </c>
      <c r="J8218" s="1" t="s">
        <v>271</v>
      </c>
    </row>
    <row r="8219" customFormat="false" ht="15" hidden="false" customHeight="false" outlineLevel="0" collapsed="false">
      <c r="A8219" s="1" t="s">
        <v>26</v>
      </c>
      <c r="B8219" s="1" t="s">
        <v>2982</v>
      </c>
      <c r="D8219" s="1" t="s">
        <v>1080</v>
      </c>
      <c r="E8219" s="1" t="s">
        <v>258</v>
      </c>
      <c r="F8219" s="1" t="n">
        <v>32</v>
      </c>
      <c r="G8219" s="1" t="s">
        <v>259</v>
      </c>
      <c r="I8219" s="1" t="s">
        <v>275</v>
      </c>
      <c r="J8219" s="1" t="s">
        <v>1081</v>
      </c>
    </row>
    <row r="8220" customFormat="false" ht="15" hidden="false" customHeight="false" outlineLevel="0" collapsed="false">
      <c r="A8220" s="1" t="s">
        <v>26</v>
      </c>
      <c r="B8220" s="1" t="s">
        <v>2982</v>
      </c>
      <c r="D8220" s="1" t="s">
        <v>1082</v>
      </c>
      <c r="E8220" s="1" t="s">
        <v>1659</v>
      </c>
      <c r="I8220" s="1" t="s">
        <v>255</v>
      </c>
      <c r="J8220" s="1" t="s">
        <v>415</v>
      </c>
    </row>
    <row r="8221" customFormat="false" ht="15" hidden="false" customHeight="false" outlineLevel="0" collapsed="false">
      <c r="A8221" s="1" t="s">
        <v>26</v>
      </c>
      <c r="B8221" s="1" t="s">
        <v>2983</v>
      </c>
      <c r="D8221" s="1" t="s">
        <v>257</v>
      </c>
      <c r="E8221" s="1" t="s">
        <v>254</v>
      </c>
      <c r="F8221" s="1" t="n">
        <v>10</v>
      </c>
      <c r="G8221" s="1" t="n">
        <v>0</v>
      </c>
      <c r="H8221" s="1" t="s">
        <v>255</v>
      </c>
      <c r="I8221" s="1" t="s">
        <v>255</v>
      </c>
      <c r="J8221" s="1" t="s">
        <v>415</v>
      </c>
    </row>
    <row r="8222" customFormat="false" ht="15" hidden="false" customHeight="false" outlineLevel="0" collapsed="false">
      <c r="A8222" s="1" t="s">
        <v>26</v>
      </c>
      <c r="B8222" s="1" t="s">
        <v>2983</v>
      </c>
      <c r="D8222" s="1" t="s">
        <v>1072</v>
      </c>
      <c r="E8222" s="1" t="s">
        <v>1927</v>
      </c>
      <c r="F8222" s="1" t="n">
        <v>6</v>
      </c>
      <c r="I8222" s="1" t="s">
        <v>255</v>
      </c>
      <c r="J8222" s="1" t="s">
        <v>265</v>
      </c>
    </row>
    <row r="8223" customFormat="false" ht="15" hidden="false" customHeight="false" outlineLevel="0" collapsed="false">
      <c r="A8223" s="1" t="s">
        <v>26</v>
      </c>
      <c r="B8223" s="1" t="s">
        <v>2983</v>
      </c>
      <c r="D8223" s="1" t="s">
        <v>1073</v>
      </c>
      <c r="E8223" s="1" t="s">
        <v>258</v>
      </c>
      <c r="F8223" s="1" t="n">
        <v>32</v>
      </c>
      <c r="G8223" s="1" t="s">
        <v>259</v>
      </c>
      <c r="I8223" s="1" t="s">
        <v>255</v>
      </c>
      <c r="J8223" s="1" t="s">
        <v>376</v>
      </c>
    </row>
    <row r="8224" customFormat="false" ht="15" hidden="false" customHeight="false" outlineLevel="0" collapsed="false">
      <c r="A8224" s="1" t="s">
        <v>26</v>
      </c>
      <c r="B8224" s="1" t="s">
        <v>2983</v>
      </c>
      <c r="D8224" s="1" t="s">
        <v>260</v>
      </c>
      <c r="E8224" s="1" t="s">
        <v>258</v>
      </c>
      <c r="F8224" s="1" t="n">
        <v>100</v>
      </c>
      <c r="G8224" s="1" t="s">
        <v>259</v>
      </c>
      <c r="I8224" s="1" t="s">
        <v>275</v>
      </c>
      <c r="J8224" s="1" t="s">
        <v>415</v>
      </c>
    </row>
    <row r="8225" customFormat="false" ht="15" hidden="false" customHeight="false" outlineLevel="0" collapsed="false">
      <c r="A8225" s="1" t="s">
        <v>26</v>
      </c>
      <c r="B8225" s="1" t="s">
        <v>2983</v>
      </c>
      <c r="D8225" s="1" t="s">
        <v>1076</v>
      </c>
      <c r="E8225" s="1" t="s">
        <v>254</v>
      </c>
      <c r="F8225" s="1" t="n">
        <v>20</v>
      </c>
      <c r="G8225" s="1" t="n">
        <v>0</v>
      </c>
      <c r="H8225" s="1" t="s">
        <v>255</v>
      </c>
      <c r="I8225" s="1" t="s">
        <v>255</v>
      </c>
      <c r="J8225" s="1" t="s">
        <v>256</v>
      </c>
    </row>
    <row r="8226" customFormat="false" ht="15" hidden="false" customHeight="false" outlineLevel="0" collapsed="false">
      <c r="A8226" s="1" t="s">
        <v>26</v>
      </c>
      <c r="B8226" s="1" t="s">
        <v>2983</v>
      </c>
      <c r="D8226" s="1" t="s">
        <v>663</v>
      </c>
      <c r="E8226" s="1" t="s">
        <v>258</v>
      </c>
      <c r="F8226" s="1" t="n">
        <v>30</v>
      </c>
      <c r="G8226" s="1" t="s">
        <v>259</v>
      </c>
      <c r="H8226" s="1" t="s">
        <v>255</v>
      </c>
      <c r="I8226" s="1" t="s">
        <v>255</v>
      </c>
      <c r="J8226" s="1" t="s">
        <v>415</v>
      </c>
    </row>
    <row r="8227" customFormat="false" ht="15" hidden="false" customHeight="false" outlineLevel="0" collapsed="false">
      <c r="A8227" s="1" t="s">
        <v>26</v>
      </c>
      <c r="B8227" s="1" t="s">
        <v>2983</v>
      </c>
      <c r="D8227" s="1" t="s">
        <v>1079</v>
      </c>
      <c r="E8227" s="1" t="s">
        <v>1927</v>
      </c>
      <c r="F8227" s="1" t="n">
        <v>6</v>
      </c>
      <c r="I8227" s="1" t="s">
        <v>275</v>
      </c>
      <c r="J8227" s="1" t="s">
        <v>271</v>
      </c>
    </row>
    <row r="8228" customFormat="false" ht="15" hidden="false" customHeight="false" outlineLevel="0" collapsed="false">
      <c r="A8228" s="1" t="s">
        <v>26</v>
      </c>
      <c r="B8228" s="1" t="s">
        <v>2983</v>
      </c>
      <c r="D8228" s="1" t="s">
        <v>1080</v>
      </c>
      <c r="E8228" s="1" t="s">
        <v>258</v>
      </c>
      <c r="F8228" s="1" t="n">
        <v>32</v>
      </c>
      <c r="G8228" s="1" t="s">
        <v>259</v>
      </c>
      <c r="I8228" s="1" t="s">
        <v>275</v>
      </c>
      <c r="J8228" s="1" t="s">
        <v>1081</v>
      </c>
    </row>
    <row r="8229" customFormat="false" ht="15" hidden="false" customHeight="false" outlineLevel="0" collapsed="false">
      <c r="A8229" s="1" t="s">
        <v>26</v>
      </c>
      <c r="B8229" s="1" t="s">
        <v>2983</v>
      </c>
      <c r="D8229" s="1" t="s">
        <v>1082</v>
      </c>
      <c r="E8229" s="1" t="s">
        <v>1659</v>
      </c>
      <c r="I8229" s="1" t="s">
        <v>255</v>
      </c>
      <c r="J8229" s="1" t="s">
        <v>415</v>
      </c>
    </row>
    <row r="8230" customFormat="false" ht="15" hidden="false" customHeight="false" outlineLevel="0" collapsed="false">
      <c r="A8230" s="1" t="s">
        <v>26</v>
      </c>
      <c r="B8230" s="1" t="s">
        <v>2984</v>
      </c>
      <c r="D8230" s="1" t="s">
        <v>1072</v>
      </c>
      <c r="E8230" s="1" t="s">
        <v>1927</v>
      </c>
      <c r="F8230" s="1" t="n">
        <v>6</v>
      </c>
      <c r="I8230" s="1" t="s">
        <v>255</v>
      </c>
      <c r="J8230" s="1" t="s">
        <v>265</v>
      </c>
    </row>
    <row r="8231" customFormat="false" ht="15" hidden="false" customHeight="false" outlineLevel="0" collapsed="false">
      <c r="A8231" s="1" t="s">
        <v>26</v>
      </c>
      <c r="B8231" s="1" t="s">
        <v>2984</v>
      </c>
      <c r="D8231" s="1" t="s">
        <v>1073</v>
      </c>
      <c r="E8231" s="1" t="s">
        <v>258</v>
      </c>
      <c r="F8231" s="1" t="n">
        <v>32</v>
      </c>
      <c r="G8231" s="1" t="s">
        <v>259</v>
      </c>
      <c r="I8231" s="1" t="s">
        <v>255</v>
      </c>
      <c r="J8231" s="1" t="s">
        <v>376</v>
      </c>
    </row>
    <row r="8232" customFormat="false" ht="15" hidden="false" customHeight="false" outlineLevel="0" collapsed="false">
      <c r="A8232" s="1" t="s">
        <v>26</v>
      </c>
      <c r="B8232" s="1" t="s">
        <v>2984</v>
      </c>
      <c r="D8232" s="1" t="s">
        <v>2500</v>
      </c>
      <c r="E8232" s="1" t="s">
        <v>264</v>
      </c>
      <c r="I8232" s="1" t="s">
        <v>255</v>
      </c>
      <c r="J8232" s="1" t="s">
        <v>415</v>
      </c>
    </row>
    <row r="8233" customFormat="false" ht="15" hidden="false" customHeight="false" outlineLevel="0" collapsed="false">
      <c r="A8233" s="1" t="s">
        <v>26</v>
      </c>
      <c r="B8233" s="1" t="s">
        <v>2984</v>
      </c>
      <c r="D8233" s="1" t="s">
        <v>2501</v>
      </c>
      <c r="E8233" s="1" t="s">
        <v>264</v>
      </c>
      <c r="I8233" s="1" t="s">
        <v>255</v>
      </c>
      <c r="J8233" s="1" t="s">
        <v>415</v>
      </c>
    </row>
    <row r="8234" customFormat="false" ht="15" hidden="false" customHeight="false" outlineLevel="0" collapsed="false">
      <c r="A8234" s="1" t="s">
        <v>26</v>
      </c>
      <c r="B8234" s="1" t="s">
        <v>2984</v>
      </c>
      <c r="D8234" s="1" t="s">
        <v>1076</v>
      </c>
      <c r="E8234" s="1" t="s">
        <v>254</v>
      </c>
      <c r="F8234" s="1" t="n">
        <v>20</v>
      </c>
      <c r="G8234" s="1" t="n">
        <v>0</v>
      </c>
      <c r="H8234" s="1" t="s">
        <v>255</v>
      </c>
      <c r="I8234" s="1" t="s">
        <v>255</v>
      </c>
      <c r="J8234" s="1" t="s">
        <v>256</v>
      </c>
    </row>
    <row r="8235" customFormat="false" ht="15" hidden="false" customHeight="false" outlineLevel="0" collapsed="false">
      <c r="A8235" s="1" t="s">
        <v>26</v>
      </c>
      <c r="B8235" s="1" t="s">
        <v>2984</v>
      </c>
      <c r="D8235" s="1" t="s">
        <v>2502</v>
      </c>
      <c r="E8235" s="1" t="s">
        <v>584</v>
      </c>
      <c r="F8235" s="1" t="n">
        <v>1</v>
      </c>
      <c r="G8235" s="1" t="s">
        <v>259</v>
      </c>
      <c r="I8235" s="1" t="s">
        <v>255</v>
      </c>
      <c r="J8235" s="1" t="s">
        <v>415</v>
      </c>
    </row>
    <row r="8236" customFormat="false" ht="15" hidden="false" customHeight="false" outlineLevel="0" collapsed="false">
      <c r="A8236" s="1" t="s">
        <v>26</v>
      </c>
      <c r="B8236" s="1" t="s">
        <v>2984</v>
      </c>
      <c r="D8236" s="1" t="s">
        <v>1986</v>
      </c>
      <c r="E8236" s="1" t="s">
        <v>254</v>
      </c>
      <c r="F8236" s="1" t="n">
        <v>20</v>
      </c>
      <c r="G8236" s="1" t="n">
        <v>0</v>
      </c>
      <c r="I8236" s="1" t="s">
        <v>255</v>
      </c>
      <c r="J8236" s="1" t="s">
        <v>415</v>
      </c>
    </row>
    <row r="8237" customFormat="false" ht="15" hidden="false" customHeight="false" outlineLevel="0" collapsed="false">
      <c r="A8237" s="1" t="s">
        <v>26</v>
      </c>
      <c r="B8237" s="1" t="s">
        <v>2984</v>
      </c>
      <c r="D8237" s="1" t="s">
        <v>1079</v>
      </c>
      <c r="E8237" s="1" t="s">
        <v>1927</v>
      </c>
      <c r="F8237" s="1" t="n">
        <v>6</v>
      </c>
      <c r="I8237" s="1" t="s">
        <v>275</v>
      </c>
      <c r="J8237" s="1" t="s">
        <v>271</v>
      </c>
    </row>
    <row r="8238" customFormat="false" ht="15" hidden="false" customHeight="false" outlineLevel="0" collapsed="false">
      <c r="A8238" s="1" t="s">
        <v>26</v>
      </c>
      <c r="B8238" s="1" t="s">
        <v>2984</v>
      </c>
      <c r="D8238" s="1" t="s">
        <v>1080</v>
      </c>
      <c r="E8238" s="1" t="s">
        <v>258</v>
      </c>
      <c r="F8238" s="1" t="n">
        <v>32</v>
      </c>
      <c r="G8238" s="1" t="s">
        <v>259</v>
      </c>
      <c r="I8238" s="1" t="s">
        <v>275</v>
      </c>
      <c r="J8238" s="1" t="s">
        <v>1081</v>
      </c>
    </row>
    <row r="8239" customFormat="false" ht="15" hidden="false" customHeight="false" outlineLevel="0" collapsed="false">
      <c r="A8239" s="1" t="s">
        <v>26</v>
      </c>
      <c r="B8239" s="1" t="s">
        <v>2984</v>
      </c>
      <c r="D8239" s="1" t="s">
        <v>1082</v>
      </c>
      <c r="E8239" s="1" t="s">
        <v>1659</v>
      </c>
      <c r="I8239" s="1" t="s">
        <v>255</v>
      </c>
      <c r="J8239" s="1" t="s">
        <v>415</v>
      </c>
    </row>
    <row r="8240" customFormat="false" ht="15" hidden="false" customHeight="false" outlineLevel="0" collapsed="false">
      <c r="A8240" s="1" t="s">
        <v>26</v>
      </c>
      <c r="B8240" s="1" t="s">
        <v>2985</v>
      </c>
      <c r="C8240" s="1" t="s">
        <v>565</v>
      </c>
      <c r="D8240" s="1" t="s">
        <v>257</v>
      </c>
      <c r="E8240" s="1" t="s">
        <v>258</v>
      </c>
      <c r="F8240" s="1" t="n">
        <v>1</v>
      </c>
      <c r="G8240" s="1" t="s">
        <v>259</v>
      </c>
      <c r="H8240" s="1" t="s">
        <v>255</v>
      </c>
      <c r="I8240" s="1" t="s">
        <v>255</v>
      </c>
      <c r="J8240" s="1" t="s">
        <v>415</v>
      </c>
    </row>
    <row r="8241" customFormat="false" ht="15" hidden="false" customHeight="false" outlineLevel="0" collapsed="false">
      <c r="A8241" s="1" t="s">
        <v>26</v>
      </c>
      <c r="B8241" s="1" t="s">
        <v>2985</v>
      </c>
      <c r="C8241" s="1" t="s">
        <v>565</v>
      </c>
      <c r="D8241" s="1" t="s">
        <v>1072</v>
      </c>
      <c r="E8241" s="1" t="s">
        <v>1927</v>
      </c>
      <c r="F8241" s="1" t="n">
        <v>6</v>
      </c>
      <c r="I8241" s="1" t="s">
        <v>255</v>
      </c>
      <c r="J8241" s="1" t="s">
        <v>265</v>
      </c>
    </row>
    <row r="8242" customFormat="false" ht="15" hidden="false" customHeight="false" outlineLevel="0" collapsed="false">
      <c r="A8242" s="1" t="s">
        <v>26</v>
      </c>
      <c r="B8242" s="1" t="s">
        <v>2985</v>
      </c>
      <c r="C8242" s="1" t="s">
        <v>565</v>
      </c>
      <c r="D8242" s="1" t="s">
        <v>1073</v>
      </c>
      <c r="E8242" s="1" t="s">
        <v>258</v>
      </c>
      <c r="F8242" s="1" t="n">
        <v>32</v>
      </c>
      <c r="G8242" s="1" t="s">
        <v>259</v>
      </c>
      <c r="I8242" s="1" t="s">
        <v>255</v>
      </c>
      <c r="J8242" s="1" t="s">
        <v>376</v>
      </c>
    </row>
    <row r="8243" customFormat="false" ht="15" hidden="false" customHeight="false" outlineLevel="0" collapsed="false">
      <c r="A8243" s="1" t="s">
        <v>26</v>
      </c>
      <c r="B8243" s="1" t="s">
        <v>2985</v>
      </c>
      <c r="C8243" s="1" t="s">
        <v>565</v>
      </c>
      <c r="D8243" s="1" t="s">
        <v>260</v>
      </c>
      <c r="E8243" s="1" t="s">
        <v>258</v>
      </c>
      <c r="F8243" s="1" t="n">
        <v>100</v>
      </c>
      <c r="G8243" s="1" t="s">
        <v>259</v>
      </c>
      <c r="I8243" s="1" t="s">
        <v>275</v>
      </c>
      <c r="J8243" s="1" t="s">
        <v>415</v>
      </c>
    </row>
    <row r="8244" customFormat="false" ht="15" hidden="false" customHeight="false" outlineLevel="0" collapsed="false">
      <c r="A8244" s="1" t="s">
        <v>26</v>
      </c>
      <c r="B8244" s="1" t="s">
        <v>2985</v>
      </c>
      <c r="C8244" s="1" t="s">
        <v>565</v>
      </c>
      <c r="D8244" s="1" t="s">
        <v>1076</v>
      </c>
      <c r="E8244" s="1" t="s">
        <v>254</v>
      </c>
      <c r="F8244" s="1" t="n">
        <v>20</v>
      </c>
      <c r="G8244" s="1" t="n">
        <v>0</v>
      </c>
      <c r="H8244" s="1" t="s">
        <v>255</v>
      </c>
      <c r="I8244" s="1" t="s">
        <v>255</v>
      </c>
      <c r="J8244" s="1" t="s">
        <v>256</v>
      </c>
    </row>
    <row r="8245" customFormat="false" ht="15" hidden="false" customHeight="false" outlineLevel="0" collapsed="false">
      <c r="A8245" s="1" t="s">
        <v>26</v>
      </c>
      <c r="B8245" s="1" t="s">
        <v>2985</v>
      </c>
      <c r="C8245" s="1" t="s">
        <v>565</v>
      </c>
      <c r="D8245" s="1" t="s">
        <v>663</v>
      </c>
      <c r="E8245" s="1" t="s">
        <v>258</v>
      </c>
      <c r="F8245" s="1" t="n">
        <v>50</v>
      </c>
      <c r="G8245" s="1" t="s">
        <v>259</v>
      </c>
      <c r="H8245" s="1" t="s">
        <v>255</v>
      </c>
      <c r="I8245" s="1" t="s">
        <v>255</v>
      </c>
      <c r="J8245" s="1" t="s">
        <v>415</v>
      </c>
    </row>
    <row r="8246" customFormat="false" ht="15" hidden="false" customHeight="false" outlineLevel="0" collapsed="false">
      <c r="A8246" s="1" t="s">
        <v>26</v>
      </c>
      <c r="B8246" s="1" t="s">
        <v>2985</v>
      </c>
      <c r="C8246" s="1" t="s">
        <v>565</v>
      </c>
      <c r="D8246" s="1" t="s">
        <v>1079</v>
      </c>
      <c r="E8246" s="1" t="s">
        <v>1927</v>
      </c>
      <c r="F8246" s="1" t="n">
        <v>6</v>
      </c>
      <c r="I8246" s="1" t="s">
        <v>275</v>
      </c>
      <c r="J8246" s="1" t="s">
        <v>271</v>
      </c>
    </row>
    <row r="8247" customFormat="false" ht="15" hidden="false" customHeight="false" outlineLevel="0" collapsed="false">
      <c r="A8247" s="1" t="s">
        <v>26</v>
      </c>
      <c r="B8247" s="1" t="s">
        <v>2985</v>
      </c>
      <c r="C8247" s="1" t="s">
        <v>565</v>
      </c>
      <c r="D8247" s="1" t="s">
        <v>1080</v>
      </c>
      <c r="E8247" s="1" t="s">
        <v>258</v>
      </c>
      <c r="F8247" s="1" t="n">
        <v>32</v>
      </c>
      <c r="G8247" s="1" t="s">
        <v>259</v>
      </c>
      <c r="I8247" s="1" t="s">
        <v>275</v>
      </c>
      <c r="J8247" s="1" t="s">
        <v>1081</v>
      </c>
    </row>
    <row r="8248" customFormat="false" ht="15" hidden="false" customHeight="false" outlineLevel="0" collapsed="false">
      <c r="A8248" s="1" t="s">
        <v>26</v>
      </c>
      <c r="B8248" s="1" t="s">
        <v>2985</v>
      </c>
      <c r="C8248" s="1" t="s">
        <v>565</v>
      </c>
      <c r="D8248" s="1" t="s">
        <v>1082</v>
      </c>
      <c r="E8248" s="1" t="s">
        <v>1659</v>
      </c>
      <c r="I8248" s="1" t="s">
        <v>255</v>
      </c>
      <c r="J8248" s="1" t="s">
        <v>415</v>
      </c>
    </row>
    <row r="8249" customFormat="false" ht="15" hidden="false" customHeight="false" outlineLevel="0" collapsed="false">
      <c r="A8249" s="1" t="s">
        <v>26</v>
      </c>
      <c r="B8249" s="1" t="s">
        <v>2986</v>
      </c>
      <c r="D8249" s="1" t="s">
        <v>1072</v>
      </c>
      <c r="E8249" s="1" t="s">
        <v>1927</v>
      </c>
      <c r="F8249" s="1" t="n">
        <v>6</v>
      </c>
      <c r="I8249" s="1" t="s">
        <v>255</v>
      </c>
      <c r="J8249" s="1" t="s">
        <v>265</v>
      </c>
    </row>
    <row r="8250" customFormat="false" ht="15" hidden="false" customHeight="false" outlineLevel="0" collapsed="false">
      <c r="A8250" s="1" t="s">
        <v>26</v>
      </c>
      <c r="B8250" s="1" t="s">
        <v>2986</v>
      </c>
      <c r="D8250" s="1" t="s">
        <v>1073</v>
      </c>
      <c r="E8250" s="1" t="s">
        <v>258</v>
      </c>
      <c r="F8250" s="1" t="n">
        <v>32</v>
      </c>
      <c r="G8250" s="1" t="s">
        <v>259</v>
      </c>
      <c r="I8250" s="1" t="s">
        <v>255</v>
      </c>
      <c r="J8250" s="1" t="s">
        <v>376</v>
      </c>
    </row>
    <row r="8251" customFormat="false" ht="15" hidden="false" customHeight="false" outlineLevel="0" collapsed="false">
      <c r="A8251" s="1" t="s">
        <v>26</v>
      </c>
      <c r="B8251" s="1" t="s">
        <v>2986</v>
      </c>
      <c r="D8251" s="1" t="s">
        <v>2500</v>
      </c>
      <c r="E8251" s="1" t="s">
        <v>264</v>
      </c>
      <c r="I8251" s="1" t="s">
        <v>255</v>
      </c>
      <c r="J8251" s="1" t="s">
        <v>415</v>
      </c>
    </row>
    <row r="8252" customFormat="false" ht="15" hidden="false" customHeight="false" outlineLevel="0" collapsed="false">
      <c r="A8252" s="1" t="s">
        <v>26</v>
      </c>
      <c r="B8252" s="1" t="s">
        <v>2986</v>
      </c>
      <c r="D8252" s="1" t="s">
        <v>2501</v>
      </c>
      <c r="E8252" s="1" t="s">
        <v>264</v>
      </c>
      <c r="I8252" s="1" t="s">
        <v>255</v>
      </c>
      <c r="J8252" s="1" t="s">
        <v>415</v>
      </c>
    </row>
    <row r="8253" customFormat="false" ht="15" hidden="false" customHeight="false" outlineLevel="0" collapsed="false">
      <c r="A8253" s="1" t="s">
        <v>26</v>
      </c>
      <c r="B8253" s="1" t="s">
        <v>2986</v>
      </c>
      <c r="D8253" s="1" t="s">
        <v>1076</v>
      </c>
      <c r="E8253" s="1" t="s">
        <v>254</v>
      </c>
      <c r="F8253" s="1" t="n">
        <v>20</v>
      </c>
      <c r="G8253" s="1" t="n">
        <v>0</v>
      </c>
      <c r="H8253" s="1" t="s">
        <v>255</v>
      </c>
      <c r="I8253" s="1" t="s">
        <v>255</v>
      </c>
      <c r="J8253" s="1" t="s">
        <v>256</v>
      </c>
    </row>
    <row r="8254" customFormat="false" ht="15" hidden="false" customHeight="false" outlineLevel="0" collapsed="false">
      <c r="A8254" s="1" t="s">
        <v>26</v>
      </c>
      <c r="B8254" s="1" t="s">
        <v>2986</v>
      </c>
      <c r="D8254" s="1" t="s">
        <v>2502</v>
      </c>
      <c r="E8254" s="1" t="s">
        <v>584</v>
      </c>
      <c r="F8254" s="1" t="n">
        <v>1</v>
      </c>
      <c r="G8254" s="1" t="s">
        <v>259</v>
      </c>
      <c r="I8254" s="1" t="s">
        <v>255</v>
      </c>
      <c r="J8254" s="1" t="s">
        <v>415</v>
      </c>
    </row>
    <row r="8255" customFormat="false" ht="15" hidden="false" customHeight="false" outlineLevel="0" collapsed="false">
      <c r="A8255" s="1" t="s">
        <v>26</v>
      </c>
      <c r="B8255" s="1" t="s">
        <v>2986</v>
      </c>
      <c r="D8255" s="1" t="s">
        <v>1986</v>
      </c>
      <c r="E8255" s="1" t="s">
        <v>254</v>
      </c>
      <c r="F8255" s="1" t="n">
        <v>20</v>
      </c>
      <c r="G8255" s="1" t="n">
        <v>0</v>
      </c>
      <c r="I8255" s="1" t="s">
        <v>255</v>
      </c>
      <c r="J8255" s="1" t="s">
        <v>415</v>
      </c>
    </row>
    <row r="8256" customFormat="false" ht="15" hidden="false" customHeight="false" outlineLevel="0" collapsed="false">
      <c r="A8256" s="1" t="s">
        <v>26</v>
      </c>
      <c r="B8256" s="1" t="s">
        <v>2986</v>
      </c>
      <c r="D8256" s="1" t="s">
        <v>1079</v>
      </c>
      <c r="E8256" s="1" t="s">
        <v>1927</v>
      </c>
      <c r="F8256" s="1" t="n">
        <v>6</v>
      </c>
      <c r="I8256" s="1" t="s">
        <v>275</v>
      </c>
      <c r="J8256" s="1" t="s">
        <v>271</v>
      </c>
    </row>
    <row r="8257" customFormat="false" ht="15" hidden="false" customHeight="false" outlineLevel="0" collapsed="false">
      <c r="A8257" s="1" t="s">
        <v>26</v>
      </c>
      <c r="B8257" s="1" t="s">
        <v>2986</v>
      </c>
      <c r="D8257" s="1" t="s">
        <v>1080</v>
      </c>
      <c r="E8257" s="1" t="s">
        <v>258</v>
      </c>
      <c r="F8257" s="1" t="n">
        <v>32</v>
      </c>
      <c r="G8257" s="1" t="s">
        <v>259</v>
      </c>
      <c r="I8257" s="1" t="s">
        <v>275</v>
      </c>
      <c r="J8257" s="1" t="s">
        <v>1081</v>
      </c>
    </row>
    <row r="8258" customFormat="false" ht="15" hidden="false" customHeight="false" outlineLevel="0" collapsed="false">
      <c r="A8258" s="1" t="s">
        <v>26</v>
      </c>
      <c r="B8258" s="1" t="s">
        <v>2986</v>
      </c>
      <c r="D8258" s="1" t="s">
        <v>1082</v>
      </c>
      <c r="E8258" s="1" t="s">
        <v>1659</v>
      </c>
      <c r="I8258" s="1" t="s">
        <v>255</v>
      </c>
      <c r="J8258" s="1" t="s">
        <v>415</v>
      </c>
    </row>
    <row r="8259" customFormat="false" ht="15" hidden="false" customHeight="false" outlineLevel="0" collapsed="false">
      <c r="A8259" s="1" t="s">
        <v>26</v>
      </c>
      <c r="B8259" s="1" t="s">
        <v>2987</v>
      </c>
      <c r="C8259" s="1" t="s">
        <v>565</v>
      </c>
      <c r="D8259" s="1" t="s">
        <v>257</v>
      </c>
      <c r="E8259" s="1" t="s">
        <v>258</v>
      </c>
      <c r="F8259" s="1" t="n">
        <v>4</v>
      </c>
      <c r="G8259" s="1" t="s">
        <v>259</v>
      </c>
      <c r="H8259" s="1" t="s">
        <v>255</v>
      </c>
      <c r="I8259" s="1" t="s">
        <v>255</v>
      </c>
      <c r="J8259" s="1" t="s">
        <v>415</v>
      </c>
    </row>
    <row r="8260" customFormat="false" ht="15" hidden="false" customHeight="false" outlineLevel="0" collapsed="false">
      <c r="A8260" s="1" t="s">
        <v>26</v>
      </c>
      <c r="B8260" s="1" t="s">
        <v>2987</v>
      </c>
      <c r="C8260" s="1" t="s">
        <v>565</v>
      </c>
      <c r="D8260" s="1" t="s">
        <v>1072</v>
      </c>
      <c r="E8260" s="1" t="s">
        <v>1927</v>
      </c>
      <c r="F8260" s="1" t="n">
        <v>6</v>
      </c>
      <c r="I8260" s="1" t="s">
        <v>255</v>
      </c>
      <c r="J8260" s="1" t="s">
        <v>265</v>
      </c>
    </row>
    <row r="8261" customFormat="false" ht="15" hidden="false" customHeight="false" outlineLevel="0" collapsed="false">
      <c r="A8261" s="1" t="s">
        <v>26</v>
      </c>
      <c r="B8261" s="1" t="s">
        <v>2987</v>
      </c>
      <c r="C8261" s="1" t="s">
        <v>565</v>
      </c>
      <c r="D8261" s="1" t="s">
        <v>1073</v>
      </c>
      <c r="E8261" s="1" t="s">
        <v>258</v>
      </c>
      <c r="F8261" s="1" t="n">
        <v>32</v>
      </c>
      <c r="G8261" s="1" t="s">
        <v>259</v>
      </c>
      <c r="I8261" s="1" t="s">
        <v>255</v>
      </c>
      <c r="J8261" s="1" t="s">
        <v>376</v>
      </c>
    </row>
    <row r="8262" customFormat="false" ht="15" hidden="false" customHeight="false" outlineLevel="0" collapsed="false">
      <c r="A8262" s="1" t="s">
        <v>26</v>
      </c>
      <c r="B8262" s="1" t="s">
        <v>2987</v>
      </c>
      <c r="C8262" s="1" t="s">
        <v>565</v>
      </c>
      <c r="D8262" s="1" t="s">
        <v>260</v>
      </c>
      <c r="E8262" s="1" t="s">
        <v>258</v>
      </c>
      <c r="F8262" s="1" t="n">
        <v>100</v>
      </c>
      <c r="G8262" s="1" t="s">
        <v>259</v>
      </c>
      <c r="I8262" s="1" t="s">
        <v>275</v>
      </c>
      <c r="J8262" s="1" t="s">
        <v>415</v>
      </c>
    </row>
    <row r="8263" customFormat="false" ht="15" hidden="false" customHeight="false" outlineLevel="0" collapsed="false">
      <c r="A8263" s="1" t="s">
        <v>26</v>
      </c>
      <c r="B8263" s="1" t="s">
        <v>2987</v>
      </c>
      <c r="C8263" s="1" t="s">
        <v>565</v>
      </c>
      <c r="D8263" s="1" t="s">
        <v>1076</v>
      </c>
      <c r="E8263" s="1" t="s">
        <v>254</v>
      </c>
      <c r="F8263" s="1" t="n">
        <v>20</v>
      </c>
      <c r="G8263" s="1" t="n">
        <v>0</v>
      </c>
      <c r="H8263" s="1" t="s">
        <v>255</v>
      </c>
      <c r="I8263" s="1" t="s">
        <v>255</v>
      </c>
      <c r="J8263" s="1" t="s">
        <v>256</v>
      </c>
    </row>
    <row r="8264" customFormat="false" ht="15" hidden="false" customHeight="false" outlineLevel="0" collapsed="false">
      <c r="A8264" s="1" t="s">
        <v>26</v>
      </c>
      <c r="B8264" s="1" t="s">
        <v>2987</v>
      </c>
      <c r="C8264" s="1" t="s">
        <v>565</v>
      </c>
      <c r="D8264" s="1" t="s">
        <v>663</v>
      </c>
      <c r="E8264" s="1" t="s">
        <v>258</v>
      </c>
      <c r="F8264" s="1" t="n">
        <v>80</v>
      </c>
      <c r="G8264" s="1" t="s">
        <v>259</v>
      </c>
      <c r="H8264" s="1" t="s">
        <v>255</v>
      </c>
      <c r="I8264" s="1" t="s">
        <v>255</v>
      </c>
      <c r="J8264" s="1" t="s">
        <v>415</v>
      </c>
    </row>
    <row r="8265" customFormat="false" ht="15" hidden="false" customHeight="false" outlineLevel="0" collapsed="false">
      <c r="A8265" s="1" t="s">
        <v>26</v>
      </c>
      <c r="B8265" s="1" t="s">
        <v>2987</v>
      </c>
      <c r="C8265" s="1" t="s">
        <v>565</v>
      </c>
      <c r="D8265" s="1" t="s">
        <v>1079</v>
      </c>
      <c r="E8265" s="1" t="s">
        <v>1927</v>
      </c>
      <c r="F8265" s="1" t="n">
        <v>6</v>
      </c>
      <c r="I8265" s="1" t="s">
        <v>275</v>
      </c>
      <c r="J8265" s="1" t="s">
        <v>271</v>
      </c>
    </row>
    <row r="8266" customFormat="false" ht="15" hidden="false" customHeight="false" outlineLevel="0" collapsed="false">
      <c r="A8266" s="1" t="s">
        <v>26</v>
      </c>
      <c r="B8266" s="1" t="s">
        <v>2987</v>
      </c>
      <c r="C8266" s="1" t="s">
        <v>565</v>
      </c>
      <c r="D8266" s="1" t="s">
        <v>1080</v>
      </c>
      <c r="E8266" s="1" t="s">
        <v>258</v>
      </c>
      <c r="F8266" s="1" t="n">
        <v>32</v>
      </c>
      <c r="G8266" s="1" t="s">
        <v>259</v>
      </c>
      <c r="I8266" s="1" t="s">
        <v>275</v>
      </c>
      <c r="J8266" s="1" t="s">
        <v>1081</v>
      </c>
    </row>
    <row r="8267" customFormat="false" ht="15" hidden="false" customHeight="false" outlineLevel="0" collapsed="false">
      <c r="A8267" s="1" t="s">
        <v>26</v>
      </c>
      <c r="B8267" s="1" t="s">
        <v>2987</v>
      </c>
      <c r="C8267" s="1" t="s">
        <v>565</v>
      </c>
      <c r="D8267" s="1" t="s">
        <v>1082</v>
      </c>
      <c r="E8267" s="1" t="s">
        <v>1659</v>
      </c>
      <c r="I8267" s="1" t="s">
        <v>255</v>
      </c>
      <c r="J8267" s="1" t="s">
        <v>415</v>
      </c>
    </row>
    <row r="8268" customFormat="false" ht="15" hidden="false" customHeight="false" outlineLevel="0" collapsed="false">
      <c r="A8268" s="1" t="s">
        <v>26</v>
      </c>
      <c r="B8268" s="1" t="s">
        <v>2988</v>
      </c>
      <c r="D8268" s="1" t="s">
        <v>1072</v>
      </c>
      <c r="E8268" s="1" t="s">
        <v>1927</v>
      </c>
      <c r="F8268" s="1" t="n">
        <v>6</v>
      </c>
      <c r="I8268" s="1" t="s">
        <v>255</v>
      </c>
      <c r="J8268" s="1" t="s">
        <v>265</v>
      </c>
    </row>
    <row r="8269" customFormat="false" ht="15" hidden="false" customHeight="false" outlineLevel="0" collapsed="false">
      <c r="A8269" s="1" t="s">
        <v>26</v>
      </c>
      <c r="B8269" s="1" t="s">
        <v>2988</v>
      </c>
      <c r="D8269" s="1" t="s">
        <v>1073</v>
      </c>
      <c r="E8269" s="1" t="s">
        <v>258</v>
      </c>
      <c r="F8269" s="1" t="n">
        <v>32</v>
      </c>
      <c r="G8269" s="1" t="s">
        <v>259</v>
      </c>
      <c r="I8269" s="1" t="s">
        <v>255</v>
      </c>
      <c r="J8269" s="1" t="s">
        <v>376</v>
      </c>
    </row>
    <row r="8270" customFormat="false" ht="15" hidden="false" customHeight="false" outlineLevel="0" collapsed="false">
      <c r="A8270" s="1" t="s">
        <v>26</v>
      </c>
      <c r="B8270" s="1" t="s">
        <v>2988</v>
      </c>
      <c r="D8270" s="1" t="s">
        <v>2500</v>
      </c>
      <c r="E8270" s="1" t="s">
        <v>264</v>
      </c>
      <c r="I8270" s="1" t="s">
        <v>255</v>
      </c>
      <c r="J8270" s="1" t="s">
        <v>415</v>
      </c>
    </row>
    <row r="8271" customFormat="false" ht="15" hidden="false" customHeight="false" outlineLevel="0" collapsed="false">
      <c r="A8271" s="1" t="s">
        <v>26</v>
      </c>
      <c r="B8271" s="1" t="s">
        <v>2988</v>
      </c>
      <c r="D8271" s="1" t="s">
        <v>2501</v>
      </c>
      <c r="E8271" s="1" t="s">
        <v>264</v>
      </c>
      <c r="I8271" s="1" t="s">
        <v>255</v>
      </c>
      <c r="J8271" s="1" t="s">
        <v>415</v>
      </c>
    </row>
    <row r="8272" customFormat="false" ht="15" hidden="false" customHeight="false" outlineLevel="0" collapsed="false">
      <c r="A8272" s="1" t="s">
        <v>26</v>
      </c>
      <c r="B8272" s="1" t="s">
        <v>2988</v>
      </c>
      <c r="D8272" s="1" t="s">
        <v>1076</v>
      </c>
      <c r="E8272" s="1" t="s">
        <v>254</v>
      </c>
      <c r="F8272" s="1" t="n">
        <v>20</v>
      </c>
      <c r="G8272" s="1" t="n">
        <v>0</v>
      </c>
      <c r="H8272" s="1" t="s">
        <v>255</v>
      </c>
      <c r="I8272" s="1" t="s">
        <v>255</v>
      </c>
      <c r="J8272" s="1" t="s">
        <v>256</v>
      </c>
    </row>
    <row r="8273" customFormat="false" ht="15" hidden="false" customHeight="false" outlineLevel="0" collapsed="false">
      <c r="A8273" s="1" t="s">
        <v>26</v>
      </c>
      <c r="B8273" s="1" t="s">
        <v>2988</v>
      </c>
      <c r="D8273" s="1" t="s">
        <v>2502</v>
      </c>
      <c r="E8273" s="1" t="s">
        <v>584</v>
      </c>
      <c r="F8273" s="1" t="n">
        <v>1</v>
      </c>
      <c r="G8273" s="1" t="s">
        <v>259</v>
      </c>
      <c r="I8273" s="1" t="s">
        <v>255</v>
      </c>
      <c r="J8273" s="1" t="s">
        <v>415</v>
      </c>
    </row>
    <row r="8274" customFormat="false" ht="15" hidden="false" customHeight="false" outlineLevel="0" collapsed="false">
      <c r="A8274" s="1" t="s">
        <v>26</v>
      </c>
      <c r="B8274" s="1" t="s">
        <v>2988</v>
      </c>
      <c r="D8274" s="1" t="s">
        <v>1986</v>
      </c>
      <c r="E8274" s="1" t="s">
        <v>254</v>
      </c>
      <c r="F8274" s="1" t="n">
        <v>20</v>
      </c>
      <c r="G8274" s="1" t="n">
        <v>0</v>
      </c>
      <c r="I8274" s="1" t="s">
        <v>255</v>
      </c>
      <c r="J8274" s="1" t="s">
        <v>415</v>
      </c>
    </row>
    <row r="8275" customFormat="false" ht="15" hidden="false" customHeight="false" outlineLevel="0" collapsed="false">
      <c r="A8275" s="1" t="s">
        <v>26</v>
      </c>
      <c r="B8275" s="1" t="s">
        <v>2988</v>
      </c>
      <c r="D8275" s="1" t="s">
        <v>1079</v>
      </c>
      <c r="E8275" s="1" t="s">
        <v>1927</v>
      </c>
      <c r="F8275" s="1" t="n">
        <v>6</v>
      </c>
      <c r="I8275" s="1" t="s">
        <v>275</v>
      </c>
      <c r="J8275" s="1" t="s">
        <v>271</v>
      </c>
    </row>
    <row r="8276" customFormat="false" ht="15" hidden="false" customHeight="false" outlineLevel="0" collapsed="false">
      <c r="A8276" s="1" t="s">
        <v>26</v>
      </c>
      <c r="B8276" s="1" t="s">
        <v>2988</v>
      </c>
      <c r="D8276" s="1" t="s">
        <v>1080</v>
      </c>
      <c r="E8276" s="1" t="s">
        <v>258</v>
      </c>
      <c r="F8276" s="1" t="n">
        <v>32</v>
      </c>
      <c r="G8276" s="1" t="s">
        <v>259</v>
      </c>
      <c r="I8276" s="1" t="s">
        <v>275</v>
      </c>
      <c r="J8276" s="1" t="s">
        <v>1081</v>
      </c>
    </row>
    <row r="8277" customFormat="false" ht="15" hidden="false" customHeight="false" outlineLevel="0" collapsed="false">
      <c r="A8277" s="1" t="s">
        <v>26</v>
      </c>
      <c r="B8277" s="1" t="s">
        <v>2988</v>
      </c>
      <c r="D8277" s="1" t="s">
        <v>1082</v>
      </c>
      <c r="E8277" s="1" t="s">
        <v>1659</v>
      </c>
      <c r="I8277" s="1" t="s">
        <v>255</v>
      </c>
      <c r="J8277" s="1" t="s">
        <v>415</v>
      </c>
    </row>
    <row r="8278" customFormat="false" ht="15" hidden="false" customHeight="false" outlineLevel="0" collapsed="false">
      <c r="A8278" s="1" t="s">
        <v>26</v>
      </c>
      <c r="B8278" s="1" t="s">
        <v>2989</v>
      </c>
      <c r="D8278" s="1" t="s">
        <v>2990</v>
      </c>
      <c r="E8278" s="1" t="s">
        <v>258</v>
      </c>
      <c r="F8278" s="1" t="n">
        <v>100</v>
      </c>
      <c r="G8278" s="1" t="s">
        <v>259</v>
      </c>
      <c r="I8278" s="1" t="s">
        <v>275</v>
      </c>
      <c r="J8278" s="1" t="s">
        <v>415</v>
      </c>
    </row>
    <row r="8279" customFormat="false" ht="15" hidden="false" customHeight="false" outlineLevel="0" collapsed="false">
      <c r="A8279" s="1" t="s">
        <v>26</v>
      </c>
      <c r="B8279" s="1" t="s">
        <v>2989</v>
      </c>
      <c r="D8279" s="1" t="s">
        <v>2991</v>
      </c>
      <c r="E8279" s="1" t="s">
        <v>258</v>
      </c>
      <c r="F8279" s="1" t="n">
        <v>200</v>
      </c>
      <c r="G8279" s="1" t="s">
        <v>259</v>
      </c>
      <c r="I8279" s="1" t="s">
        <v>275</v>
      </c>
      <c r="J8279" s="1" t="s">
        <v>415</v>
      </c>
    </row>
    <row r="8280" customFormat="false" ht="15" hidden="false" customHeight="false" outlineLevel="0" collapsed="false">
      <c r="A8280" s="1" t="s">
        <v>26</v>
      </c>
      <c r="B8280" s="1" t="s">
        <v>2989</v>
      </c>
      <c r="D8280" s="1" t="s">
        <v>1072</v>
      </c>
      <c r="E8280" s="1" t="s">
        <v>1927</v>
      </c>
      <c r="F8280" s="1" t="n">
        <v>6</v>
      </c>
      <c r="I8280" s="1" t="s">
        <v>255</v>
      </c>
      <c r="J8280" s="1" t="s">
        <v>265</v>
      </c>
    </row>
    <row r="8281" customFormat="false" ht="15" hidden="false" customHeight="false" outlineLevel="0" collapsed="false">
      <c r="A8281" s="1" t="s">
        <v>26</v>
      </c>
      <c r="B8281" s="1" t="s">
        <v>2989</v>
      </c>
      <c r="D8281" s="1" t="s">
        <v>1073</v>
      </c>
      <c r="E8281" s="1" t="s">
        <v>258</v>
      </c>
      <c r="F8281" s="1" t="n">
        <v>32</v>
      </c>
      <c r="G8281" s="1" t="s">
        <v>259</v>
      </c>
      <c r="I8281" s="1" t="s">
        <v>255</v>
      </c>
      <c r="J8281" s="1" t="s">
        <v>376</v>
      </c>
    </row>
    <row r="8282" customFormat="false" ht="15" hidden="false" customHeight="false" outlineLevel="0" collapsed="false">
      <c r="A8282" s="1" t="s">
        <v>26</v>
      </c>
      <c r="B8282" s="1" t="s">
        <v>2989</v>
      </c>
      <c r="D8282" s="1" t="s">
        <v>260</v>
      </c>
      <c r="E8282" s="1" t="s">
        <v>258</v>
      </c>
      <c r="F8282" s="1" t="n">
        <v>2000</v>
      </c>
      <c r="G8282" s="1" t="s">
        <v>259</v>
      </c>
      <c r="I8282" s="1" t="s">
        <v>275</v>
      </c>
      <c r="J8282" s="1" t="s">
        <v>415</v>
      </c>
    </row>
    <row r="8283" customFormat="false" ht="15" hidden="false" customHeight="false" outlineLevel="0" collapsed="false">
      <c r="A8283" s="1" t="s">
        <v>26</v>
      </c>
      <c r="B8283" s="1" t="s">
        <v>2989</v>
      </c>
      <c r="D8283" s="1" t="s">
        <v>1076</v>
      </c>
      <c r="E8283" s="1" t="s">
        <v>254</v>
      </c>
      <c r="F8283" s="1" t="n">
        <v>20</v>
      </c>
      <c r="G8283" s="1" t="n">
        <v>0</v>
      </c>
      <c r="H8283" s="1" t="s">
        <v>255</v>
      </c>
      <c r="I8283" s="1" t="s">
        <v>255</v>
      </c>
      <c r="J8283" s="1" t="s">
        <v>256</v>
      </c>
    </row>
    <row r="8284" customFormat="false" ht="15" hidden="false" customHeight="false" outlineLevel="0" collapsed="false">
      <c r="A8284" s="1" t="s">
        <v>26</v>
      </c>
      <c r="B8284" s="1" t="s">
        <v>2989</v>
      </c>
      <c r="D8284" s="1" t="s">
        <v>2992</v>
      </c>
      <c r="E8284" s="1" t="s">
        <v>258</v>
      </c>
      <c r="F8284" s="1" t="n">
        <v>15</v>
      </c>
      <c r="G8284" s="1" t="s">
        <v>259</v>
      </c>
      <c r="H8284" s="1" t="s">
        <v>255</v>
      </c>
      <c r="I8284" s="1" t="s">
        <v>255</v>
      </c>
      <c r="J8284" s="1" t="s">
        <v>415</v>
      </c>
    </row>
    <row r="8285" customFormat="false" ht="15" hidden="false" customHeight="false" outlineLevel="0" collapsed="false">
      <c r="A8285" s="1" t="s">
        <v>26</v>
      </c>
      <c r="B8285" s="1" t="s">
        <v>2989</v>
      </c>
      <c r="D8285" s="1" t="s">
        <v>2993</v>
      </c>
      <c r="E8285" s="1" t="s">
        <v>258</v>
      </c>
      <c r="F8285" s="1" t="n">
        <v>200</v>
      </c>
      <c r="G8285" s="1" t="s">
        <v>259</v>
      </c>
      <c r="I8285" s="1" t="s">
        <v>255</v>
      </c>
      <c r="J8285" s="1" t="s">
        <v>415</v>
      </c>
    </row>
    <row r="8286" customFormat="false" ht="15" hidden="false" customHeight="false" outlineLevel="0" collapsed="false">
      <c r="A8286" s="1" t="s">
        <v>26</v>
      </c>
      <c r="B8286" s="1" t="s">
        <v>2989</v>
      </c>
      <c r="D8286" s="1" t="s">
        <v>1079</v>
      </c>
      <c r="E8286" s="1" t="s">
        <v>1927</v>
      </c>
      <c r="F8286" s="1" t="n">
        <v>6</v>
      </c>
      <c r="I8286" s="1" t="s">
        <v>275</v>
      </c>
      <c r="J8286" s="1" t="s">
        <v>271</v>
      </c>
    </row>
    <row r="8287" customFormat="false" ht="15" hidden="false" customHeight="false" outlineLevel="0" collapsed="false">
      <c r="A8287" s="1" t="s">
        <v>26</v>
      </c>
      <c r="B8287" s="1" t="s">
        <v>2989</v>
      </c>
      <c r="D8287" s="1" t="s">
        <v>1080</v>
      </c>
      <c r="E8287" s="1" t="s">
        <v>258</v>
      </c>
      <c r="F8287" s="1" t="n">
        <v>32</v>
      </c>
      <c r="G8287" s="1" t="s">
        <v>259</v>
      </c>
      <c r="I8287" s="1" t="s">
        <v>275</v>
      </c>
      <c r="J8287" s="1" t="s">
        <v>1081</v>
      </c>
    </row>
    <row r="8288" customFormat="false" ht="15" hidden="false" customHeight="false" outlineLevel="0" collapsed="false">
      <c r="A8288" s="1" t="s">
        <v>26</v>
      </c>
      <c r="B8288" s="1" t="s">
        <v>2989</v>
      </c>
      <c r="D8288" s="1" t="s">
        <v>1082</v>
      </c>
      <c r="E8288" s="1" t="s">
        <v>1659</v>
      </c>
      <c r="I8288" s="1" t="s">
        <v>255</v>
      </c>
      <c r="J8288" s="1" t="s">
        <v>415</v>
      </c>
    </row>
    <row r="8289" customFormat="false" ht="15" hidden="false" customHeight="false" outlineLevel="0" collapsed="false">
      <c r="A8289" s="1" t="s">
        <v>26</v>
      </c>
      <c r="B8289" s="1" t="s">
        <v>2994</v>
      </c>
      <c r="D8289" s="1" t="s">
        <v>1072</v>
      </c>
      <c r="E8289" s="1" t="s">
        <v>1927</v>
      </c>
      <c r="F8289" s="1" t="n">
        <v>6</v>
      </c>
      <c r="I8289" s="1" t="s">
        <v>255</v>
      </c>
      <c r="J8289" s="1" t="s">
        <v>265</v>
      </c>
    </row>
    <row r="8290" customFormat="false" ht="15" hidden="false" customHeight="false" outlineLevel="0" collapsed="false">
      <c r="A8290" s="1" t="s">
        <v>26</v>
      </c>
      <c r="B8290" s="1" t="s">
        <v>2994</v>
      </c>
      <c r="D8290" s="1" t="s">
        <v>1073</v>
      </c>
      <c r="E8290" s="1" t="s">
        <v>258</v>
      </c>
      <c r="F8290" s="1" t="n">
        <v>32</v>
      </c>
      <c r="G8290" s="1" t="s">
        <v>259</v>
      </c>
      <c r="I8290" s="1" t="s">
        <v>255</v>
      </c>
      <c r="J8290" s="1" t="s">
        <v>376</v>
      </c>
    </row>
    <row r="8291" customFormat="false" ht="15" hidden="false" customHeight="false" outlineLevel="0" collapsed="false">
      <c r="A8291" s="1" t="s">
        <v>26</v>
      </c>
      <c r="B8291" s="1" t="s">
        <v>2994</v>
      </c>
      <c r="D8291" s="1" t="s">
        <v>2500</v>
      </c>
      <c r="E8291" s="1" t="s">
        <v>264</v>
      </c>
      <c r="I8291" s="1" t="s">
        <v>255</v>
      </c>
      <c r="J8291" s="1" t="s">
        <v>415</v>
      </c>
    </row>
    <row r="8292" customFormat="false" ht="15" hidden="false" customHeight="false" outlineLevel="0" collapsed="false">
      <c r="A8292" s="1" t="s">
        <v>26</v>
      </c>
      <c r="B8292" s="1" t="s">
        <v>2994</v>
      </c>
      <c r="D8292" s="1" t="s">
        <v>2501</v>
      </c>
      <c r="E8292" s="1" t="s">
        <v>264</v>
      </c>
      <c r="I8292" s="1" t="s">
        <v>255</v>
      </c>
      <c r="J8292" s="1" t="s">
        <v>415</v>
      </c>
    </row>
    <row r="8293" customFormat="false" ht="15" hidden="false" customHeight="false" outlineLevel="0" collapsed="false">
      <c r="A8293" s="1" t="s">
        <v>26</v>
      </c>
      <c r="B8293" s="1" t="s">
        <v>2994</v>
      </c>
      <c r="D8293" s="1" t="s">
        <v>1076</v>
      </c>
      <c r="E8293" s="1" t="s">
        <v>254</v>
      </c>
      <c r="F8293" s="1" t="n">
        <v>20</v>
      </c>
      <c r="G8293" s="1" t="n">
        <v>0</v>
      </c>
      <c r="H8293" s="1" t="s">
        <v>255</v>
      </c>
      <c r="I8293" s="1" t="s">
        <v>255</v>
      </c>
      <c r="J8293" s="1" t="s">
        <v>256</v>
      </c>
    </row>
    <row r="8294" customFormat="false" ht="15" hidden="false" customHeight="false" outlineLevel="0" collapsed="false">
      <c r="A8294" s="1" t="s">
        <v>26</v>
      </c>
      <c r="B8294" s="1" t="s">
        <v>2994</v>
      </c>
      <c r="D8294" s="1" t="s">
        <v>2502</v>
      </c>
      <c r="E8294" s="1" t="s">
        <v>584</v>
      </c>
      <c r="F8294" s="1" t="n">
        <v>1</v>
      </c>
      <c r="G8294" s="1" t="s">
        <v>259</v>
      </c>
      <c r="I8294" s="1" t="s">
        <v>255</v>
      </c>
      <c r="J8294" s="1" t="s">
        <v>415</v>
      </c>
    </row>
    <row r="8295" customFormat="false" ht="15" hidden="false" customHeight="false" outlineLevel="0" collapsed="false">
      <c r="A8295" s="1" t="s">
        <v>26</v>
      </c>
      <c r="B8295" s="1" t="s">
        <v>2994</v>
      </c>
      <c r="D8295" s="1" t="s">
        <v>1986</v>
      </c>
      <c r="E8295" s="1" t="s">
        <v>254</v>
      </c>
      <c r="F8295" s="1" t="n">
        <v>20</v>
      </c>
      <c r="G8295" s="1" t="n">
        <v>0</v>
      </c>
      <c r="I8295" s="1" t="s">
        <v>255</v>
      </c>
      <c r="J8295" s="1" t="s">
        <v>415</v>
      </c>
    </row>
    <row r="8296" customFormat="false" ht="15" hidden="false" customHeight="false" outlineLevel="0" collapsed="false">
      <c r="A8296" s="1" t="s">
        <v>26</v>
      </c>
      <c r="B8296" s="1" t="s">
        <v>2994</v>
      </c>
      <c r="D8296" s="1" t="s">
        <v>1079</v>
      </c>
      <c r="E8296" s="1" t="s">
        <v>1927</v>
      </c>
      <c r="F8296" s="1" t="n">
        <v>6</v>
      </c>
      <c r="I8296" s="1" t="s">
        <v>275</v>
      </c>
      <c r="J8296" s="1" t="s">
        <v>271</v>
      </c>
    </row>
    <row r="8297" customFormat="false" ht="15" hidden="false" customHeight="false" outlineLevel="0" collapsed="false">
      <c r="A8297" s="1" t="s">
        <v>26</v>
      </c>
      <c r="B8297" s="1" t="s">
        <v>2994</v>
      </c>
      <c r="D8297" s="1" t="s">
        <v>1080</v>
      </c>
      <c r="E8297" s="1" t="s">
        <v>258</v>
      </c>
      <c r="F8297" s="1" t="n">
        <v>32</v>
      </c>
      <c r="G8297" s="1" t="s">
        <v>259</v>
      </c>
      <c r="I8297" s="1" t="s">
        <v>275</v>
      </c>
      <c r="J8297" s="1" t="s">
        <v>1081</v>
      </c>
    </row>
    <row r="8298" customFormat="false" ht="15" hidden="false" customHeight="false" outlineLevel="0" collapsed="false">
      <c r="A8298" s="1" t="s">
        <v>26</v>
      </c>
      <c r="B8298" s="1" t="s">
        <v>2994</v>
      </c>
      <c r="D8298" s="1" t="s">
        <v>1082</v>
      </c>
      <c r="E8298" s="1" t="s">
        <v>1659</v>
      </c>
      <c r="I8298" s="1" t="s">
        <v>255</v>
      </c>
      <c r="J8298" s="1" t="s">
        <v>415</v>
      </c>
    </row>
    <row r="8299" customFormat="false" ht="15" hidden="false" customHeight="false" outlineLevel="0" collapsed="false">
      <c r="A8299" s="1" t="s">
        <v>26</v>
      </c>
      <c r="B8299" s="1" t="s">
        <v>2995</v>
      </c>
      <c r="C8299" s="1" t="s">
        <v>565</v>
      </c>
      <c r="D8299" s="1" t="s">
        <v>257</v>
      </c>
      <c r="E8299" s="1" t="s">
        <v>254</v>
      </c>
      <c r="F8299" s="1" t="n">
        <v>10</v>
      </c>
      <c r="G8299" s="1" t="n">
        <v>0</v>
      </c>
      <c r="H8299" s="1" t="s">
        <v>255</v>
      </c>
      <c r="I8299" s="1" t="s">
        <v>255</v>
      </c>
      <c r="J8299" s="1" t="s">
        <v>415</v>
      </c>
    </row>
    <row r="8300" customFormat="false" ht="15" hidden="false" customHeight="false" outlineLevel="0" collapsed="false">
      <c r="A8300" s="1" t="s">
        <v>26</v>
      </c>
      <c r="B8300" s="1" t="s">
        <v>2995</v>
      </c>
      <c r="C8300" s="1" t="s">
        <v>565</v>
      </c>
      <c r="D8300" s="1" t="s">
        <v>1072</v>
      </c>
      <c r="E8300" s="1" t="s">
        <v>1927</v>
      </c>
      <c r="F8300" s="1" t="n">
        <v>6</v>
      </c>
      <c r="I8300" s="1" t="s">
        <v>255</v>
      </c>
      <c r="J8300" s="1" t="s">
        <v>265</v>
      </c>
    </row>
    <row r="8301" customFormat="false" ht="15" hidden="false" customHeight="false" outlineLevel="0" collapsed="false">
      <c r="A8301" s="1" t="s">
        <v>26</v>
      </c>
      <c r="B8301" s="1" t="s">
        <v>2995</v>
      </c>
      <c r="C8301" s="1" t="s">
        <v>565</v>
      </c>
      <c r="D8301" s="1" t="s">
        <v>1073</v>
      </c>
      <c r="E8301" s="1" t="s">
        <v>258</v>
      </c>
      <c r="F8301" s="1" t="n">
        <v>32</v>
      </c>
      <c r="G8301" s="1" t="s">
        <v>259</v>
      </c>
      <c r="I8301" s="1" t="s">
        <v>255</v>
      </c>
      <c r="J8301" s="1" t="s">
        <v>376</v>
      </c>
    </row>
    <row r="8302" customFormat="false" ht="15" hidden="false" customHeight="false" outlineLevel="0" collapsed="false">
      <c r="A8302" s="1" t="s">
        <v>26</v>
      </c>
      <c r="B8302" s="1" t="s">
        <v>2995</v>
      </c>
      <c r="C8302" s="1" t="s">
        <v>565</v>
      </c>
      <c r="D8302" s="1" t="s">
        <v>260</v>
      </c>
      <c r="E8302" s="1" t="s">
        <v>258</v>
      </c>
      <c r="F8302" s="1" t="n">
        <v>100</v>
      </c>
      <c r="G8302" s="1" t="s">
        <v>259</v>
      </c>
      <c r="I8302" s="1" t="s">
        <v>275</v>
      </c>
      <c r="J8302" s="1" t="s">
        <v>415</v>
      </c>
    </row>
    <row r="8303" customFormat="false" ht="15" hidden="false" customHeight="false" outlineLevel="0" collapsed="false">
      <c r="A8303" s="1" t="s">
        <v>26</v>
      </c>
      <c r="B8303" s="1" t="s">
        <v>2995</v>
      </c>
      <c r="C8303" s="1" t="s">
        <v>565</v>
      </c>
      <c r="D8303" s="1" t="s">
        <v>1076</v>
      </c>
      <c r="E8303" s="1" t="s">
        <v>254</v>
      </c>
      <c r="F8303" s="1" t="n">
        <v>20</v>
      </c>
      <c r="G8303" s="1" t="n">
        <v>0</v>
      </c>
      <c r="H8303" s="1" t="s">
        <v>255</v>
      </c>
      <c r="I8303" s="1" t="s">
        <v>255</v>
      </c>
      <c r="J8303" s="1" t="s">
        <v>256</v>
      </c>
    </row>
    <row r="8304" customFormat="false" ht="15" hidden="false" customHeight="false" outlineLevel="0" collapsed="false">
      <c r="A8304" s="1" t="s">
        <v>26</v>
      </c>
      <c r="B8304" s="1" t="s">
        <v>2995</v>
      </c>
      <c r="C8304" s="1" t="s">
        <v>565</v>
      </c>
      <c r="D8304" s="1" t="s">
        <v>663</v>
      </c>
      <c r="E8304" s="1" t="s">
        <v>258</v>
      </c>
      <c r="F8304" s="1" t="n">
        <v>50</v>
      </c>
      <c r="G8304" s="1" t="s">
        <v>259</v>
      </c>
      <c r="H8304" s="1" t="s">
        <v>255</v>
      </c>
      <c r="I8304" s="1" t="s">
        <v>255</v>
      </c>
      <c r="J8304" s="1" t="s">
        <v>415</v>
      </c>
    </row>
    <row r="8305" customFormat="false" ht="15" hidden="false" customHeight="false" outlineLevel="0" collapsed="false">
      <c r="A8305" s="1" t="s">
        <v>26</v>
      </c>
      <c r="B8305" s="1" t="s">
        <v>2995</v>
      </c>
      <c r="C8305" s="1" t="s">
        <v>565</v>
      </c>
      <c r="D8305" s="1" t="s">
        <v>1079</v>
      </c>
      <c r="E8305" s="1" t="s">
        <v>1927</v>
      </c>
      <c r="F8305" s="1" t="n">
        <v>6</v>
      </c>
      <c r="I8305" s="1" t="s">
        <v>275</v>
      </c>
      <c r="J8305" s="1" t="s">
        <v>271</v>
      </c>
    </row>
    <row r="8306" customFormat="false" ht="15" hidden="false" customHeight="false" outlineLevel="0" collapsed="false">
      <c r="A8306" s="1" t="s">
        <v>26</v>
      </c>
      <c r="B8306" s="1" t="s">
        <v>2995</v>
      </c>
      <c r="C8306" s="1" t="s">
        <v>565</v>
      </c>
      <c r="D8306" s="1" t="s">
        <v>1080</v>
      </c>
      <c r="E8306" s="1" t="s">
        <v>258</v>
      </c>
      <c r="F8306" s="1" t="n">
        <v>32</v>
      </c>
      <c r="G8306" s="1" t="s">
        <v>259</v>
      </c>
      <c r="I8306" s="1" t="s">
        <v>275</v>
      </c>
      <c r="J8306" s="1" t="s">
        <v>1081</v>
      </c>
    </row>
    <row r="8307" customFormat="false" ht="15" hidden="false" customHeight="false" outlineLevel="0" collapsed="false">
      <c r="A8307" s="1" t="s">
        <v>26</v>
      </c>
      <c r="B8307" s="1" t="s">
        <v>2995</v>
      </c>
      <c r="C8307" s="1" t="s">
        <v>565</v>
      </c>
      <c r="D8307" s="1" t="s">
        <v>1082</v>
      </c>
      <c r="E8307" s="1" t="s">
        <v>1659</v>
      </c>
      <c r="I8307" s="1" t="s">
        <v>255</v>
      </c>
      <c r="J8307" s="1" t="s">
        <v>415</v>
      </c>
    </row>
    <row r="8308" customFormat="false" ht="15" hidden="false" customHeight="false" outlineLevel="0" collapsed="false">
      <c r="A8308" s="1" t="s">
        <v>26</v>
      </c>
      <c r="B8308" s="1" t="s">
        <v>2996</v>
      </c>
      <c r="D8308" s="1" t="s">
        <v>1072</v>
      </c>
      <c r="E8308" s="1" t="s">
        <v>1927</v>
      </c>
      <c r="F8308" s="1" t="n">
        <v>6</v>
      </c>
      <c r="I8308" s="1" t="s">
        <v>255</v>
      </c>
      <c r="J8308" s="1" t="s">
        <v>265</v>
      </c>
    </row>
    <row r="8309" customFormat="false" ht="15" hidden="false" customHeight="false" outlineLevel="0" collapsed="false">
      <c r="A8309" s="1" t="s">
        <v>26</v>
      </c>
      <c r="B8309" s="1" t="s">
        <v>2996</v>
      </c>
      <c r="D8309" s="1" t="s">
        <v>1073</v>
      </c>
      <c r="E8309" s="1" t="s">
        <v>258</v>
      </c>
      <c r="F8309" s="1" t="n">
        <v>32</v>
      </c>
      <c r="G8309" s="1" t="s">
        <v>259</v>
      </c>
      <c r="I8309" s="1" t="s">
        <v>255</v>
      </c>
      <c r="J8309" s="1" t="s">
        <v>376</v>
      </c>
    </row>
    <row r="8310" customFormat="false" ht="15" hidden="false" customHeight="false" outlineLevel="0" collapsed="false">
      <c r="A8310" s="1" t="s">
        <v>26</v>
      </c>
      <c r="B8310" s="1" t="s">
        <v>2996</v>
      </c>
      <c r="D8310" s="1" t="s">
        <v>2500</v>
      </c>
      <c r="E8310" s="1" t="s">
        <v>264</v>
      </c>
      <c r="I8310" s="1" t="s">
        <v>255</v>
      </c>
      <c r="J8310" s="1" t="s">
        <v>415</v>
      </c>
    </row>
    <row r="8311" customFormat="false" ht="15" hidden="false" customHeight="false" outlineLevel="0" collapsed="false">
      <c r="A8311" s="1" t="s">
        <v>26</v>
      </c>
      <c r="B8311" s="1" t="s">
        <v>2996</v>
      </c>
      <c r="D8311" s="1" t="s">
        <v>2501</v>
      </c>
      <c r="E8311" s="1" t="s">
        <v>264</v>
      </c>
      <c r="I8311" s="1" t="s">
        <v>255</v>
      </c>
      <c r="J8311" s="1" t="s">
        <v>415</v>
      </c>
    </row>
    <row r="8312" customFormat="false" ht="15" hidden="false" customHeight="false" outlineLevel="0" collapsed="false">
      <c r="A8312" s="1" t="s">
        <v>26</v>
      </c>
      <c r="B8312" s="1" t="s">
        <v>2996</v>
      </c>
      <c r="D8312" s="1" t="s">
        <v>1076</v>
      </c>
      <c r="E8312" s="1" t="s">
        <v>254</v>
      </c>
      <c r="F8312" s="1" t="n">
        <v>20</v>
      </c>
      <c r="G8312" s="1" t="n">
        <v>0</v>
      </c>
      <c r="H8312" s="1" t="s">
        <v>255</v>
      </c>
      <c r="I8312" s="1" t="s">
        <v>255</v>
      </c>
      <c r="J8312" s="1" t="s">
        <v>256</v>
      </c>
    </row>
    <row r="8313" customFormat="false" ht="15" hidden="false" customHeight="false" outlineLevel="0" collapsed="false">
      <c r="A8313" s="1" t="s">
        <v>26</v>
      </c>
      <c r="B8313" s="1" t="s">
        <v>2996</v>
      </c>
      <c r="D8313" s="1" t="s">
        <v>2502</v>
      </c>
      <c r="E8313" s="1" t="s">
        <v>584</v>
      </c>
      <c r="F8313" s="1" t="n">
        <v>1</v>
      </c>
      <c r="G8313" s="1" t="s">
        <v>259</v>
      </c>
      <c r="I8313" s="1" t="s">
        <v>255</v>
      </c>
      <c r="J8313" s="1" t="s">
        <v>415</v>
      </c>
    </row>
    <row r="8314" customFormat="false" ht="15" hidden="false" customHeight="false" outlineLevel="0" collapsed="false">
      <c r="A8314" s="1" t="s">
        <v>26</v>
      </c>
      <c r="B8314" s="1" t="s">
        <v>2996</v>
      </c>
      <c r="D8314" s="1" t="s">
        <v>1986</v>
      </c>
      <c r="E8314" s="1" t="s">
        <v>254</v>
      </c>
      <c r="F8314" s="1" t="n">
        <v>20</v>
      </c>
      <c r="G8314" s="1" t="n">
        <v>0</v>
      </c>
      <c r="I8314" s="1" t="s">
        <v>255</v>
      </c>
      <c r="J8314" s="1" t="s">
        <v>415</v>
      </c>
    </row>
    <row r="8315" customFormat="false" ht="15" hidden="false" customHeight="false" outlineLevel="0" collapsed="false">
      <c r="A8315" s="1" t="s">
        <v>26</v>
      </c>
      <c r="B8315" s="1" t="s">
        <v>2996</v>
      </c>
      <c r="D8315" s="1" t="s">
        <v>1079</v>
      </c>
      <c r="E8315" s="1" t="s">
        <v>1927</v>
      </c>
      <c r="F8315" s="1" t="n">
        <v>6</v>
      </c>
      <c r="I8315" s="1" t="s">
        <v>275</v>
      </c>
      <c r="J8315" s="1" t="s">
        <v>271</v>
      </c>
    </row>
    <row r="8316" customFormat="false" ht="15" hidden="false" customHeight="false" outlineLevel="0" collapsed="false">
      <c r="A8316" s="1" t="s">
        <v>26</v>
      </c>
      <c r="B8316" s="1" t="s">
        <v>2996</v>
      </c>
      <c r="D8316" s="1" t="s">
        <v>1080</v>
      </c>
      <c r="E8316" s="1" t="s">
        <v>258</v>
      </c>
      <c r="F8316" s="1" t="n">
        <v>32</v>
      </c>
      <c r="G8316" s="1" t="s">
        <v>259</v>
      </c>
      <c r="I8316" s="1" t="s">
        <v>275</v>
      </c>
      <c r="J8316" s="1" t="s">
        <v>1081</v>
      </c>
    </row>
    <row r="8317" customFormat="false" ht="15" hidden="false" customHeight="false" outlineLevel="0" collapsed="false">
      <c r="A8317" s="1" t="s">
        <v>26</v>
      </c>
      <c r="B8317" s="1" t="s">
        <v>2996</v>
      </c>
      <c r="D8317" s="1" t="s">
        <v>1082</v>
      </c>
      <c r="E8317" s="1" t="s">
        <v>1659</v>
      </c>
      <c r="I8317" s="1" t="s">
        <v>255</v>
      </c>
      <c r="J8317" s="1" t="s">
        <v>415</v>
      </c>
    </row>
    <row r="8318" customFormat="false" ht="15" hidden="false" customHeight="false" outlineLevel="0" collapsed="false">
      <c r="A8318" s="1" t="s">
        <v>26</v>
      </c>
      <c r="B8318" s="1" t="s">
        <v>2997</v>
      </c>
      <c r="D8318" s="1" t="s">
        <v>257</v>
      </c>
      <c r="E8318" s="1" t="s">
        <v>254</v>
      </c>
      <c r="F8318" s="1" t="n">
        <v>10</v>
      </c>
      <c r="G8318" s="1" t="n">
        <v>0</v>
      </c>
      <c r="H8318" s="1" t="s">
        <v>255</v>
      </c>
      <c r="I8318" s="1" t="s">
        <v>255</v>
      </c>
      <c r="J8318" s="1" t="s">
        <v>415</v>
      </c>
    </row>
    <row r="8319" customFormat="false" ht="15" hidden="false" customHeight="false" outlineLevel="0" collapsed="false">
      <c r="A8319" s="1" t="s">
        <v>26</v>
      </c>
      <c r="B8319" s="1" t="s">
        <v>2997</v>
      </c>
      <c r="D8319" s="1" t="s">
        <v>1072</v>
      </c>
      <c r="E8319" s="1" t="s">
        <v>1927</v>
      </c>
      <c r="F8319" s="1" t="n">
        <v>6</v>
      </c>
      <c r="I8319" s="1" t="s">
        <v>255</v>
      </c>
      <c r="J8319" s="1" t="s">
        <v>265</v>
      </c>
    </row>
    <row r="8320" customFormat="false" ht="15" hidden="false" customHeight="false" outlineLevel="0" collapsed="false">
      <c r="A8320" s="1" t="s">
        <v>26</v>
      </c>
      <c r="B8320" s="1" t="s">
        <v>2997</v>
      </c>
      <c r="D8320" s="1" t="s">
        <v>1073</v>
      </c>
      <c r="E8320" s="1" t="s">
        <v>258</v>
      </c>
      <c r="F8320" s="1" t="n">
        <v>32</v>
      </c>
      <c r="G8320" s="1" t="s">
        <v>259</v>
      </c>
      <c r="I8320" s="1" t="s">
        <v>255</v>
      </c>
      <c r="J8320" s="1" t="s">
        <v>376</v>
      </c>
    </row>
    <row r="8321" customFormat="false" ht="15" hidden="false" customHeight="false" outlineLevel="0" collapsed="false">
      <c r="A8321" s="1" t="s">
        <v>26</v>
      </c>
      <c r="B8321" s="1" t="s">
        <v>2997</v>
      </c>
      <c r="D8321" s="1" t="s">
        <v>260</v>
      </c>
      <c r="E8321" s="1" t="s">
        <v>258</v>
      </c>
      <c r="F8321" s="1" t="n">
        <v>100</v>
      </c>
      <c r="G8321" s="1" t="s">
        <v>259</v>
      </c>
      <c r="I8321" s="1" t="s">
        <v>275</v>
      </c>
      <c r="J8321" s="1" t="s">
        <v>415</v>
      </c>
    </row>
    <row r="8322" customFormat="false" ht="15" hidden="false" customHeight="false" outlineLevel="0" collapsed="false">
      <c r="A8322" s="1" t="s">
        <v>26</v>
      </c>
      <c r="B8322" s="1" t="s">
        <v>2997</v>
      </c>
      <c r="D8322" s="1" t="s">
        <v>1076</v>
      </c>
      <c r="E8322" s="1" t="s">
        <v>254</v>
      </c>
      <c r="F8322" s="1" t="n">
        <v>20</v>
      </c>
      <c r="G8322" s="1" t="n">
        <v>0</v>
      </c>
      <c r="H8322" s="1" t="s">
        <v>255</v>
      </c>
      <c r="I8322" s="1" t="s">
        <v>255</v>
      </c>
      <c r="J8322" s="1" t="s">
        <v>256</v>
      </c>
    </row>
    <row r="8323" customFormat="false" ht="15" hidden="false" customHeight="false" outlineLevel="0" collapsed="false">
      <c r="A8323" s="1" t="s">
        <v>26</v>
      </c>
      <c r="B8323" s="1" t="s">
        <v>2997</v>
      </c>
      <c r="D8323" s="1" t="s">
        <v>663</v>
      </c>
      <c r="E8323" s="1" t="s">
        <v>258</v>
      </c>
      <c r="F8323" s="1" t="n">
        <v>30</v>
      </c>
      <c r="G8323" s="1" t="s">
        <v>259</v>
      </c>
      <c r="H8323" s="1" t="s">
        <v>255</v>
      </c>
      <c r="I8323" s="1" t="s">
        <v>255</v>
      </c>
      <c r="J8323" s="1" t="s">
        <v>415</v>
      </c>
    </row>
    <row r="8324" customFormat="false" ht="15" hidden="false" customHeight="false" outlineLevel="0" collapsed="false">
      <c r="A8324" s="1" t="s">
        <v>26</v>
      </c>
      <c r="B8324" s="1" t="s">
        <v>2997</v>
      </c>
      <c r="D8324" s="1" t="s">
        <v>1079</v>
      </c>
      <c r="E8324" s="1" t="s">
        <v>1927</v>
      </c>
      <c r="F8324" s="1" t="n">
        <v>6</v>
      </c>
      <c r="I8324" s="1" t="s">
        <v>275</v>
      </c>
      <c r="J8324" s="1" t="s">
        <v>271</v>
      </c>
    </row>
    <row r="8325" customFormat="false" ht="15" hidden="false" customHeight="false" outlineLevel="0" collapsed="false">
      <c r="A8325" s="1" t="s">
        <v>26</v>
      </c>
      <c r="B8325" s="1" t="s">
        <v>2997</v>
      </c>
      <c r="D8325" s="1" t="s">
        <v>1080</v>
      </c>
      <c r="E8325" s="1" t="s">
        <v>258</v>
      </c>
      <c r="F8325" s="1" t="n">
        <v>32</v>
      </c>
      <c r="G8325" s="1" t="s">
        <v>259</v>
      </c>
      <c r="I8325" s="1" t="s">
        <v>275</v>
      </c>
      <c r="J8325" s="1" t="s">
        <v>1081</v>
      </c>
    </row>
    <row r="8326" customFormat="false" ht="15" hidden="false" customHeight="false" outlineLevel="0" collapsed="false">
      <c r="A8326" s="1" t="s">
        <v>26</v>
      </c>
      <c r="B8326" s="1" t="s">
        <v>2997</v>
      </c>
      <c r="D8326" s="1" t="s">
        <v>1082</v>
      </c>
      <c r="E8326" s="1" t="s">
        <v>1659</v>
      </c>
      <c r="I8326" s="1" t="s">
        <v>255</v>
      </c>
      <c r="J8326" s="1" t="s">
        <v>415</v>
      </c>
    </row>
    <row r="8327" customFormat="false" ht="15" hidden="false" customHeight="false" outlineLevel="0" collapsed="false">
      <c r="A8327" s="1" t="s">
        <v>26</v>
      </c>
      <c r="B8327" s="1" t="s">
        <v>2998</v>
      </c>
      <c r="D8327" s="1" t="s">
        <v>1072</v>
      </c>
      <c r="E8327" s="1" t="s">
        <v>1927</v>
      </c>
      <c r="F8327" s="1" t="n">
        <v>6</v>
      </c>
      <c r="I8327" s="1" t="s">
        <v>255</v>
      </c>
      <c r="J8327" s="1" t="s">
        <v>265</v>
      </c>
    </row>
    <row r="8328" customFormat="false" ht="15" hidden="false" customHeight="false" outlineLevel="0" collapsed="false">
      <c r="A8328" s="1" t="s">
        <v>26</v>
      </c>
      <c r="B8328" s="1" t="s">
        <v>2998</v>
      </c>
      <c r="D8328" s="1" t="s">
        <v>1073</v>
      </c>
      <c r="E8328" s="1" t="s">
        <v>258</v>
      </c>
      <c r="F8328" s="1" t="n">
        <v>32</v>
      </c>
      <c r="G8328" s="1" t="s">
        <v>259</v>
      </c>
      <c r="I8328" s="1" t="s">
        <v>255</v>
      </c>
      <c r="J8328" s="1" t="s">
        <v>376</v>
      </c>
    </row>
    <row r="8329" customFormat="false" ht="15" hidden="false" customHeight="false" outlineLevel="0" collapsed="false">
      <c r="A8329" s="1" t="s">
        <v>26</v>
      </c>
      <c r="B8329" s="1" t="s">
        <v>2998</v>
      </c>
      <c r="D8329" s="1" t="s">
        <v>2500</v>
      </c>
      <c r="E8329" s="1" t="s">
        <v>264</v>
      </c>
      <c r="I8329" s="1" t="s">
        <v>255</v>
      </c>
      <c r="J8329" s="1" t="s">
        <v>415</v>
      </c>
    </row>
    <row r="8330" customFormat="false" ht="15" hidden="false" customHeight="false" outlineLevel="0" collapsed="false">
      <c r="A8330" s="1" t="s">
        <v>26</v>
      </c>
      <c r="B8330" s="1" t="s">
        <v>2998</v>
      </c>
      <c r="D8330" s="1" t="s">
        <v>2501</v>
      </c>
      <c r="E8330" s="1" t="s">
        <v>264</v>
      </c>
      <c r="I8330" s="1" t="s">
        <v>255</v>
      </c>
      <c r="J8330" s="1" t="s">
        <v>415</v>
      </c>
    </row>
    <row r="8331" customFormat="false" ht="15" hidden="false" customHeight="false" outlineLevel="0" collapsed="false">
      <c r="A8331" s="1" t="s">
        <v>26</v>
      </c>
      <c r="B8331" s="1" t="s">
        <v>2998</v>
      </c>
      <c r="D8331" s="1" t="s">
        <v>1076</v>
      </c>
      <c r="E8331" s="1" t="s">
        <v>254</v>
      </c>
      <c r="F8331" s="1" t="n">
        <v>20</v>
      </c>
      <c r="G8331" s="1" t="n">
        <v>0</v>
      </c>
      <c r="H8331" s="1" t="s">
        <v>255</v>
      </c>
      <c r="I8331" s="1" t="s">
        <v>255</v>
      </c>
      <c r="J8331" s="1" t="s">
        <v>256</v>
      </c>
    </row>
    <row r="8332" customFormat="false" ht="15" hidden="false" customHeight="false" outlineLevel="0" collapsed="false">
      <c r="A8332" s="1" t="s">
        <v>26</v>
      </c>
      <c r="B8332" s="1" t="s">
        <v>2998</v>
      </c>
      <c r="D8332" s="1" t="s">
        <v>2502</v>
      </c>
      <c r="E8332" s="1" t="s">
        <v>584</v>
      </c>
      <c r="F8332" s="1" t="n">
        <v>1</v>
      </c>
      <c r="G8332" s="1" t="s">
        <v>259</v>
      </c>
      <c r="I8332" s="1" t="s">
        <v>255</v>
      </c>
      <c r="J8332" s="1" t="s">
        <v>415</v>
      </c>
    </row>
    <row r="8333" customFormat="false" ht="15" hidden="false" customHeight="false" outlineLevel="0" collapsed="false">
      <c r="A8333" s="1" t="s">
        <v>26</v>
      </c>
      <c r="B8333" s="1" t="s">
        <v>2998</v>
      </c>
      <c r="D8333" s="1" t="s">
        <v>1986</v>
      </c>
      <c r="E8333" s="1" t="s">
        <v>254</v>
      </c>
      <c r="F8333" s="1" t="n">
        <v>20</v>
      </c>
      <c r="G8333" s="1" t="n">
        <v>0</v>
      </c>
      <c r="I8333" s="1" t="s">
        <v>255</v>
      </c>
      <c r="J8333" s="1" t="s">
        <v>415</v>
      </c>
    </row>
    <row r="8334" customFormat="false" ht="15" hidden="false" customHeight="false" outlineLevel="0" collapsed="false">
      <c r="A8334" s="1" t="s">
        <v>26</v>
      </c>
      <c r="B8334" s="1" t="s">
        <v>2998</v>
      </c>
      <c r="D8334" s="1" t="s">
        <v>1079</v>
      </c>
      <c r="E8334" s="1" t="s">
        <v>1927</v>
      </c>
      <c r="F8334" s="1" t="n">
        <v>6</v>
      </c>
      <c r="I8334" s="1" t="s">
        <v>275</v>
      </c>
      <c r="J8334" s="1" t="s">
        <v>271</v>
      </c>
    </row>
    <row r="8335" customFormat="false" ht="15" hidden="false" customHeight="false" outlineLevel="0" collapsed="false">
      <c r="A8335" s="1" t="s">
        <v>26</v>
      </c>
      <c r="B8335" s="1" t="s">
        <v>2998</v>
      </c>
      <c r="D8335" s="1" t="s">
        <v>1080</v>
      </c>
      <c r="E8335" s="1" t="s">
        <v>258</v>
      </c>
      <c r="F8335" s="1" t="n">
        <v>32</v>
      </c>
      <c r="G8335" s="1" t="s">
        <v>259</v>
      </c>
      <c r="I8335" s="1" t="s">
        <v>275</v>
      </c>
      <c r="J8335" s="1" t="s">
        <v>1081</v>
      </c>
    </row>
    <row r="8336" customFormat="false" ht="15" hidden="false" customHeight="false" outlineLevel="0" collapsed="false">
      <c r="A8336" s="1" t="s">
        <v>26</v>
      </c>
      <c r="B8336" s="1" t="s">
        <v>2998</v>
      </c>
      <c r="D8336" s="1" t="s">
        <v>1082</v>
      </c>
      <c r="E8336" s="1" t="s">
        <v>1659</v>
      </c>
      <c r="I8336" s="1" t="s">
        <v>255</v>
      </c>
      <c r="J8336" s="1" t="s">
        <v>415</v>
      </c>
    </row>
    <row r="8337" customFormat="false" ht="15" hidden="false" customHeight="false" outlineLevel="0" collapsed="false">
      <c r="A8337" s="1" t="s">
        <v>26</v>
      </c>
      <c r="B8337" s="1" t="s">
        <v>2999</v>
      </c>
      <c r="C8337" s="1" t="s">
        <v>2540</v>
      </c>
      <c r="D8337" s="1" t="s">
        <v>3000</v>
      </c>
      <c r="E8337" s="1" t="s">
        <v>258</v>
      </c>
      <c r="F8337" s="1" t="n">
        <v>9</v>
      </c>
      <c r="G8337" s="1" t="s">
        <v>259</v>
      </c>
      <c r="I8337" s="1" t="s">
        <v>275</v>
      </c>
      <c r="J8337" s="1" t="s">
        <v>415</v>
      </c>
    </row>
    <row r="8338" customFormat="false" ht="15" hidden="false" customHeight="false" outlineLevel="0" collapsed="false">
      <c r="A8338" s="1" t="s">
        <v>26</v>
      </c>
      <c r="B8338" s="1" t="s">
        <v>2999</v>
      </c>
      <c r="C8338" s="1" t="s">
        <v>2540</v>
      </c>
      <c r="D8338" s="1" t="s">
        <v>3001</v>
      </c>
      <c r="E8338" s="1" t="s">
        <v>264</v>
      </c>
      <c r="I8338" s="1" t="s">
        <v>275</v>
      </c>
      <c r="J8338" s="1" t="s">
        <v>415</v>
      </c>
    </row>
    <row r="8339" customFormat="false" ht="15" hidden="false" customHeight="false" outlineLevel="0" collapsed="false">
      <c r="A8339" s="1" t="s">
        <v>26</v>
      </c>
      <c r="B8339" s="1" t="s">
        <v>2999</v>
      </c>
      <c r="C8339" s="1" t="s">
        <v>2540</v>
      </c>
      <c r="D8339" s="1" t="s">
        <v>257</v>
      </c>
      <c r="E8339" s="1" t="s">
        <v>584</v>
      </c>
      <c r="F8339" s="1" t="n">
        <v>1</v>
      </c>
      <c r="G8339" s="1" t="s">
        <v>259</v>
      </c>
      <c r="H8339" s="1" t="s">
        <v>255</v>
      </c>
      <c r="I8339" s="1" t="s">
        <v>255</v>
      </c>
      <c r="J8339" s="1" t="s">
        <v>415</v>
      </c>
    </row>
    <row r="8340" customFormat="false" ht="15" hidden="false" customHeight="false" outlineLevel="0" collapsed="false">
      <c r="A8340" s="1" t="s">
        <v>26</v>
      </c>
      <c r="B8340" s="1" t="s">
        <v>2999</v>
      </c>
      <c r="C8340" s="1" t="s">
        <v>2540</v>
      </c>
      <c r="D8340" s="1" t="s">
        <v>1072</v>
      </c>
      <c r="E8340" s="1" t="s">
        <v>1927</v>
      </c>
      <c r="F8340" s="1" t="n">
        <v>6</v>
      </c>
      <c r="I8340" s="1" t="s">
        <v>255</v>
      </c>
      <c r="J8340" s="1" t="s">
        <v>265</v>
      </c>
    </row>
    <row r="8341" customFormat="false" ht="15" hidden="false" customHeight="false" outlineLevel="0" collapsed="false">
      <c r="A8341" s="1" t="s">
        <v>26</v>
      </c>
      <c r="B8341" s="1" t="s">
        <v>2999</v>
      </c>
      <c r="C8341" s="1" t="s">
        <v>2540</v>
      </c>
      <c r="D8341" s="1" t="s">
        <v>1073</v>
      </c>
      <c r="E8341" s="1" t="s">
        <v>258</v>
      </c>
      <c r="F8341" s="1" t="n">
        <v>32</v>
      </c>
      <c r="G8341" s="1" t="s">
        <v>259</v>
      </c>
      <c r="I8341" s="1" t="s">
        <v>255</v>
      </c>
      <c r="J8341" s="1" t="s">
        <v>376</v>
      </c>
    </row>
    <row r="8342" customFormat="false" ht="15" hidden="false" customHeight="false" outlineLevel="0" collapsed="false">
      <c r="A8342" s="1" t="s">
        <v>26</v>
      </c>
      <c r="B8342" s="1" t="s">
        <v>2999</v>
      </c>
      <c r="C8342" s="1" t="s">
        <v>2540</v>
      </c>
      <c r="D8342" s="1" t="s">
        <v>260</v>
      </c>
      <c r="E8342" s="1" t="s">
        <v>258</v>
      </c>
      <c r="F8342" s="1" t="n">
        <v>26</v>
      </c>
      <c r="G8342" s="1" t="s">
        <v>259</v>
      </c>
      <c r="I8342" s="1" t="s">
        <v>275</v>
      </c>
      <c r="J8342" s="1" t="s">
        <v>415</v>
      </c>
    </row>
    <row r="8343" customFormat="false" ht="15" hidden="false" customHeight="false" outlineLevel="0" collapsed="false">
      <c r="A8343" s="1" t="s">
        <v>26</v>
      </c>
      <c r="B8343" s="1" t="s">
        <v>2999</v>
      </c>
      <c r="C8343" s="1" t="s">
        <v>2540</v>
      </c>
      <c r="D8343" s="1" t="s">
        <v>2567</v>
      </c>
      <c r="E8343" s="1" t="s">
        <v>264</v>
      </c>
      <c r="I8343" s="1" t="s">
        <v>275</v>
      </c>
      <c r="J8343" s="1" t="s">
        <v>415</v>
      </c>
    </row>
    <row r="8344" customFormat="false" ht="15" hidden="false" customHeight="false" outlineLevel="0" collapsed="false">
      <c r="A8344" s="1" t="s">
        <v>26</v>
      </c>
      <c r="B8344" s="1" t="s">
        <v>2999</v>
      </c>
      <c r="C8344" s="1" t="s">
        <v>2540</v>
      </c>
      <c r="D8344" s="1" t="s">
        <v>1076</v>
      </c>
      <c r="E8344" s="1" t="s">
        <v>254</v>
      </c>
      <c r="F8344" s="1" t="n">
        <v>20</v>
      </c>
      <c r="G8344" s="1" t="n">
        <v>0</v>
      </c>
      <c r="H8344" s="1" t="s">
        <v>255</v>
      </c>
      <c r="I8344" s="1" t="s">
        <v>255</v>
      </c>
      <c r="J8344" s="1" t="s">
        <v>256</v>
      </c>
    </row>
    <row r="8345" customFormat="false" ht="15" hidden="false" customHeight="false" outlineLevel="0" collapsed="false">
      <c r="A8345" s="1" t="s">
        <v>26</v>
      </c>
      <c r="B8345" s="1" t="s">
        <v>2999</v>
      </c>
      <c r="C8345" s="1" t="s">
        <v>2540</v>
      </c>
      <c r="D8345" s="1" t="s">
        <v>3002</v>
      </c>
      <c r="E8345" s="1" t="s">
        <v>584</v>
      </c>
      <c r="F8345" s="1" t="n">
        <v>4</v>
      </c>
      <c r="G8345" s="1" t="s">
        <v>259</v>
      </c>
      <c r="I8345" s="1" t="s">
        <v>275</v>
      </c>
      <c r="J8345" s="1" t="s">
        <v>415</v>
      </c>
    </row>
    <row r="8346" customFormat="false" ht="15" hidden="false" customHeight="false" outlineLevel="0" collapsed="false">
      <c r="A8346" s="1" t="s">
        <v>26</v>
      </c>
      <c r="B8346" s="1" t="s">
        <v>2999</v>
      </c>
      <c r="C8346" s="1" t="s">
        <v>2540</v>
      </c>
      <c r="D8346" s="1" t="s">
        <v>663</v>
      </c>
      <c r="E8346" s="1" t="s">
        <v>258</v>
      </c>
      <c r="F8346" s="1" t="n">
        <v>25</v>
      </c>
      <c r="G8346" s="1" t="s">
        <v>259</v>
      </c>
      <c r="H8346" s="1" t="s">
        <v>255</v>
      </c>
      <c r="I8346" s="1" t="s">
        <v>255</v>
      </c>
      <c r="J8346" s="1" t="s">
        <v>415</v>
      </c>
    </row>
    <row r="8347" customFormat="false" ht="15" hidden="false" customHeight="false" outlineLevel="0" collapsed="false">
      <c r="A8347" s="1" t="s">
        <v>26</v>
      </c>
      <c r="B8347" s="1" t="s">
        <v>2999</v>
      </c>
      <c r="C8347" s="1" t="s">
        <v>2540</v>
      </c>
      <c r="D8347" s="1" t="s">
        <v>3003</v>
      </c>
      <c r="E8347" s="1" t="s">
        <v>584</v>
      </c>
      <c r="F8347" s="1" t="n">
        <v>1</v>
      </c>
      <c r="G8347" s="1" t="s">
        <v>259</v>
      </c>
      <c r="I8347" s="1" t="s">
        <v>275</v>
      </c>
      <c r="J8347" s="1" t="s">
        <v>415</v>
      </c>
    </row>
    <row r="8348" customFormat="false" ht="15" hidden="false" customHeight="false" outlineLevel="0" collapsed="false">
      <c r="A8348" s="1" t="s">
        <v>26</v>
      </c>
      <c r="B8348" s="1" t="s">
        <v>2999</v>
      </c>
      <c r="C8348" s="1" t="s">
        <v>2540</v>
      </c>
      <c r="D8348" s="1" t="s">
        <v>1079</v>
      </c>
      <c r="E8348" s="1" t="s">
        <v>1927</v>
      </c>
      <c r="F8348" s="1" t="n">
        <v>6</v>
      </c>
      <c r="I8348" s="1" t="s">
        <v>275</v>
      </c>
      <c r="J8348" s="1" t="s">
        <v>271</v>
      </c>
    </row>
    <row r="8349" customFormat="false" ht="15" hidden="false" customHeight="false" outlineLevel="0" collapsed="false">
      <c r="A8349" s="1" t="s">
        <v>26</v>
      </c>
      <c r="B8349" s="1" t="s">
        <v>2999</v>
      </c>
      <c r="C8349" s="1" t="s">
        <v>2540</v>
      </c>
      <c r="D8349" s="1" t="s">
        <v>1080</v>
      </c>
      <c r="E8349" s="1" t="s">
        <v>258</v>
      </c>
      <c r="F8349" s="1" t="n">
        <v>32</v>
      </c>
      <c r="G8349" s="1" t="s">
        <v>259</v>
      </c>
      <c r="I8349" s="1" t="s">
        <v>275</v>
      </c>
      <c r="J8349" s="1" t="s">
        <v>1081</v>
      </c>
    </row>
    <row r="8350" customFormat="false" ht="15" hidden="false" customHeight="false" outlineLevel="0" collapsed="false">
      <c r="A8350" s="1" t="s">
        <v>26</v>
      </c>
      <c r="B8350" s="1" t="s">
        <v>2999</v>
      </c>
      <c r="C8350" s="1" t="s">
        <v>2540</v>
      </c>
      <c r="D8350" s="1" t="s">
        <v>1082</v>
      </c>
      <c r="E8350" s="1" t="s">
        <v>1659</v>
      </c>
      <c r="I8350" s="1" t="s">
        <v>255</v>
      </c>
      <c r="J8350" s="1" t="s">
        <v>415</v>
      </c>
    </row>
    <row r="8351" customFormat="false" ht="15" hidden="false" customHeight="false" outlineLevel="0" collapsed="false">
      <c r="A8351" s="1" t="s">
        <v>26</v>
      </c>
      <c r="B8351" s="1" t="s">
        <v>2999</v>
      </c>
      <c r="C8351" s="1" t="s">
        <v>2540</v>
      </c>
      <c r="D8351" s="1" t="s">
        <v>3004</v>
      </c>
      <c r="E8351" s="1" t="s">
        <v>584</v>
      </c>
      <c r="F8351" s="1" t="n">
        <v>1</v>
      </c>
      <c r="G8351" s="1" t="s">
        <v>259</v>
      </c>
      <c r="I8351" s="1" t="s">
        <v>275</v>
      </c>
      <c r="J8351" s="1" t="s">
        <v>415</v>
      </c>
    </row>
    <row r="8352" customFormat="false" ht="15" hidden="false" customHeight="false" outlineLevel="0" collapsed="false">
      <c r="A8352" s="1" t="s">
        <v>26</v>
      </c>
      <c r="B8352" s="1" t="s">
        <v>3005</v>
      </c>
      <c r="D8352" s="1" t="s">
        <v>1072</v>
      </c>
      <c r="E8352" s="1" t="s">
        <v>1927</v>
      </c>
      <c r="F8352" s="1" t="n">
        <v>6</v>
      </c>
      <c r="I8352" s="1" t="s">
        <v>255</v>
      </c>
      <c r="J8352" s="1" t="s">
        <v>265</v>
      </c>
    </row>
    <row r="8353" customFormat="false" ht="15" hidden="false" customHeight="false" outlineLevel="0" collapsed="false">
      <c r="A8353" s="1" t="s">
        <v>26</v>
      </c>
      <c r="B8353" s="1" t="s">
        <v>3005</v>
      </c>
      <c r="D8353" s="1" t="s">
        <v>1073</v>
      </c>
      <c r="E8353" s="1" t="s">
        <v>258</v>
      </c>
      <c r="F8353" s="1" t="n">
        <v>32</v>
      </c>
      <c r="G8353" s="1" t="s">
        <v>259</v>
      </c>
      <c r="I8353" s="1" t="s">
        <v>255</v>
      </c>
      <c r="J8353" s="1" t="s">
        <v>376</v>
      </c>
    </row>
    <row r="8354" customFormat="false" ht="15" hidden="false" customHeight="false" outlineLevel="0" collapsed="false">
      <c r="A8354" s="1" t="s">
        <v>26</v>
      </c>
      <c r="B8354" s="1" t="s">
        <v>3005</v>
      </c>
      <c r="D8354" s="1" t="s">
        <v>2500</v>
      </c>
      <c r="E8354" s="1" t="s">
        <v>264</v>
      </c>
      <c r="I8354" s="1" t="s">
        <v>255</v>
      </c>
      <c r="J8354" s="1" t="s">
        <v>415</v>
      </c>
    </row>
    <row r="8355" customFormat="false" ht="15" hidden="false" customHeight="false" outlineLevel="0" collapsed="false">
      <c r="A8355" s="1" t="s">
        <v>26</v>
      </c>
      <c r="B8355" s="1" t="s">
        <v>3005</v>
      </c>
      <c r="D8355" s="1" t="s">
        <v>2501</v>
      </c>
      <c r="E8355" s="1" t="s">
        <v>264</v>
      </c>
      <c r="I8355" s="1" t="s">
        <v>255</v>
      </c>
      <c r="J8355" s="1" t="s">
        <v>415</v>
      </c>
    </row>
    <row r="8356" customFormat="false" ht="15" hidden="false" customHeight="false" outlineLevel="0" collapsed="false">
      <c r="A8356" s="1" t="s">
        <v>26</v>
      </c>
      <c r="B8356" s="1" t="s">
        <v>3005</v>
      </c>
      <c r="D8356" s="1" t="s">
        <v>1076</v>
      </c>
      <c r="E8356" s="1" t="s">
        <v>254</v>
      </c>
      <c r="F8356" s="1" t="n">
        <v>20</v>
      </c>
      <c r="G8356" s="1" t="n">
        <v>0</v>
      </c>
      <c r="H8356" s="1" t="s">
        <v>255</v>
      </c>
      <c r="I8356" s="1" t="s">
        <v>255</v>
      </c>
      <c r="J8356" s="1" t="s">
        <v>256</v>
      </c>
    </row>
    <row r="8357" customFormat="false" ht="15" hidden="false" customHeight="false" outlineLevel="0" collapsed="false">
      <c r="A8357" s="1" t="s">
        <v>26</v>
      </c>
      <c r="B8357" s="1" t="s">
        <v>3005</v>
      </c>
      <c r="D8357" s="1" t="s">
        <v>2502</v>
      </c>
      <c r="E8357" s="1" t="s">
        <v>584</v>
      </c>
      <c r="F8357" s="1" t="n">
        <v>1</v>
      </c>
      <c r="G8357" s="1" t="s">
        <v>259</v>
      </c>
      <c r="I8357" s="1" t="s">
        <v>255</v>
      </c>
      <c r="J8357" s="1" t="s">
        <v>415</v>
      </c>
    </row>
    <row r="8358" customFormat="false" ht="15" hidden="false" customHeight="false" outlineLevel="0" collapsed="false">
      <c r="A8358" s="1" t="s">
        <v>26</v>
      </c>
      <c r="B8358" s="1" t="s">
        <v>3005</v>
      </c>
      <c r="D8358" s="1" t="s">
        <v>1986</v>
      </c>
      <c r="E8358" s="1" t="s">
        <v>254</v>
      </c>
      <c r="F8358" s="1" t="n">
        <v>20</v>
      </c>
      <c r="G8358" s="1" t="n">
        <v>0</v>
      </c>
      <c r="I8358" s="1" t="s">
        <v>255</v>
      </c>
      <c r="J8358" s="1" t="s">
        <v>415</v>
      </c>
    </row>
    <row r="8359" customFormat="false" ht="15" hidden="false" customHeight="false" outlineLevel="0" collapsed="false">
      <c r="A8359" s="1" t="s">
        <v>26</v>
      </c>
      <c r="B8359" s="1" t="s">
        <v>3005</v>
      </c>
      <c r="D8359" s="1" t="s">
        <v>1079</v>
      </c>
      <c r="E8359" s="1" t="s">
        <v>1927</v>
      </c>
      <c r="F8359" s="1" t="n">
        <v>6</v>
      </c>
      <c r="I8359" s="1" t="s">
        <v>275</v>
      </c>
      <c r="J8359" s="1" t="s">
        <v>271</v>
      </c>
    </row>
    <row r="8360" customFormat="false" ht="15" hidden="false" customHeight="false" outlineLevel="0" collapsed="false">
      <c r="A8360" s="1" t="s">
        <v>26</v>
      </c>
      <c r="B8360" s="1" t="s">
        <v>3005</v>
      </c>
      <c r="D8360" s="1" t="s">
        <v>1080</v>
      </c>
      <c r="E8360" s="1" t="s">
        <v>258</v>
      </c>
      <c r="F8360" s="1" t="n">
        <v>32</v>
      </c>
      <c r="G8360" s="1" t="s">
        <v>259</v>
      </c>
      <c r="I8360" s="1" t="s">
        <v>275</v>
      </c>
      <c r="J8360" s="1" t="s">
        <v>1081</v>
      </c>
    </row>
    <row r="8361" customFormat="false" ht="15" hidden="false" customHeight="false" outlineLevel="0" collapsed="false">
      <c r="A8361" s="1" t="s">
        <v>26</v>
      </c>
      <c r="B8361" s="1" t="s">
        <v>3005</v>
      </c>
      <c r="D8361" s="1" t="s">
        <v>1082</v>
      </c>
      <c r="E8361" s="1" t="s">
        <v>1659</v>
      </c>
      <c r="I8361" s="1" t="s">
        <v>255</v>
      </c>
      <c r="J8361" s="1" t="s">
        <v>415</v>
      </c>
    </row>
    <row r="8362" customFormat="false" ht="15" hidden="false" customHeight="false" outlineLevel="0" collapsed="false">
      <c r="A8362" s="1" t="s">
        <v>26</v>
      </c>
      <c r="B8362" s="1" t="s">
        <v>3006</v>
      </c>
      <c r="D8362" s="1" t="s">
        <v>257</v>
      </c>
      <c r="E8362" s="1" t="s">
        <v>254</v>
      </c>
      <c r="F8362" s="1" t="n">
        <v>10</v>
      </c>
      <c r="G8362" s="1" t="n">
        <v>0</v>
      </c>
      <c r="H8362" s="1" t="s">
        <v>255</v>
      </c>
      <c r="I8362" s="1" t="s">
        <v>255</v>
      </c>
      <c r="J8362" s="1" t="s">
        <v>415</v>
      </c>
    </row>
    <row r="8363" customFormat="false" ht="15" hidden="false" customHeight="false" outlineLevel="0" collapsed="false">
      <c r="A8363" s="1" t="s">
        <v>26</v>
      </c>
      <c r="B8363" s="1" t="s">
        <v>3006</v>
      </c>
      <c r="D8363" s="1" t="s">
        <v>1072</v>
      </c>
      <c r="E8363" s="1" t="s">
        <v>1927</v>
      </c>
      <c r="F8363" s="1" t="n">
        <v>6</v>
      </c>
      <c r="I8363" s="1" t="s">
        <v>255</v>
      </c>
      <c r="J8363" s="1" t="s">
        <v>265</v>
      </c>
    </row>
    <row r="8364" customFormat="false" ht="15" hidden="false" customHeight="false" outlineLevel="0" collapsed="false">
      <c r="A8364" s="1" t="s">
        <v>26</v>
      </c>
      <c r="B8364" s="1" t="s">
        <v>3006</v>
      </c>
      <c r="D8364" s="1" t="s">
        <v>1073</v>
      </c>
      <c r="E8364" s="1" t="s">
        <v>258</v>
      </c>
      <c r="F8364" s="1" t="n">
        <v>32</v>
      </c>
      <c r="G8364" s="1" t="s">
        <v>259</v>
      </c>
      <c r="I8364" s="1" t="s">
        <v>255</v>
      </c>
      <c r="J8364" s="1" t="s">
        <v>376</v>
      </c>
    </row>
    <row r="8365" customFormat="false" ht="15" hidden="false" customHeight="false" outlineLevel="0" collapsed="false">
      <c r="A8365" s="1" t="s">
        <v>26</v>
      </c>
      <c r="B8365" s="1" t="s">
        <v>3006</v>
      </c>
      <c r="D8365" s="1" t="s">
        <v>260</v>
      </c>
      <c r="E8365" s="1" t="s">
        <v>258</v>
      </c>
      <c r="F8365" s="1" t="n">
        <v>100</v>
      </c>
      <c r="G8365" s="1" t="s">
        <v>259</v>
      </c>
      <c r="I8365" s="1" t="s">
        <v>275</v>
      </c>
      <c r="J8365" s="1" t="s">
        <v>415</v>
      </c>
    </row>
    <row r="8366" customFormat="false" ht="15" hidden="false" customHeight="false" outlineLevel="0" collapsed="false">
      <c r="A8366" s="1" t="s">
        <v>26</v>
      </c>
      <c r="B8366" s="1" t="s">
        <v>3006</v>
      </c>
      <c r="D8366" s="1" t="s">
        <v>1076</v>
      </c>
      <c r="E8366" s="1" t="s">
        <v>254</v>
      </c>
      <c r="F8366" s="1" t="n">
        <v>20</v>
      </c>
      <c r="G8366" s="1" t="n">
        <v>0</v>
      </c>
      <c r="H8366" s="1" t="s">
        <v>255</v>
      </c>
      <c r="I8366" s="1" t="s">
        <v>255</v>
      </c>
      <c r="J8366" s="1" t="s">
        <v>256</v>
      </c>
    </row>
    <row r="8367" customFormat="false" ht="15" hidden="false" customHeight="false" outlineLevel="0" collapsed="false">
      <c r="A8367" s="1" t="s">
        <v>26</v>
      </c>
      <c r="B8367" s="1" t="s">
        <v>3006</v>
      </c>
      <c r="D8367" s="1" t="s">
        <v>663</v>
      </c>
      <c r="E8367" s="1" t="s">
        <v>258</v>
      </c>
      <c r="F8367" s="1" t="n">
        <v>30</v>
      </c>
      <c r="G8367" s="1" t="s">
        <v>259</v>
      </c>
      <c r="H8367" s="1" t="s">
        <v>255</v>
      </c>
      <c r="I8367" s="1" t="s">
        <v>255</v>
      </c>
      <c r="J8367" s="1" t="s">
        <v>415</v>
      </c>
    </row>
    <row r="8368" customFormat="false" ht="15" hidden="false" customHeight="false" outlineLevel="0" collapsed="false">
      <c r="A8368" s="1" t="s">
        <v>26</v>
      </c>
      <c r="B8368" s="1" t="s">
        <v>3006</v>
      </c>
      <c r="D8368" s="1" t="s">
        <v>1079</v>
      </c>
      <c r="E8368" s="1" t="s">
        <v>1927</v>
      </c>
      <c r="F8368" s="1" t="n">
        <v>6</v>
      </c>
      <c r="I8368" s="1" t="s">
        <v>275</v>
      </c>
      <c r="J8368" s="1" t="s">
        <v>271</v>
      </c>
    </row>
    <row r="8369" customFormat="false" ht="15" hidden="false" customHeight="false" outlineLevel="0" collapsed="false">
      <c r="A8369" s="1" t="s">
        <v>26</v>
      </c>
      <c r="B8369" s="1" t="s">
        <v>3006</v>
      </c>
      <c r="D8369" s="1" t="s">
        <v>1080</v>
      </c>
      <c r="E8369" s="1" t="s">
        <v>258</v>
      </c>
      <c r="F8369" s="1" t="n">
        <v>32</v>
      </c>
      <c r="G8369" s="1" t="s">
        <v>259</v>
      </c>
      <c r="I8369" s="1" t="s">
        <v>275</v>
      </c>
      <c r="J8369" s="1" t="s">
        <v>1081</v>
      </c>
    </row>
    <row r="8370" customFormat="false" ht="15" hidden="false" customHeight="false" outlineLevel="0" collapsed="false">
      <c r="A8370" s="1" t="s">
        <v>26</v>
      </c>
      <c r="B8370" s="1" t="s">
        <v>3006</v>
      </c>
      <c r="D8370" s="1" t="s">
        <v>1082</v>
      </c>
      <c r="E8370" s="1" t="s">
        <v>1659</v>
      </c>
      <c r="I8370" s="1" t="s">
        <v>255</v>
      </c>
      <c r="J8370" s="1" t="s">
        <v>415</v>
      </c>
    </row>
    <row r="8371" customFormat="false" ht="15" hidden="false" customHeight="false" outlineLevel="0" collapsed="false">
      <c r="A8371" s="1" t="s">
        <v>26</v>
      </c>
      <c r="B8371" s="1" t="s">
        <v>3007</v>
      </c>
      <c r="D8371" s="1" t="s">
        <v>1072</v>
      </c>
      <c r="E8371" s="1" t="s">
        <v>1927</v>
      </c>
      <c r="F8371" s="1" t="n">
        <v>6</v>
      </c>
      <c r="I8371" s="1" t="s">
        <v>255</v>
      </c>
      <c r="J8371" s="1" t="s">
        <v>265</v>
      </c>
    </row>
    <row r="8372" customFormat="false" ht="15" hidden="false" customHeight="false" outlineLevel="0" collapsed="false">
      <c r="A8372" s="1" t="s">
        <v>26</v>
      </c>
      <c r="B8372" s="1" t="s">
        <v>3007</v>
      </c>
      <c r="D8372" s="1" t="s">
        <v>1073</v>
      </c>
      <c r="E8372" s="1" t="s">
        <v>258</v>
      </c>
      <c r="F8372" s="1" t="n">
        <v>32</v>
      </c>
      <c r="G8372" s="1" t="s">
        <v>259</v>
      </c>
      <c r="I8372" s="1" t="s">
        <v>255</v>
      </c>
      <c r="J8372" s="1" t="s">
        <v>376</v>
      </c>
    </row>
    <row r="8373" customFormat="false" ht="15" hidden="false" customHeight="false" outlineLevel="0" collapsed="false">
      <c r="A8373" s="1" t="s">
        <v>26</v>
      </c>
      <c r="B8373" s="1" t="s">
        <v>3007</v>
      </c>
      <c r="D8373" s="1" t="s">
        <v>2500</v>
      </c>
      <c r="E8373" s="1" t="s">
        <v>264</v>
      </c>
      <c r="I8373" s="1" t="s">
        <v>255</v>
      </c>
      <c r="J8373" s="1" t="s">
        <v>415</v>
      </c>
    </row>
    <row r="8374" customFormat="false" ht="15" hidden="false" customHeight="false" outlineLevel="0" collapsed="false">
      <c r="A8374" s="1" t="s">
        <v>26</v>
      </c>
      <c r="B8374" s="1" t="s">
        <v>3007</v>
      </c>
      <c r="D8374" s="1" t="s">
        <v>2501</v>
      </c>
      <c r="E8374" s="1" t="s">
        <v>264</v>
      </c>
      <c r="I8374" s="1" t="s">
        <v>255</v>
      </c>
      <c r="J8374" s="1" t="s">
        <v>415</v>
      </c>
    </row>
    <row r="8375" customFormat="false" ht="15" hidden="false" customHeight="false" outlineLevel="0" collapsed="false">
      <c r="A8375" s="1" t="s">
        <v>26</v>
      </c>
      <c r="B8375" s="1" t="s">
        <v>3007</v>
      </c>
      <c r="D8375" s="1" t="s">
        <v>1076</v>
      </c>
      <c r="E8375" s="1" t="s">
        <v>254</v>
      </c>
      <c r="F8375" s="1" t="n">
        <v>20</v>
      </c>
      <c r="G8375" s="1" t="n">
        <v>0</v>
      </c>
      <c r="H8375" s="1" t="s">
        <v>255</v>
      </c>
      <c r="I8375" s="1" t="s">
        <v>255</v>
      </c>
      <c r="J8375" s="1" t="s">
        <v>256</v>
      </c>
    </row>
    <row r="8376" customFormat="false" ht="15" hidden="false" customHeight="false" outlineLevel="0" collapsed="false">
      <c r="A8376" s="1" t="s">
        <v>26</v>
      </c>
      <c r="B8376" s="1" t="s">
        <v>3007</v>
      </c>
      <c r="D8376" s="1" t="s">
        <v>2502</v>
      </c>
      <c r="E8376" s="1" t="s">
        <v>584</v>
      </c>
      <c r="F8376" s="1" t="n">
        <v>1</v>
      </c>
      <c r="G8376" s="1" t="s">
        <v>259</v>
      </c>
      <c r="I8376" s="1" t="s">
        <v>255</v>
      </c>
      <c r="J8376" s="1" t="s">
        <v>415</v>
      </c>
    </row>
    <row r="8377" customFormat="false" ht="15" hidden="false" customHeight="false" outlineLevel="0" collapsed="false">
      <c r="A8377" s="1" t="s">
        <v>26</v>
      </c>
      <c r="B8377" s="1" t="s">
        <v>3007</v>
      </c>
      <c r="D8377" s="1" t="s">
        <v>1986</v>
      </c>
      <c r="E8377" s="1" t="s">
        <v>254</v>
      </c>
      <c r="F8377" s="1" t="n">
        <v>20</v>
      </c>
      <c r="G8377" s="1" t="n">
        <v>0</v>
      </c>
      <c r="I8377" s="1" t="s">
        <v>255</v>
      </c>
      <c r="J8377" s="1" t="s">
        <v>415</v>
      </c>
    </row>
    <row r="8378" customFormat="false" ht="15" hidden="false" customHeight="false" outlineLevel="0" collapsed="false">
      <c r="A8378" s="1" t="s">
        <v>26</v>
      </c>
      <c r="B8378" s="1" t="s">
        <v>3007</v>
      </c>
      <c r="D8378" s="1" t="s">
        <v>1079</v>
      </c>
      <c r="E8378" s="1" t="s">
        <v>1927</v>
      </c>
      <c r="F8378" s="1" t="n">
        <v>6</v>
      </c>
      <c r="I8378" s="1" t="s">
        <v>275</v>
      </c>
      <c r="J8378" s="1" t="s">
        <v>271</v>
      </c>
    </row>
    <row r="8379" customFormat="false" ht="15" hidden="false" customHeight="false" outlineLevel="0" collapsed="false">
      <c r="A8379" s="1" t="s">
        <v>26</v>
      </c>
      <c r="B8379" s="1" t="s">
        <v>3007</v>
      </c>
      <c r="D8379" s="1" t="s">
        <v>1080</v>
      </c>
      <c r="E8379" s="1" t="s">
        <v>258</v>
      </c>
      <c r="F8379" s="1" t="n">
        <v>32</v>
      </c>
      <c r="G8379" s="1" t="s">
        <v>259</v>
      </c>
      <c r="I8379" s="1" t="s">
        <v>275</v>
      </c>
      <c r="J8379" s="1" t="s">
        <v>1081</v>
      </c>
    </row>
    <row r="8380" customFormat="false" ht="15" hidden="false" customHeight="false" outlineLevel="0" collapsed="false">
      <c r="A8380" s="1" t="s">
        <v>26</v>
      </c>
      <c r="B8380" s="1" t="s">
        <v>3007</v>
      </c>
      <c r="D8380" s="1" t="s">
        <v>1082</v>
      </c>
      <c r="E8380" s="1" t="s">
        <v>1659</v>
      </c>
      <c r="I8380" s="1" t="s">
        <v>255</v>
      </c>
      <c r="J8380" s="1" t="s">
        <v>415</v>
      </c>
    </row>
    <row r="8381" customFormat="false" ht="15" hidden="false" customHeight="false" outlineLevel="0" collapsed="false">
      <c r="A8381" s="1" t="s">
        <v>26</v>
      </c>
      <c r="B8381" s="1" t="s">
        <v>3008</v>
      </c>
      <c r="C8381" s="1" t="s">
        <v>565</v>
      </c>
      <c r="D8381" s="1" t="s">
        <v>257</v>
      </c>
      <c r="E8381" s="1" t="s">
        <v>258</v>
      </c>
      <c r="F8381" s="1" t="n">
        <v>4</v>
      </c>
      <c r="G8381" s="1" t="s">
        <v>259</v>
      </c>
      <c r="H8381" s="1" t="s">
        <v>255</v>
      </c>
      <c r="I8381" s="1" t="s">
        <v>255</v>
      </c>
      <c r="J8381" s="1" t="s">
        <v>415</v>
      </c>
    </row>
    <row r="8382" customFormat="false" ht="15" hidden="false" customHeight="false" outlineLevel="0" collapsed="false">
      <c r="A8382" s="1" t="s">
        <v>26</v>
      </c>
      <c r="B8382" s="1" t="s">
        <v>3008</v>
      </c>
      <c r="C8382" s="1" t="s">
        <v>565</v>
      </c>
      <c r="D8382" s="1" t="s">
        <v>1072</v>
      </c>
      <c r="E8382" s="1" t="s">
        <v>1927</v>
      </c>
      <c r="F8382" s="1" t="n">
        <v>6</v>
      </c>
      <c r="I8382" s="1" t="s">
        <v>255</v>
      </c>
      <c r="J8382" s="1" t="s">
        <v>265</v>
      </c>
    </row>
    <row r="8383" customFormat="false" ht="15" hidden="false" customHeight="false" outlineLevel="0" collapsed="false">
      <c r="A8383" s="1" t="s">
        <v>26</v>
      </c>
      <c r="B8383" s="1" t="s">
        <v>3008</v>
      </c>
      <c r="C8383" s="1" t="s">
        <v>565</v>
      </c>
      <c r="D8383" s="1" t="s">
        <v>1073</v>
      </c>
      <c r="E8383" s="1" t="s">
        <v>258</v>
      </c>
      <c r="F8383" s="1" t="n">
        <v>32</v>
      </c>
      <c r="G8383" s="1" t="s">
        <v>259</v>
      </c>
      <c r="I8383" s="1" t="s">
        <v>255</v>
      </c>
      <c r="J8383" s="1" t="s">
        <v>376</v>
      </c>
    </row>
    <row r="8384" customFormat="false" ht="15" hidden="false" customHeight="false" outlineLevel="0" collapsed="false">
      <c r="A8384" s="1" t="s">
        <v>26</v>
      </c>
      <c r="B8384" s="1" t="s">
        <v>3008</v>
      </c>
      <c r="C8384" s="1" t="s">
        <v>565</v>
      </c>
      <c r="D8384" s="1" t="s">
        <v>260</v>
      </c>
      <c r="E8384" s="1" t="s">
        <v>258</v>
      </c>
      <c r="F8384" s="1" t="n">
        <v>60</v>
      </c>
      <c r="G8384" s="1" t="s">
        <v>259</v>
      </c>
      <c r="I8384" s="1" t="s">
        <v>275</v>
      </c>
      <c r="J8384" s="1" t="s">
        <v>415</v>
      </c>
    </row>
    <row r="8385" customFormat="false" ht="15" hidden="false" customHeight="false" outlineLevel="0" collapsed="false">
      <c r="A8385" s="1" t="s">
        <v>26</v>
      </c>
      <c r="B8385" s="1" t="s">
        <v>3008</v>
      </c>
      <c r="C8385" s="1" t="s">
        <v>565</v>
      </c>
      <c r="D8385" s="1" t="s">
        <v>1076</v>
      </c>
      <c r="E8385" s="1" t="s">
        <v>254</v>
      </c>
      <c r="F8385" s="1" t="n">
        <v>20</v>
      </c>
      <c r="G8385" s="1" t="n">
        <v>0</v>
      </c>
      <c r="H8385" s="1" t="s">
        <v>255</v>
      </c>
      <c r="I8385" s="1" t="s">
        <v>255</v>
      </c>
      <c r="J8385" s="1" t="s">
        <v>256</v>
      </c>
    </row>
    <row r="8386" customFormat="false" ht="15" hidden="false" customHeight="false" outlineLevel="0" collapsed="false">
      <c r="A8386" s="1" t="s">
        <v>26</v>
      </c>
      <c r="B8386" s="1" t="s">
        <v>3008</v>
      </c>
      <c r="C8386" s="1" t="s">
        <v>565</v>
      </c>
      <c r="D8386" s="1" t="s">
        <v>663</v>
      </c>
      <c r="E8386" s="1" t="s">
        <v>258</v>
      </c>
      <c r="F8386" s="1" t="n">
        <v>120</v>
      </c>
      <c r="G8386" s="1" t="s">
        <v>259</v>
      </c>
      <c r="H8386" s="1" t="s">
        <v>255</v>
      </c>
      <c r="I8386" s="1" t="s">
        <v>255</v>
      </c>
      <c r="J8386" s="1" t="s">
        <v>415</v>
      </c>
    </row>
    <row r="8387" customFormat="false" ht="15" hidden="false" customHeight="false" outlineLevel="0" collapsed="false">
      <c r="A8387" s="1" t="s">
        <v>26</v>
      </c>
      <c r="B8387" s="1" t="s">
        <v>3008</v>
      </c>
      <c r="C8387" s="1" t="s">
        <v>565</v>
      </c>
      <c r="D8387" s="1" t="s">
        <v>1079</v>
      </c>
      <c r="E8387" s="1" t="s">
        <v>1927</v>
      </c>
      <c r="F8387" s="1" t="n">
        <v>6</v>
      </c>
      <c r="I8387" s="1" t="s">
        <v>275</v>
      </c>
      <c r="J8387" s="1" t="s">
        <v>271</v>
      </c>
    </row>
    <row r="8388" customFormat="false" ht="15" hidden="false" customHeight="false" outlineLevel="0" collapsed="false">
      <c r="A8388" s="1" t="s">
        <v>26</v>
      </c>
      <c r="B8388" s="1" t="s">
        <v>3008</v>
      </c>
      <c r="C8388" s="1" t="s">
        <v>565</v>
      </c>
      <c r="D8388" s="1" t="s">
        <v>1080</v>
      </c>
      <c r="E8388" s="1" t="s">
        <v>258</v>
      </c>
      <c r="F8388" s="1" t="n">
        <v>32</v>
      </c>
      <c r="G8388" s="1" t="s">
        <v>259</v>
      </c>
      <c r="I8388" s="1" t="s">
        <v>275</v>
      </c>
      <c r="J8388" s="1" t="s">
        <v>1081</v>
      </c>
    </row>
    <row r="8389" customFormat="false" ht="15" hidden="false" customHeight="false" outlineLevel="0" collapsed="false">
      <c r="A8389" s="1" t="s">
        <v>26</v>
      </c>
      <c r="B8389" s="1" t="s">
        <v>3008</v>
      </c>
      <c r="C8389" s="1" t="s">
        <v>565</v>
      </c>
      <c r="D8389" s="1" t="s">
        <v>1082</v>
      </c>
      <c r="E8389" s="1" t="s">
        <v>1659</v>
      </c>
      <c r="I8389" s="1" t="s">
        <v>255</v>
      </c>
      <c r="J8389" s="1" t="s">
        <v>415</v>
      </c>
    </row>
    <row r="8390" customFormat="false" ht="15" hidden="false" customHeight="false" outlineLevel="0" collapsed="false">
      <c r="A8390" s="1" t="s">
        <v>26</v>
      </c>
      <c r="B8390" s="1" t="s">
        <v>3009</v>
      </c>
      <c r="D8390" s="1" t="s">
        <v>1072</v>
      </c>
      <c r="E8390" s="1" t="s">
        <v>1927</v>
      </c>
      <c r="F8390" s="1" t="n">
        <v>6</v>
      </c>
      <c r="I8390" s="1" t="s">
        <v>255</v>
      </c>
      <c r="J8390" s="1" t="s">
        <v>265</v>
      </c>
    </row>
    <row r="8391" customFormat="false" ht="15" hidden="false" customHeight="false" outlineLevel="0" collapsed="false">
      <c r="A8391" s="1" t="s">
        <v>26</v>
      </c>
      <c r="B8391" s="1" t="s">
        <v>3009</v>
      </c>
      <c r="D8391" s="1" t="s">
        <v>1073</v>
      </c>
      <c r="E8391" s="1" t="s">
        <v>258</v>
      </c>
      <c r="F8391" s="1" t="n">
        <v>32</v>
      </c>
      <c r="G8391" s="1" t="s">
        <v>259</v>
      </c>
      <c r="I8391" s="1" t="s">
        <v>255</v>
      </c>
      <c r="J8391" s="1" t="s">
        <v>376</v>
      </c>
    </row>
    <row r="8392" customFormat="false" ht="15" hidden="false" customHeight="false" outlineLevel="0" collapsed="false">
      <c r="A8392" s="1" t="s">
        <v>26</v>
      </c>
      <c r="B8392" s="1" t="s">
        <v>3009</v>
      </c>
      <c r="D8392" s="1" t="s">
        <v>2500</v>
      </c>
      <c r="E8392" s="1" t="s">
        <v>264</v>
      </c>
      <c r="I8392" s="1" t="s">
        <v>255</v>
      </c>
      <c r="J8392" s="1" t="s">
        <v>415</v>
      </c>
    </row>
    <row r="8393" customFormat="false" ht="15" hidden="false" customHeight="false" outlineLevel="0" collapsed="false">
      <c r="A8393" s="1" t="s">
        <v>26</v>
      </c>
      <c r="B8393" s="1" t="s">
        <v>3009</v>
      </c>
      <c r="D8393" s="1" t="s">
        <v>2501</v>
      </c>
      <c r="E8393" s="1" t="s">
        <v>264</v>
      </c>
      <c r="I8393" s="1" t="s">
        <v>255</v>
      </c>
      <c r="J8393" s="1" t="s">
        <v>415</v>
      </c>
    </row>
    <row r="8394" customFormat="false" ht="15" hidden="false" customHeight="false" outlineLevel="0" collapsed="false">
      <c r="A8394" s="1" t="s">
        <v>26</v>
      </c>
      <c r="B8394" s="1" t="s">
        <v>3009</v>
      </c>
      <c r="D8394" s="1" t="s">
        <v>1076</v>
      </c>
      <c r="E8394" s="1" t="s">
        <v>254</v>
      </c>
      <c r="F8394" s="1" t="n">
        <v>20</v>
      </c>
      <c r="G8394" s="1" t="n">
        <v>0</v>
      </c>
      <c r="H8394" s="1" t="s">
        <v>255</v>
      </c>
      <c r="I8394" s="1" t="s">
        <v>255</v>
      </c>
      <c r="J8394" s="1" t="s">
        <v>256</v>
      </c>
    </row>
    <row r="8395" customFormat="false" ht="15" hidden="false" customHeight="false" outlineLevel="0" collapsed="false">
      <c r="A8395" s="1" t="s">
        <v>26</v>
      </c>
      <c r="B8395" s="1" t="s">
        <v>3009</v>
      </c>
      <c r="D8395" s="1" t="s">
        <v>2502</v>
      </c>
      <c r="E8395" s="1" t="s">
        <v>584</v>
      </c>
      <c r="F8395" s="1" t="n">
        <v>1</v>
      </c>
      <c r="G8395" s="1" t="s">
        <v>259</v>
      </c>
      <c r="I8395" s="1" t="s">
        <v>255</v>
      </c>
      <c r="J8395" s="1" t="s">
        <v>415</v>
      </c>
    </row>
    <row r="8396" customFormat="false" ht="15" hidden="false" customHeight="false" outlineLevel="0" collapsed="false">
      <c r="A8396" s="1" t="s">
        <v>26</v>
      </c>
      <c r="B8396" s="1" t="s">
        <v>3009</v>
      </c>
      <c r="D8396" s="1" t="s">
        <v>1986</v>
      </c>
      <c r="E8396" s="1" t="s">
        <v>254</v>
      </c>
      <c r="F8396" s="1" t="n">
        <v>20</v>
      </c>
      <c r="G8396" s="1" t="n">
        <v>0</v>
      </c>
      <c r="I8396" s="1" t="s">
        <v>255</v>
      </c>
      <c r="J8396" s="1" t="s">
        <v>415</v>
      </c>
    </row>
    <row r="8397" customFormat="false" ht="15" hidden="false" customHeight="false" outlineLevel="0" collapsed="false">
      <c r="A8397" s="1" t="s">
        <v>26</v>
      </c>
      <c r="B8397" s="1" t="s">
        <v>3009</v>
      </c>
      <c r="D8397" s="1" t="s">
        <v>1079</v>
      </c>
      <c r="E8397" s="1" t="s">
        <v>1927</v>
      </c>
      <c r="F8397" s="1" t="n">
        <v>6</v>
      </c>
      <c r="I8397" s="1" t="s">
        <v>275</v>
      </c>
      <c r="J8397" s="1" t="s">
        <v>271</v>
      </c>
    </row>
    <row r="8398" customFormat="false" ht="15" hidden="false" customHeight="false" outlineLevel="0" collapsed="false">
      <c r="A8398" s="1" t="s">
        <v>26</v>
      </c>
      <c r="B8398" s="1" t="s">
        <v>3009</v>
      </c>
      <c r="D8398" s="1" t="s">
        <v>1080</v>
      </c>
      <c r="E8398" s="1" t="s">
        <v>258</v>
      </c>
      <c r="F8398" s="1" t="n">
        <v>32</v>
      </c>
      <c r="G8398" s="1" t="s">
        <v>259</v>
      </c>
      <c r="I8398" s="1" t="s">
        <v>275</v>
      </c>
      <c r="J8398" s="1" t="s">
        <v>1081</v>
      </c>
    </row>
    <row r="8399" customFormat="false" ht="15" hidden="false" customHeight="false" outlineLevel="0" collapsed="false">
      <c r="A8399" s="1" t="s">
        <v>26</v>
      </c>
      <c r="B8399" s="1" t="s">
        <v>3009</v>
      </c>
      <c r="D8399" s="1" t="s">
        <v>1082</v>
      </c>
      <c r="E8399" s="1" t="s">
        <v>1659</v>
      </c>
      <c r="I8399" s="1" t="s">
        <v>255</v>
      </c>
      <c r="J8399" s="1" t="s">
        <v>415</v>
      </c>
    </row>
    <row r="8400" customFormat="false" ht="15" hidden="false" customHeight="false" outlineLevel="0" collapsed="false">
      <c r="A8400" s="1" t="s">
        <v>26</v>
      </c>
      <c r="B8400" s="1" t="s">
        <v>3010</v>
      </c>
      <c r="C8400" s="1" t="s">
        <v>2536</v>
      </c>
      <c r="D8400" s="1" t="s">
        <v>257</v>
      </c>
      <c r="E8400" s="1" t="s">
        <v>258</v>
      </c>
      <c r="F8400" s="1" t="n">
        <v>2</v>
      </c>
      <c r="G8400" s="1" t="s">
        <v>259</v>
      </c>
      <c r="H8400" s="1" t="s">
        <v>255</v>
      </c>
      <c r="I8400" s="1" t="s">
        <v>255</v>
      </c>
      <c r="J8400" s="1" t="s">
        <v>415</v>
      </c>
    </row>
    <row r="8401" customFormat="false" ht="15" hidden="false" customHeight="false" outlineLevel="0" collapsed="false">
      <c r="A8401" s="1" t="s">
        <v>26</v>
      </c>
      <c r="B8401" s="1" t="s">
        <v>3010</v>
      </c>
      <c r="C8401" s="1" t="s">
        <v>2536</v>
      </c>
      <c r="D8401" s="1" t="s">
        <v>1072</v>
      </c>
      <c r="E8401" s="1" t="s">
        <v>1927</v>
      </c>
      <c r="F8401" s="1" t="n">
        <v>6</v>
      </c>
      <c r="I8401" s="1" t="s">
        <v>255</v>
      </c>
      <c r="J8401" s="1" t="s">
        <v>265</v>
      </c>
    </row>
    <row r="8402" customFormat="false" ht="15" hidden="false" customHeight="false" outlineLevel="0" collapsed="false">
      <c r="A8402" s="1" t="s">
        <v>26</v>
      </c>
      <c r="B8402" s="1" t="s">
        <v>3010</v>
      </c>
      <c r="C8402" s="1" t="s">
        <v>2536</v>
      </c>
      <c r="D8402" s="1" t="s">
        <v>1073</v>
      </c>
      <c r="E8402" s="1" t="s">
        <v>258</v>
      </c>
      <c r="F8402" s="1" t="n">
        <v>32</v>
      </c>
      <c r="G8402" s="1" t="s">
        <v>259</v>
      </c>
      <c r="I8402" s="1" t="s">
        <v>255</v>
      </c>
      <c r="J8402" s="1" t="s">
        <v>376</v>
      </c>
    </row>
    <row r="8403" customFormat="false" ht="15" hidden="false" customHeight="false" outlineLevel="0" collapsed="false">
      <c r="A8403" s="1" t="s">
        <v>26</v>
      </c>
      <c r="B8403" s="1" t="s">
        <v>3010</v>
      </c>
      <c r="C8403" s="1" t="s">
        <v>2536</v>
      </c>
      <c r="D8403" s="1" t="s">
        <v>260</v>
      </c>
      <c r="E8403" s="1" t="s">
        <v>258</v>
      </c>
      <c r="F8403" s="1" t="n">
        <v>100</v>
      </c>
      <c r="G8403" s="1" t="s">
        <v>259</v>
      </c>
      <c r="I8403" s="1" t="s">
        <v>275</v>
      </c>
      <c r="J8403" s="1" t="s">
        <v>415</v>
      </c>
    </row>
    <row r="8404" customFormat="false" ht="15" hidden="false" customHeight="false" outlineLevel="0" collapsed="false">
      <c r="A8404" s="1" t="s">
        <v>26</v>
      </c>
      <c r="B8404" s="1" t="s">
        <v>3010</v>
      </c>
      <c r="C8404" s="1" t="s">
        <v>2536</v>
      </c>
      <c r="D8404" s="1" t="s">
        <v>1076</v>
      </c>
      <c r="E8404" s="1" t="s">
        <v>254</v>
      </c>
      <c r="F8404" s="1" t="n">
        <v>20</v>
      </c>
      <c r="G8404" s="1" t="n">
        <v>0</v>
      </c>
      <c r="H8404" s="1" t="s">
        <v>255</v>
      </c>
      <c r="I8404" s="1" t="s">
        <v>255</v>
      </c>
      <c r="J8404" s="1" t="s">
        <v>256</v>
      </c>
    </row>
    <row r="8405" customFormat="false" ht="15" hidden="false" customHeight="false" outlineLevel="0" collapsed="false">
      <c r="A8405" s="1" t="s">
        <v>26</v>
      </c>
      <c r="B8405" s="1" t="s">
        <v>3010</v>
      </c>
      <c r="C8405" s="1" t="s">
        <v>2536</v>
      </c>
      <c r="D8405" s="1" t="s">
        <v>663</v>
      </c>
      <c r="E8405" s="1" t="s">
        <v>258</v>
      </c>
      <c r="F8405" s="1" t="n">
        <v>30</v>
      </c>
      <c r="G8405" s="1" t="s">
        <v>259</v>
      </c>
      <c r="H8405" s="1" t="s">
        <v>255</v>
      </c>
      <c r="I8405" s="1" t="s">
        <v>255</v>
      </c>
      <c r="J8405" s="1" t="s">
        <v>415</v>
      </c>
    </row>
    <row r="8406" customFormat="false" ht="15" hidden="false" customHeight="false" outlineLevel="0" collapsed="false">
      <c r="A8406" s="1" t="s">
        <v>26</v>
      </c>
      <c r="B8406" s="1" t="s">
        <v>3010</v>
      </c>
      <c r="C8406" s="1" t="s">
        <v>2536</v>
      </c>
      <c r="D8406" s="1" t="s">
        <v>1079</v>
      </c>
      <c r="E8406" s="1" t="s">
        <v>1927</v>
      </c>
      <c r="F8406" s="1" t="n">
        <v>6</v>
      </c>
      <c r="I8406" s="1" t="s">
        <v>275</v>
      </c>
      <c r="J8406" s="1" t="s">
        <v>271</v>
      </c>
    </row>
    <row r="8407" customFormat="false" ht="15" hidden="false" customHeight="false" outlineLevel="0" collapsed="false">
      <c r="A8407" s="1" t="s">
        <v>26</v>
      </c>
      <c r="B8407" s="1" t="s">
        <v>3010</v>
      </c>
      <c r="C8407" s="1" t="s">
        <v>2536</v>
      </c>
      <c r="D8407" s="1" t="s">
        <v>1080</v>
      </c>
      <c r="E8407" s="1" t="s">
        <v>258</v>
      </c>
      <c r="F8407" s="1" t="n">
        <v>32</v>
      </c>
      <c r="G8407" s="1" t="s">
        <v>259</v>
      </c>
      <c r="I8407" s="1" t="s">
        <v>275</v>
      </c>
      <c r="J8407" s="1" t="s">
        <v>1081</v>
      </c>
    </row>
    <row r="8408" customFormat="false" ht="15" hidden="false" customHeight="false" outlineLevel="0" collapsed="false">
      <c r="A8408" s="1" t="s">
        <v>26</v>
      </c>
      <c r="B8408" s="1" t="s">
        <v>3010</v>
      </c>
      <c r="C8408" s="1" t="s">
        <v>2536</v>
      </c>
      <c r="D8408" s="1" t="s">
        <v>1082</v>
      </c>
      <c r="E8408" s="1" t="s">
        <v>1659</v>
      </c>
      <c r="I8408" s="1" t="s">
        <v>255</v>
      </c>
      <c r="J8408" s="1" t="s">
        <v>415</v>
      </c>
    </row>
    <row r="8409" customFormat="false" ht="15" hidden="false" customHeight="false" outlineLevel="0" collapsed="false">
      <c r="A8409" s="1" t="s">
        <v>26</v>
      </c>
      <c r="B8409" s="1" t="s">
        <v>3011</v>
      </c>
      <c r="D8409" s="1" t="s">
        <v>1072</v>
      </c>
      <c r="E8409" s="1" t="s">
        <v>1927</v>
      </c>
      <c r="F8409" s="1" t="n">
        <v>6</v>
      </c>
      <c r="I8409" s="1" t="s">
        <v>255</v>
      </c>
      <c r="J8409" s="1" t="s">
        <v>265</v>
      </c>
    </row>
    <row r="8410" customFormat="false" ht="15" hidden="false" customHeight="false" outlineLevel="0" collapsed="false">
      <c r="A8410" s="1" t="s">
        <v>26</v>
      </c>
      <c r="B8410" s="1" t="s">
        <v>3011</v>
      </c>
      <c r="D8410" s="1" t="s">
        <v>1073</v>
      </c>
      <c r="E8410" s="1" t="s">
        <v>258</v>
      </c>
      <c r="F8410" s="1" t="n">
        <v>32</v>
      </c>
      <c r="G8410" s="1" t="s">
        <v>259</v>
      </c>
      <c r="I8410" s="1" t="s">
        <v>255</v>
      </c>
      <c r="J8410" s="1" t="s">
        <v>376</v>
      </c>
    </row>
    <row r="8411" customFormat="false" ht="15" hidden="false" customHeight="false" outlineLevel="0" collapsed="false">
      <c r="A8411" s="1" t="s">
        <v>26</v>
      </c>
      <c r="B8411" s="1" t="s">
        <v>3011</v>
      </c>
      <c r="D8411" s="1" t="s">
        <v>2500</v>
      </c>
      <c r="E8411" s="1" t="s">
        <v>264</v>
      </c>
      <c r="I8411" s="1" t="s">
        <v>255</v>
      </c>
      <c r="J8411" s="1" t="s">
        <v>415</v>
      </c>
    </row>
    <row r="8412" customFormat="false" ht="15" hidden="false" customHeight="false" outlineLevel="0" collapsed="false">
      <c r="A8412" s="1" t="s">
        <v>26</v>
      </c>
      <c r="B8412" s="1" t="s">
        <v>3011</v>
      </c>
      <c r="D8412" s="1" t="s">
        <v>2501</v>
      </c>
      <c r="E8412" s="1" t="s">
        <v>264</v>
      </c>
      <c r="I8412" s="1" t="s">
        <v>255</v>
      </c>
      <c r="J8412" s="1" t="s">
        <v>415</v>
      </c>
    </row>
    <row r="8413" customFormat="false" ht="15" hidden="false" customHeight="false" outlineLevel="0" collapsed="false">
      <c r="A8413" s="1" t="s">
        <v>26</v>
      </c>
      <c r="B8413" s="1" t="s">
        <v>3011</v>
      </c>
      <c r="D8413" s="1" t="s">
        <v>1076</v>
      </c>
      <c r="E8413" s="1" t="s">
        <v>254</v>
      </c>
      <c r="F8413" s="1" t="n">
        <v>20</v>
      </c>
      <c r="G8413" s="1" t="n">
        <v>0</v>
      </c>
      <c r="H8413" s="1" t="s">
        <v>255</v>
      </c>
      <c r="I8413" s="1" t="s">
        <v>255</v>
      </c>
      <c r="J8413" s="1" t="s">
        <v>256</v>
      </c>
    </row>
    <row r="8414" customFormat="false" ht="15" hidden="false" customHeight="false" outlineLevel="0" collapsed="false">
      <c r="A8414" s="1" t="s">
        <v>26</v>
      </c>
      <c r="B8414" s="1" t="s">
        <v>3011</v>
      </c>
      <c r="D8414" s="1" t="s">
        <v>2502</v>
      </c>
      <c r="E8414" s="1" t="s">
        <v>584</v>
      </c>
      <c r="F8414" s="1" t="n">
        <v>1</v>
      </c>
      <c r="G8414" s="1" t="s">
        <v>259</v>
      </c>
      <c r="I8414" s="1" t="s">
        <v>255</v>
      </c>
      <c r="J8414" s="1" t="s">
        <v>415</v>
      </c>
    </row>
    <row r="8415" customFormat="false" ht="15" hidden="false" customHeight="false" outlineLevel="0" collapsed="false">
      <c r="A8415" s="1" t="s">
        <v>26</v>
      </c>
      <c r="B8415" s="1" t="s">
        <v>3011</v>
      </c>
      <c r="D8415" s="1" t="s">
        <v>1986</v>
      </c>
      <c r="E8415" s="1" t="s">
        <v>254</v>
      </c>
      <c r="F8415" s="1" t="n">
        <v>20</v>
      </c>
      <c r="G8415" s="1" t="n">
        <v>0</v>
      </c>
      <c r="I8415" s="1" t="s">
        <v>255</v>
      </c>
      <c r="J8415" s="1" t="s">
        <v>415</v>
      </c>
    </row>
    <row r="8416" customFormat="false" ht="15" hidden="false" customHeight="false" outlineLevel="0" collapsed="false">
      <c r="A8416" s="1" t="s">
        <v>26</v>
      </c>
      <c r="B8416" s="1" t="s">
        <v>3011</v>
      </c>
      <c r="D8416" s="1" t="s">
        <v>1079</v>
      </c>
      <c r="E8416" s="1" t="s">
        <v>1927</v>
      </c>
      <c r="F8416" s="1" t="n">
        <v>6</v>
      </c>
      <c r="I8416" s="1" t="s">
        <v>275</v>
      </c>
      <c r="J8416" s="1" t="s">
        <v>271</v>
      </c>
    </row>
    <row r="8417" customFormat="false" ht="15" hidden="false" customHeight="false" outlineLevel="0" collapsed="false">
      <c r="A8417" s="1" t="s">
        <v>26</v>
      </c>
      <c r="B8417" s="1" t="s">
        <v>3011</v>
      </c>
      <c r="D8417" s="1" t="s">
        <v>1080</v>
      </c>
      <c r="E8417" s="1" t="s">
        <v>258</v>
      </c>
      <c r="F8417" s="1" t="n">
        <v>32</v>
      </c>
      <c r="G8417" s="1" t="s">
        <v>259</v>
      </c>
      <c r="I8417" s="1" t="s">
        <v>275</v>
      </c>
      <c r="J8417" s="1" t="s">
        <v>1081</v>
      </c>
    </row>
    <row r="8418" customFormat="false" ht="15" hidden="false" customHeight="false" outlineLevel="0" collapsed="false">
      <c r="A8418" s="1" t="s">
        <v>26</v>
      </c>
      <c r="B8418" s="1" t="s">
        <v>3011</v>
      </c>
      <c r="D8418" s="1" t="s">
        <v>1082</v>
      </c>
      <c r="E8418" s="1" t="s">
        <v>1659</v>
      </c>
      <c r="I8418" s="1" t="s">
        <v>255</v>
      </c>
      <c r="J8418" s="1" t="s">
        <v>415</v>
      </c>
    </row>
    <row r="8419" customFormat="false" ht="15" hidden="false" customHeight="false" outlineLevel="0" collapsed="false">
      <c r="A8419" s="1" t="s">
        <v>26</v>
      </c>
      <c r="B8419" s="1" t="s">
        <v>3012</v>
      </c>
      <c r="C8419" s="1" t="s">
        <v>2540</v>
      </c>
      <c r="D8419" s="1" t="s">
        <v>2990</v>
      </c>
      <c r="E8419" s="1" t="s">
        <v>258</v>
      </c>
      <c r="F8419" s="1" t="n">
        <v>100</v>
      </c>
      <c r="G8419" s="1" t="s">
        <v>259</v>
      </c>
      <c r="I8419" s="1" t="s">
        <v>275</v>
      </c>
      <c r="J8419" s="1" t="s">
        <v>415</v>
      </c>
    </row>
    <row r="8420" customFormat="false" ht="15" hidden="false" customHeight="false" outlineLevel="0" collapsed="false">
      <c r="A8420" s="1" t="s">
        <v>26</v>
      </c>
      <c r="B8420" s="1" t="s">
        <v>3012</v>
      </c>
      <c r="C8420" s="1" t="s">
        <v>2540</v>
      </c>
      <c r="D8420" s="1" t="s">
        <v>3013</v>
      </c>
      <c r="E8420" s="1" t="s">
        <v>254</v>
      </c>
      <c r="F8420" s="1" t="n">
        <v>20</v>
      </c>
      <c r="G8420" s="1" t="n">
        <v>0</v>
      </c>
      <c r="I8420" s="1" t="s">
        <v>275</v>
      </c>
      <c r="J8420" s="1" t="s">
        <v>415</v>
      </c>
    </row>
    <row r="8421" customFormat="false" ht="15" hidden="false" customHeight="false" outlineLevel="0" collapsed="false">
      <c r="A8421" s="1" t="s">
        <v>26</v>
      </c>
      <c r="B8421" s="1" t="s">
        <v>3012</v>
      </c>
      <c r="C8421" s="1" t="s">
        <v>2540</v>
      </c>
      <c r="D8421" s="1" t="s">
        <v>1072</v>
      </c>
      <c r="E8421" s="1" t="s">
        <v>1927</v>
      </c>
      <c r="F8421" s="1" t="n">
        <v>6</v>
      </c>
      <c r="I8421" s="1" t="s">
        <v>255</v>
      </c>
      <c r="J8421" s="1" t="s">
        <v>265</v>
      </c>
    </row>
    <row r="8422" customFormat="false" ht="15" hidden="false" customHeight="false" outlineLevel="0" collapsed="false">
      <c r="A8422" s="1" t="s">
        <v>26</v>
      </c>
      <c r="B8422" s="1" t="s">
        <v>3012</v>
      </c>
      <c r="C8422" s="1" t="s">
        <v>2540</v>
      </c>
      <c r="D8422" s="1" t="s">
        <v>1073</v>
      </c>
      <c r="E8422" s="1" t="s">
        <v>258</v>
      </c>
      <c r="F8422" s="1" t="n">
        <v>32</v>
      </c>
      <c r="G8422" s="1" t="s">
        <v>259</v>
      </c>
      <c r="I8422" s="1" t="s">
        <v>255</v>
      </c>
      <c r="J8422" s="1" t="s">
        <v>376</v>
      </c>
    </row>
    <row r="8423" customFormat="false" ht="15" hidden="false" customHeight="false" outlineLevel="0" collapsed="false">
      <c r="A8423" s="1" t="s">
        <v>26</v>
      </c>
      <c r="B8423" s="1" t="s">
        <v>3012</v>
      </c>
      <c r="C8423" s="1" t="s">
        <v>2540</v>
      </c>
      <c r="D8423" s="1" t="s">
        <v>260</v>
      </c>
      <c r="E8423" s="1" t="s">
        <v>258</v>
      </c>
      <c r="F8423" s="1" t="n">
        <v>2000</v>
      </c>
      <c r="G8423" s="1" t="s">
        <v>259</v>
      </c>
      <c r="I8423" s="1" t="s">
        <v>275</v>
      </c>
      <c r="J8423" s="1" t="s">
        <v>415</v>
      </c>
    </row>
    <row r="8424" customFormat="false" ht="15" hidden="false" customHeight="false" outlineLevel="0" collapsed="false">
      <c r="A8424" s="1" t="s">
        <v>26</v>
      </c>
      <c r="B8424" s="1" t="s">
        <v>3012</v>
      </c>
      <c r="C8424" s="1" t="s">
        <v>2540</v>
      </c>
      <c r="D8424" s="1" t="s">
        <v>1076</v>
      </c>
      <c r="E8424" s="1" t="s">
        <v>254</v>
      </c>
      <c r="F8424" s="1" t="n">
        <v>20</v>
      </c>
      <c r="G8424" s="1" t="n">
        <v>0</v>
      </c>
      <c r="H8424" s="1" t="s">
        <v>255</v>
      </c>
      <c r="I8424" s="1" t="s">
        <v>255</v>
      </c>
      <c r="J8424" s="1" t="s">
        <v>256</v>
      </c>
    </row>
    <row r="8425" customFormat="false" ht="15" hidden="false" customHeight="false" outlineLevel="0" collapsed="false">
      <c r="A8425" s="1" t="s">
        <v>26</v>
      </c>
      <c r="B8425" s="1" t="s">
        <v>3012</v>
      </c>
      <c r="C8425" s="1" t="s">
        <v>2540</v>
      </c>
      <c r="D8425" s="1" t="s">
        <v>2638</v>
      </c>
      <c r="E8425" s="1" t="s">
        <v>254</v>
      </c>
      <c r="F8425" s="1" t="n">
        <v>10</v>
      </c>
      <c r="G8425" s="1" t="n">
        <v>0</v>
      </c>
      <c r="H8425" s="1" t="s">
        <v>255</v>
      </c>
      <c r="I8425" s="1" t="s">
        <v>255</v>
      </c>
      <c r="J8425" s="1" t="s">
        <v>415</v>
      </c>
    </row>
    <row r="8426" customFormat="false" ht="15" hidden="false" customHeight="false" outlineLevel="0" collapsed="false">
      <c r="A8426" s="1" t="s">
        <v>26</v>
      </c>
      <c r="B8426" s="1" t="s">
        <v>3012</v>
      </c>
      <c r="C8426" s="1" t="s">
        <v>2540</v>
      </c>
      <c r="D8426" s="1" t="s">
        <v>3014</v>
      </c>
      <c r="E8426" s="1" t="s">
        <v>584</v>
      </c>
      <c r="F8426" s="1" t="n">
        <v>1</v>
      </c>
      <c r="G8426" s="1" t="s">
        <v>259</v>
      </c>
      <c r="I8426" s="1" t="s">
        <v>275</v>
      </c>
      <c r="J8426" s="1" t="s">
        <v>415</v>
      </c>
    </row>
    <row r="8427" customFormat="false" ht="15" hidden="false" customHeight="false" outlineLevel="0" collapsed="false">
      <c r="A8427" s="1" t="s">
        <v>26</v>
      </c>
      <c r="B8427" s="1" t="s">
        <v>3012</v>
      </c>
      <c r="C8427" s="1" t="s">
        <v>2540</v>
      </c>
      <c r="D8427" s="1" t="s">
        <v>2992</v>
      </c>
      <c r="E8427" s="1" t="s">
        <v>258</v>
      </c>
      <c r="F8427" s="1" t="n">
        <v>10</v>
      </c>
      <c r="G8427" s="1" t="s">
        <v>259</v>
      </c>
      <c r="H8427" s="1" t="s">
        <v>255</v>
      </c>
      <c r="I8427" s="1" t="s">
        <v>255</v>
      </c>
      <c r="J8427" s="1" t="s">
        <v>415</v>
      </c>
    </row>
    <row r="8428" customFormat="false" ht="15" hidden="false" customHeight="false" outlineLevel="0" collapsed="false">
      <c r="A8428" s="1" t="s">
        <v>26</v>
      </c>
      <c r="B8428" s="1" t="s">
        <v>3012</v>
      </c>
      <c r="C8428" s="1" t="s">
        <v>2540</v>
      </c>
      <c r="D8428" s="1" t="s">
        <v>3015</v>
      </c>
      <c r="E8428" s="1" t="s">
        <v>254</v>
      </c>
      <c r="F8428" s="1" t="n">
        <v>20</v>
      </c>
      <c r="G8428" s="1" t="n">
        <v>0</v>
      </c>
      <c r="I8428" s="1" t="s">
        <v>255</v>
      </c>
      <c r="J8428" s="1" t="s">
        <v>415</v>
      </c>
    </row>
    <row r="8429" customFormat="false" ht="15" hidden="false" customHeight="false" outlineLevel="0" collapsed="false">
      <c r="A8429" s="1" t="s">
        <v>26</v>
      </c>
      <c r="B8429" s="1" t="s">
        <v>3012</v>
      </c>
      <c r="C8429" s="1" t="s">
        <v>2540</v>
      </c>
      <c r="D8429" s="1" t="s">
        <v>1299</v>
      </c>
      <c r="E8429" s="1" t="s">
        <v>258</v>
      </c>
      <c r="F8429" s="1" t="n">
        <v>1000</v>
      </c>
      <c r="G8429" s="1" t="s">
        <v>259</v>
      </c>
      <c r="I8429" s="1" t="s">
        <v>275</v>
      </c>
      <c r="J8429" s="1" t="s">
        <v>415</v>
      </c>
    </row>
    <row r="8430" customFormat="false" ht="15" hidden="false" customHeight="false" outlineLevel="0" collapsed="false">
      <c r="A8430" s="1" t="s">
        <v>26</v>
      </c>
      <c r="B8430" s="1" t="s">
        <v>3012</v>
      </c>
      <c r="C8430" s="1" t="s">
        <v>2540</v>
      </c>
      <c r="D8430" s="1" t="s">
        <v>1079</v>
      </c>
      <c r="E8430" s="1" t="s">
        <v>1927</v>
      </c>
      <c r="F8430" s="1" t="n">
        <v>6</v>
      </c>
      <c r="I8430" s="1" t="s">
        <v>275</v>
      </c>
      <c r="J8430" s="1" t="s">
        <v>271</v>
      </c>
    </row>
    <row r="8431" customFormat="false" ht="15" hidden="false" customHeight="false" outlineLevel="0" collapsed="false">
      <c r="A8431" s="1" t="s">
        <v>26</v>
      </c>
      <c r="B8431" s="1" t="s">
        <v>3012</v>
      </c>
      <c r="C8431" s="1" t="s">
        <v>2540</v>
      </c>
      <c r="D8431" s="1" t="s">
        <v>1080</v>
      </c>
      <c r="E8431" s="1" t="s">
        <v>258</v>
      </c>
      <c r="F8431" s="1" t="n">
        <v>32</v>
      </c>
      <c r="G8431" s="1" t="s">
        <v>259</v>
      </c>
      <c r="I8431" s="1" t="s">
        <v>275</v>
      </c>
      <c r="J8431" s="1" t="s">
        <v>1081</v>
      </c>
    </row>
    <row r="8432" customFormat="false" ht="15" hidden="false" customHeight="false" outlineLevel="0" collapsed="false">
      <c r="A8432" s="1" t="s">
        <v>26</v>
      </c>
      <c r="B8432" s="1" t="s">
        <v>3012</v>
      </c>
      <c r="C8432" s="1" t="s">
        <v>2540</v>
      </c>
      <c r="D8432" s="1" t="s">
        <v>3016</v>
      </c>
      <c r="E8432" s="1" t="s">
        <v>258</v>
      </c>
      <c r="F8432" s="1" t="n">
        <v>7</v>
      </c>
      <c r="G8432" s="1" t="s">
        <v>259</v>
      </c>
      <c r="H8432" s="1" t="s">
        <v>255</v>
      </c>
      <c r="I8432" s="1" t="s">
        <v>255</v>
      </c>
      <c r="J8432" s="1" t="s">
        <v>415</v>
      </c>
    </row>
    <row r="8433" customFormat="false" ht="15" hidden="false" customHeight="false" outlineLevel="0" collapsed="false">
      <c r="A8433" s="1" t="s">
        <v>26</v>
      </c>
      <c r="B8433" s="1" t="s">
        <v>3012</v>
      </c>
      <c r="C8433" s="1" t="s">
        <v>2540</v>
      </c>
      <c r="D8433" s="1" t="s">
        <v>1082</v>
      </c>
      <c r="E8433" s="1" t="s">
        <v>1659</v>
      </c>
      <c r="I8433" s="1" t="s">
        <v>255</v>
      </c>
      <c r="J8433" s="1" t="s">
        <v>415</v>
      </c>
    </row>
    <row r="8434" customFormat="false" ht="15" hidden="false" customHeight="false" outlineLevel="0" collapsed="false">
      <c r="A8434" s="1" t="s">
        <v>26</v>
      </c>
      <c r="B8434" s="1" t="s">
        <v>3012</v>
      </c>
      <c r="C8434" s="1" t="s">
        <v>2540</v>
      </c>
      <c r="D8434" s="1" t="s">
        <v>3017</v>
      </c>
      <c r="E8434" s="1" t="s">
        <v>258</v>
      </c>
      <c r="F8434" s="1" t="n">
        <v>10</v>
      </c>
      <c r="G8434" s="1" t="s">
        <v>259</v>
      </c>
      <c r="H8434" s="1" t="s">
        <v>255</v>
      </c>
      <c r="I8434" s="1" t="s">
        <v>255</v>
      </c>
      <c r="J8434" s="1" t="s">
        <v>415</v>
      </c>
    </row>
    <row r="8435" customFormat="false" ht="15" hidden="false" customHeight="false" outlineLevel="0" collapsed="false">
      <c r="A8435" s="1" t="s">
        <v>26</v>
      </c>
      <c r="B8435" s="1" t="s">
        <v>3018</v>
      </c>
      <c r="D8435" s="1" t="s">
        <v>1072</v>
      </c>
      <c r="E8435" s="1" t="s">
        <v>1927</v>
      </c>
      <c r="F8435" s="1" t="n">
        <v>6</v>
      </c>
      <c r="I8435" s="1" t="s">
        <v>255</v>
      </c>
      <c r="J8435" s="1" t="s">
        <v>265</v>
      </c>
    </row>
    <row r="8436" customFormat="false" ht="15" hidden="false" customHeight="false" outlineLevel="0" collapsed="false">
      <c r="A8436" s="1" t="s">
        <v>26</v>
      </c>
      <c r="B8436" s="1" t="s">
        <v>3018</v>
      </c>
      <c r="D8436" s="1" t="s">
        <v>1073</v>
      </c>
      <c r="E8436" s="1" t="s">
        <v>258</v>
      </c>
      <c r="F8436" s="1" t="n">
        <v>32</v>
      </c>
      <c r="G8436" s="1" t="s">
        <v>259</v>
      </c>
      <c r="I8436" s="1" t="s">
        <v>255</v>
      </c>
      <c r="J8436" s="1" t="s">
        <v>376</v>
      </c>
    </row>
    <row r="8437" customFormat="false" ht="15" hidden="false" customHeight="false" outlineLevel="0" collapsed="false">
      <c r="A8437" s="1" t="s">
        <v>26</v>
      </c>
      <c r="B8437" s="1" t="s">
        <v>3018</v>
      </c>
      <c r="D8437" s="1" t="s">
        <v>2500</v>
      </c>
      <c r="E8437" s="1" t="s">
        <v>264</v>
      </c>
      <c r="I8437" s="1" t="s">
        <v>255</v>
      </c>
      <c r="J8437" s="1" t="s">
        <v>415</v>
      </c>
    </row>
    <row r="8438" customFormat="false" ht="15" hidden="false" customHeight="false" outlineLevel="0" collapsed="false">
      <c r="A8438" s="1" t="s">
        <v>26</v>
      </c>
      <c r="B8438" s="1" t="s">
        <v>3018</v>
      </c>
      <c r="D8438" s="1" t="s">
        <v>2501</v>
      </c>
      <c r="E8438" s="1" t="s">
        <v>264</v>
      </c>
      <c r="I8438" s="1" t="s">
        <v>255</v>
      </c>
      <c r="J8438" s="1" t="s">
        <v>415</v>
      </c>
    </row>
    <row r="8439" customFormat="false" ht="15" hidden="false" customHeight="false" outlineLevel="0" collapsed="false">
      <c r="A8439" s="1" t="s">
        <v>26</v>
      </c>
      <c r="B8439" s="1" t="s">
        <v>3018</v>
      </c>
      <c r="D8439" s="1" t="s">
        <v>1076</v>
      </c>
      <c r="E8439" s="1" t="s">
        <v>254</v>
      </c>
      <c r="F8439" s="1" t="n">
        <v>20</v>
      </c>
      <c r="G8439" s="1" t="n">
        <v>0</v>
      </c>
      <c r="H8439" s="1" t="s">
        <v>255</v>
      </c>
      <c r="I8439" s="1" t="s">
        <v>255</v>
      </c>
      <c r="J8439" s="1" t="s">
        <v>256</v>
      </c>
    </row>
    <row r="8440" customFormat="false" ht="15" hidden="false" customHeight="false" outlineLevel="0" collapsed="false">
      <c r="A8440" s="1" t="s">
        <v>26</v>
      </c>
      <c r="B8440" s="1" t="s">
        <v>3018</v>
      </c>
      <c r="D8440" s="1" t="s">
        <v>2502</v>
      </c>
      <c r="E8440" s="1" t="s">
        <v>584</v>
      </c>
      <c r="F8440" s="1" t="n">
        <v>1</v>
      </c>
      <c r="G8440" s="1" t="s">
        <v>259</v>
      </c>
      <c r="I8440" s="1" t="s">
        <v>255</v>
      </c>
      <c r="J8440" s="1" t="s">
        <v>415</v>
      </c>
    </row>
    <row r="8441" customFormat="false" ht="15" hidden="false" customHeight="false" outlineLevel="0" collapsed="false">
      <c r="A8441" s="1" t="s">
        <v>26</v>
      </c>
      <c r="B8441" s="1" t="s">
        <v>3018</v>
      </c>
      <c r="D8441" s="1" t="s">
        <v>1986</v>
      </c>
      <c r="E8441" s="1" t="s">
        <v>254</v>
      </c>
      <c r="F8441" s="1" t="n">
        <v>20</v>
      </c>
      <c r="G8441" s="1" t="n">
        <v>0</v>
      </c>
      <c r="I8441" s="1" t="s">
        <v>255</v>
      </c>
      <c r="J8441" s="1" t="s">
        <v>415</v>
      </c>
    </row>
    <row r="8442" customFormat="false" ht="15" hidden="false" customHeight="false" outlineLevel="0" collapsed="false">
      <c r="A8442" s="1" t="s">
        <v>26</v>
      </c>
      <c r="B8442" s="1" t="s">
        <v>3018</v>
      </c>
      <c r="D8442" s="1" t="s">
        <v>1079</v>
      </c>
      <c r="E8442" s="1" t="s">
        <v>1927</v>
      </c>
      <c r="F8442" s="1" t="n">
        <v>6</v>
      </c>
      <c r="I8442" s="1" t="s">
        <v>275</v>
      </c>
      <c r="J8442" s="1" t="s">
        <v>271</v>
      </c>
    </row>
    <row r="8443" customFormat="false" ht="15" hidden="false" customHeight="false" outlineLevel="0" collapsed="false">
      <c r="A8443" s="1" t="s">
        <v>26</v>
      </c>
      <c r="B8443" s="1" t="s">
        <v>3018</v>
      </c>
      <c r="D8443" s="1" t="s">
        <v>1080</v>
      </c>
      <c r="E8443" s="1" t="s">
        <v>258</v>
      </c>
      <c r="F8443" s="1" t="n">
        <v>32</v>
      </c>
      <c r="G8443" s="1" t="s">
        <v>259</v>
      </c>
      <c r="I8443" s="1" t="s">
        <v>275</v>
      </c>
      <c r="J8443" s="1" t="s">
        <v>1081</v>
      </c>
    </row>
    <row r="8444" customFormat="false" ht="15" hidden="false" customHeight="false" outlineLevel="0" collapsed="false">
      <c r="A8444" s="1" t="s">
        <v>26</v>
      </c>
      <c r="B8444" s="1" t="s">
        <v>3018</v>
      </c>
      <c r="D8444" s="1" t="s">
        <v>1082</v>
      </c>
      <c r="E8444" s="1" t="s">
        <v>1659</v>
      </c>
      <c r="I8444" s="1" t="s">
        <v>255</v>
      </c>
      <c r="J8444" s="1" t="s">
        <v>415</v>
      </c>
    </row>
    <row r="8445" customFormat="false" ht="15" hidden="false" customHeight="false" outlineLevel="0" collapsed="false">
      <c r="A8445" s="1" t="s">
        <v>26</v>
      </c>
      <c r="B8445" s="1" t="s">
        <v>3019</v>
      </c>
      <c r="D8445" s="1" t="s">
        <v>1072</v>
      </c>
      <c r="E8445" s="1" t="s">
        <v>1927</v>
      </c>
      <c r="F8445" s="1" t="n">
        <v>6</v>
      </c>
      <c r="I8445" s="1" t="s">
        <v>255</v>
      </c>
      <c r="J8445" s="1" t="s">
        <v>265</v>
      </c>
    </row>
    <row r="8446" customFormat="false" ht="15" hidden="false" customHeight="false" outlineLevel="0" collapsed="false">
      <c r="A8446" s="1" t="s">
        <v>26</v>
      </c>
      <c r="B8446" s="1" t="s">
        <v>3019</v>
      </c>
      <c r="D8446" s="1" t="s">
        <v>1073</v>
      </c>
      <c r="E8446" s="1" t="s">
        <v>258</v>
      </c>
      <c r="F8446" s="1" t="n">
        <v>32</v>
      </c>
      <c r="G8446" s="1" t="s">
        <v>259</v>
      </c>
      <c r="I8446" s="1" t="s">
        <v>255</v>
      </c>
      <c r="J8446" s="1" t="s">
        <v>376</v>
      </c>
    </row>
    <row r="8447" customFormat="false" ht="15" hidden="false" customHeight="false" outlineLevel="0" collapsed="false">
      <c r="A8447" s="1" t="s">
        <v>26</v>
      </c>
      <c r="B8447" s="1" t="s">
        <v>3019</v>
      </c>
      <c r="D8447" s="1" t="s">
        <v>260</v>
      </c>
      <c r="E8447" s="1" t="s">
        <v>258</v>
      </c>
      <c r="F8447" s="1" t="n">
        <v>60</v>
      </c>
      <c r="G8447" s="1" t="s">
        <v>259</v>
      </c>
      <c r="I8447" s="1" t="s">
        <v>275</v>
      </c>
      <c r="J8447" s="1" t="s">
        <v>415</v>
      </c>
    </row>
    <row r="8448" customFormat="false" ht="15" hidden="false" customHeight="false" outlineLevel="0" collapsed="false">
      <c r="A8448" s="1" t="s">
        <v>26</v>
      </c>
      <c r="B8448" s="1" t="s">
        <v>3019</v>
      </c>
      <c r="D8448" s="1" t="s">
        <v>1076</v>
      </c>
      <c r="E8448" s="1" t="s">
        <v>254</v>
      </c>
      <c r="F8448" s="1" t="n">
        <v>20</v>
      </c>
      <c r="G8448" s="1" t="n">
        <v>0</v>
      </c>
      <c r="H8448" s="1" t="s">
        <v>255</v>
      </c>
      <c r="I8448" s="1" t="s">
        <v>255</v>
      </c>
      <c r="J8448" s="1" t="s">
        <v>256</v>
      </c>
    </row>
    <row r="8449" customFormat="false" ht="15" hidden="false" customHeight="false" outlineLevel="0" collapsed="false">
      <c r="A8449" s="1" t="s">
        <v>26</v>
      </c>
      <c r="B8449" s="1" t="s">
        <v>3019</v>
      </c>
      <c r="D8449" s="1" t="s">
        <v>663</v>
      </c>
      <c r="E8449" s="1" t="s">
        <v>258</v>
      </c>
      <c r="F8449" s="1" t="n">
        <v>100</v>
      </c>
      <c r="G8449" s="1" t="s">
        <v>259</v>
      </c>
      <c r="H8449" s="1" t="s">
        <v>255</v>
      </c>
      <c r="I8449" s="1" t="s">
        <v>255</v>
      </c>
      <c r="J8449" s="1" t="s">
        <v>415</v>
      </c>
    </row>
    <row r="8450" customFormat="false" ht="15" hidden="false" customHeight="false" outlineLevel="0" collapsed="false">
      <c r="A8450" s="1" t="s">
        <v>26</v>
      </c>
      <c r="B8450" s="1" t="s">
        <v>3019</v>
      </c>
      <c r="D8450" s="1" t="s">
        <v>1079</v>
      </c>
      <c r="E8450" s="1" t="s">
        <v>1927</v>
      </c>
      <c r="F8450" s="1" t="n">
        <v>6</v>
      </c>
      <c r="I8450" s="1" t="s">
        <v>275</v>
      </c>
      <c r="J8450" s="1" t="s">
        <v>271</v>
      </c>
    </row>
    <row r="8451" customFormat="false" ht="15" hidden="false" customHeight="false" outlineLevel="0" collapsed="false">
      <c r="A8451" s="1" t="s">
        <v>26</v>
      </c>
      <c r="B8451" s="1" t="s">
        <v>3019</v>
      </c>
      <c r="D8451" s="1" t="s">
        <v>1080</v>
      </c>
      <c r="E8451" s="1" t="s">
        <v>258</v>
      </c>
      <c r="F8451" s="1" t="n">
        <v>32</v>
      </c>
      <c r="G8451" s="1" t="s">
        <v>259</v>
      </c>
      <c r="I8451" s="1" t="s">
        <v>275</v>
      </c>
      <c r="J8451" s="1" t="s">
        <v>1081</v>
      </c>
    </row>
    <row r="8452" customFormat="false" ht="15" hidden="false" customHeight="false" outlineLevel="0" collapsed="false">
      <c r="A8452" s="1" t="s">
        <v>26</v>
      </c>
      <c r="B8452" s="1" t="s">
        <v>3019</v>
      </c>
      <c r="D8452" s="1" t="s">
        <v>1082</v>
      </c>
      <c r="E8452" s="1" t="s">
        <v>1659</v>
      </c>
      <c r="I8452" s="1" t="s">
        <v>255</v>
      </c>
      <c r="J8452" s="1" t="s">
        <v>415</v>
      </c>
    </row>
    <row r="8453" customFormat="false" ht="15" hidden="false" customHeight="false" outlineLevel="0" collapsed="false">
      <c r="A8453" s="1" t="s">
        <v>26</v>
      </c>
      <c r="B8453" s="1" t="s">
        <v>3020</v>
      </c>
      <c r="D8453" s="1" t="s">
        <v>1072</v>
      </c>
      <c r="E8453" s="1" t="s">
        <v>1927</v>
      </c>
      <c r="F8453" s="1" t="n">
        <v>6</v>
      </c>
      <c r="I8453" s="1" t="s">
        <v>255</v>
      </c>
      <c r="J8453" s="1" t="s">
        <v>265</v>
      </c>
    </row>
    <row r="8454" customFormat="false" ht="15" hidden="false" customHeight="false" outlineLevel="0" collapsed="false">
      <c r="A8454" s="1" t="s">
        <v>26</v>
      </c>
      <c r="B8454" s="1" t="s">
        <v>3020</v>
      </c>
      <c r="D8454" s="1" t="s">
        <v>1073</v>
      </c>
      <c r="E8454" s="1" t="s">
        <v>258</v>
      </c>
      <c r="F8454" s="1" t="n">
        <v>32</v>
      </c>
      <c r="G8454" s="1" t="s">
        <v>259</v>
      </c>
      <c r="I8454" s="1" t="s">
        <v>255</v>
      </c>
      <c r="J8454" s="1" t="s">
        <v>376</v>
      </c>
    </row>
    <row r="8455" customFormat="false" ht="15" hidden="false" customHeight="false" outlineLevel="0" collapsed="false">
      <c r="A8455" s="1" t="s">
        <v>26</v>
      </c>
      <c r="B8455" s="1" t="s">
        <v>3020</v>
      </c>
      <c r="D8455" s="1" t="s">
        <v>2500</v>
      </c>
      <c r="E8455" s="1" t="s">
        <v>264</v>
      </c>
      <c r="I8455" s="1" t="s">
        <v>255</v>
      </c>
      <c r="J8455" s="1" t="s">
        <v>415</v>
      </c>
    </row>
    <row r="8456" customFormat="false" ht="15" hidden="false" customHeight="false" outlineLevel="0" collapsed="false">
      <c r="A8456" s="1" t="s">
        <v>26</v>
      </c>
      <c r="B8456" s="1" t="s">
        <v>3020</v>
      </c>
      <c r="D8456" s="1" t="s">
        <v>2501</v>
      </c>
      <c r="E8456" s="1" t="s">
        <v>264</v>
      </c>
      <c r="I8456" s="1" t="s">
        <v>255</v>
      </c>
      <c r="J8456" s="1" t="s">
        <v>415</v>
      </c>
    </row>
    <row r="8457" customFormat="false" ht="15" hidden="false" customHeight="false" outlineLevel="0" collapsed="false">
      <c r="A8457" s="1" t="s">
        <v>26</v>
      </c>
      <c r="B8457" s="1" t="s">
        <v>3020</v>
      </c>
      <c r="D8457" s="1" t="s">
        <v>1076</v>
      </c>
      <c r="E8457" s="1" t="s">
        <v>254</v>
      </c>
      <c r="F8457" s="1" t="n">
        <v>20</v>
      </c>
      <c r="G8457" s="1" t="n">
        <v>0</v>
      </c>
      <c r="H8457" s="1" t="s">
        <v>255</v>
      </c>
      <c r="I8457" s="1" t="s">
        <v>255</v>
      </c>
      <c r="J8457" s="1" t="s">
        <v>256</v>
      </c>
    </row>
    <row r="8458" customFormat="false" ht="15" hidden="false" customHeight="false" outlineLevel="0" collapsed="false">
      <c r="A8458" s="1" t="s">
        <v>26</v>
      </c>
      <c r="B8458" s="1" t="s">
        <v>3020</v>
      </c>
      <c r="D8458" s="1" t="s">
        <v>2502</v>
      </c>
      <c r="E8458" s="1" t="s">
        <v>584</v>
      </c>
      <c r="F8458" s="1" t="n">
        <v>1</v>
      </c>
      <c r="G8458" s="1" t="s">
        <v>259</v>
      </c>
      <c r="I8458" s="1" t="s">
        <v>255</v>
      </c>
      <c r="J8458" s="1" t="s">
        <v>415</v>
      </c>
    </row>
    <row r="8459" customFormat="false" ht="15" hidden="false" customHeight="false" outlineLevel="0" collapsed="false">
      <c r="A8459" s="1" t="s">
        <v>26</v>
      </c>
      <c r="B8459" s="1" t="s">
        <v>3020</v>
      </c>
      <c r="D8459" s="1" t="s">
        <v>1986</v>
      </c>
      <c r="E8459" s="1" t="s">
        <v>254</v>
      </c>
      <c r="F8459" s="1" t="n">
        <v>20</v>
      </c>
      <c r="G8459" s="1" t="n">
        <v>0</v>
      </c>
      <c r="I8459" s="1" t="s">
        <v>255</v>
      </c>
      <c r="J8459" s="1" t="s">
        <v>415</v>
      </c>
    </row>
    <row r="8460" customFormat="false" ht="15" hidden="false" customHeight="false" outlineLevel="0" collapsed="false">
      <c r="A8460" s="1" t="s">
        <v>26</v>
      </c>
      <c r="B8460" s="1" t="s">
        <v>3020</v>
      </c>
      <c r="D8460" s="1" t="s">
        <v>1079</v>
      </c>
      <c r="E8460" s="1" t="s">
        <v>1927</v>
      </c>
      <c r="F8460" s="1" t="n">
        <v>6</v>
      </c>
      <c r="I8460" s="1" t="s">
        <v>275</v>
      </c>
      <c r="J8460" s="1" t="s">
        <v>271</v>
      </c>
    </row>
    <row r="8461" customFormat="false" ht="15" hidden="false" customHeight="false" outlineLevel="0" collapsed="false">
      <c r="A8461" s="1" t="s">
        <v>26</v>
      </c>
      <c r="B8461" s="1" t="s">
        <v>3020</v>
      </c>
      <c r="D8461" s="1" t="s">
        <v>1080</v>
      </c>
      <c r="E8461" s="1" t="s">
        <v>258</v>
      </c>
      <c r="F8461" s="1" t="n">
        <v>32</v>
      </c>
      <c r="G8461" s="1" t="s">
        <v>259</v>
      </c>
      <c r="I8461" s="1" t="s">
        <v>275</v>
      </c>
      <c r="J8461" s="1" t="s">
        <v>1081</v>
      </c>
    </row>
    <row r="8462" customFormat="false" ht="15" hidden="false" customHeight="false" outlineLevel="0" collapsed="false">
      <c r="A8462" s="1" t="s">
        <v>26</v>
      </c>
      <c r="B8462" s="1" t="s">
        <v>3020</v>
      </c>
      <c r="D8462" s="1" t="s">
        <v>1082</v>
      </c>
      <c r="E8462" s="1" t="s">
        <v>1659</v>
      </c>
      <c r="I8462" s="1" t="s">
        <v>255</v>
      </c>
      <c r="J8462" s="1" t="s">
        <v>415</v>
      </c>
    </row>
    <row r="8463" customFormat="false" ht="15" hidden="false" customHeight="false" outlineLevel="0" collapsed="false">
      <c r="A8463" s="1" t="s">
        <v>26</v>
      </c>
      <c r="B8463" s="1" t="s">
        <v>3021</v>
      </c>
      <c r="D8463" s="1" t="s">
        <v>1072</v>
      </c>
      <c r="E8463" s="1" t="s">
        <v>1927</v>
      </c>
      <c r="F8463" s="1" t="n">
        <v>6</v>
      </c>
      <c r="I8463" s="1" t="s">
        <v>255</v>
      </c>
      <c r="J8463" s="1" t="s">
        <v>265</v>
      </c>
    </row>
    <row r="8464" customFormat="false" ht="15" hidden="false" customHeight="false" outlineLevel="0" collapsed="false">
      <c r="A8464" s="1" t="s">
        <v>26</v>
      </c>
      <c r="B8464" s="1" t="s">
        <v>3021</v>
      </c>
      <c r="D8464" s="1" t="s">
        <v>1073</v>
      </c>
      <c r="E8464" s="1" t="s">
        <v>258</v>
      </c>
      <c r="F8464" s="1" t="n">
        <v>32</v>
      </c>
      <c r="G8464" s="1" t="s">
        <v>259</v>
      </c>
      <c r="I8464" s="1" t="s">
        <v>255</v>
      </c>
      <c r="J8464" s="1" t="s">
        <v>376</v>
      </c>
    </row>
    <row r="8465" customFormat="false" ht="15" hidden="false" customHeight="false" outlineLevel="0" collapsed="false">
      <c r="A8465" s="1" t="s">
        <v>26</v>
      </c>
      <c r="B8465" s="1" t="s">
        <v>3021</v>
      </c>
      <c r="D8465" s="1" t="s">
        <v>260</v>
      </c>
      <c r="E8465" s="1" t="s">
        <v>258</v>
      </c>
      <c r="F8465" s="1" t="n">
        <v>60</v>
      </c>
      <c r="G8465" s="1" t="s">
        <v>259</v>
      </c>
      <c r="I8465" s="1" t="s">
        <v>275</v>
      </c>
      <c r="J8465" s="1" t="s">
        <v>415</v>
      </c>
    </row>
    <row r="8466" customFormat="false" ht="15" hidden="false" customHeight="false" outlineLevel="0" collapsed="false">
      <c r="A8466" s="1" t="s">
        <v>26</v>
      </c>
      <c r="B8466" s="1" t="s">
        <v>3021</v>
      </c>
      <c r="D8466" s="1" t="s">
        <v>1076</v>
      </c>
      <c r="E8466" s="1" t="s">
        <v>254</v>
      </c>
      <c r="F8466" s="1" t="n">
        <v>20</v>
      </c>
      <c r="G8466" s="1" t="n">
        <v>0</v>
      </c>
      <c r="H8466" s="1" t="s">
        <v>255</v>
      </c>
      <c r="I8466" s="1" t="s">
        <v>255</v>
      </c>
      <c r="J8466" s="1" t="s">
        <v>256</v>
      </c>
    </row>
    <row r="8467" customFormat="false" ht="15" hidden="false" customHeight="false" outlineLevel="0" collapsed="false">
      <c r="A8467" s="1" t="s">
        <v>26</v>
      </c>
      <c r="B8467" s="1" t="s">
        <v>3021</v>
      </c>
      <c r="D8467" s="1" t="s">
        <v>663</v>
      </c>
      <c r="E8467" s="1" t="s">
        <v>258</v>
      </c>
      <c r="F8467" s="1" t="n">
        <v>100</v>
      </c>
      <c r="G8467" s="1" t="s">
        <v>259</v>
      </c>
      <c r="H8467" s="1" t="s">
        <v>255</v>
      </c>
      <c r="I8467" s="1" t="s">
        <v>255</v>
      </c>
      <c r="J8467" s="1" t="s">
        <v>415</v>
      </c>
    </row>
    <row r="8468" customFormat="false" ht="15" hidden="false" customHeight="false" outlineLevel="0" collapsed="false">
      <c r="A8468" s="1" t="s">
        <v>26</v>
      </c>
      <c r="B8468" s="1" t="s">
        <v>3021</v>
      </c>
      <c r="D8468" s="1" t="s">
        <v>1079</v>
      </c>
      <c r="E8468" s="1" t="s">
        <v>1927</v>
      </c>
      <c r="F8468" s="1" t="n">
        <v>6</v>
      </c>
      <c r="I8468" s="1" t="s">
        <v>275</v>
      </c>
      <c r="J8468" s="1" t="s">
        <v>271</v>
      </c>
    </row>
    <row r="8469" customFormat="false" ht="15" hidden="false" customHeight="false" outlineLevel="0" collapsed="false">
      <c r="A8469" s="1" t="s">
        <v>26</v>
      </c>
      <c r="B8469" s="1" t="s">
        <v>3021</v>
      </c>
      <c r="D8469" s="1" t="s">
        <v>1080</v>
      </c>
      <c r="E8469" s="1" t="s">
        <v>258</v>
      </c>
      <c r="F8469" s="1" t="n">
        <v>32</v>
      </c>
      <c r="G8469" s="1" t="s">
        <v>259</v>
      </c>
      <c r="I8469" s="1" t="s">
        <v>275</v>
      </c>
      <c r="J8469" s="1" t="s">
        <v>1081</v>
      </c>
    </row>
    <row r="8470" customFormat="false" ht="15" hidden="false" customHeight="false" outlineLevel="0" collapsed="false">
      <c r="A8470" s="1" t="s">
        <v>26</v>
      </c>
      <c r="B8470" s="1" t="s">
        <v>3021</v>
      </c>
      <c r="D8470" s="1" t="s">
        <v>1082</v>
      </c>
      <c r="E8470" s="1" t="s">
        <v>1659</v>
      </c>
      <c r="I8470" s="1" t="s">
        <v>255</v>
      </c>
      <c r="J8470" s="1" t="s">
        <v>415</v>
      </c>
    </row>
    <row r="8471" customFormat="false" ht="15" hidden="false" customHeight="false" outlineLevel="0" collapsed="false">
      <c r="A8471" s="1" t="s">
        <v>26</v>
      </c>
      <c r="B8471" s="1" t="s">
        <v>3022</v>
      </c>
      <c r="D8471" s="1" t="s">
        <v>1072</v>
      </c>
      <c r="E8471" s="1" t="s">
        <v>1927</v>
      </c>
      <c r="F8471" s="1" t="n">
        <v>6</v>
      </c>
      <c r="I8471" s="1" t="s">
        <v>255</v>
      </c>
      <c r="J8471" s="1" t="s">
        <v>265</v>
      </c>
    </row>
    <row r="8472" customFormat="false" ht="15" hidden="false" customHeight="false" outlineLevel="0" collapsed="false">
      <c r="A8472" s="1" t="s">
        <v>26</v>
      </c>
      <c r="B8472" s="1" t="s">
        <v>3022</v>
      </c>
      <c r="D8472" s="1" t="s">
        <v>1073</v>
      </c>
      <c r="E8472" s="1" t="s">
        <v>258</v>
      </c>
      <c r="F8472" s="1" t="n">
        <v>32</v>
      </c>
      <c r="G8472" s="1" t="s">
        <v>259</v>
      </c>
      <c r="I8472" s="1" t="s">
        <v>255</v>
      </c>
      <c r="J8472" s="1" t="s">
        <v>376</v>
      </c>
    </row>
    <row r="8473" customFormat="false" ht="15" hidden="false" customHeight="false" outlineLevel="0" collapsed="false">
      <c r="A8473" s="1" t="s">
        <v>26</v>
      </c>
      <c r="B8473" s="1" t="s">
        <v>3022</v>
      </c>
      <c r="D8473" s="1" t="s">
        <v>2500</v>
      </c>
      <c r="E8473" s="1" t="s">
        <v>264</v>
      </c>
      <c r="I8473" s="1" t="s">
        <v>255</v>
      </c>
      <c r="J8473" s="1" t="s">
        <v>415</v>
      </c>
    </row>
    <row r="8474" customFormat="false" ht="15" hidden="false" customHeight="false" outlineLevel="0" collapsed="false">
      <c r="A8474" s="1" t="s">
        <v>26</v>
      </c>
      <c r="B8474" s="1" t="s">
        <v>3022</v>
      </c>
      <c r="D8474" s="1" t="s">
        <v>2501</v>
      </c>
      <c r="E8474" s="1" t="s">
        <v>264</v>
      </c>
      <c r="I8474" s="1" t="s">
        <v>255</v>
      </c>
      <c r="J8474" s="1" t="s">
        <v>415</v>
      </c>
    </row>
    <row r="8475" customFormat="false" ht="15" hidden="false" customHeight="false" outlineLevel="0" collapsed="false">
      <c r="A8475" s="1" t="s">
        <v>26</v>
      </c>
      <c r="B8475" s="1" t="s">
        <v>3022</v>
      </c>
      <c r="D8475" s="1" t="s">
        <v>1076</v>
      </c>
      <c r="E8475" s="1" t="s">
        <v>254</v>
      </c>
      <c r="F8475" s="1" t="n">
        <v>20</v>
      </c>
      <c r="G8475" s="1" t="n">
        <v>0</v>
      </c>
      <c r="H8475" s="1" t="s">
        <v>255</v>
      </c>
      <c r="I8475" s="1" t="s">
        <v>255</v>
      </c>
      <c r="J8475" s="1" t="s">
        <v>256</v>
      </c>
    </row>
    <row r="8476" customFormat="false" ht="15" hidden="false" customHeight="false" outlineLevel="0" collapsed="false">
      <c r="A8476" s="1" t="s">
        <v>26</v>
      </c>
      <c r="B8476" s="1" t="s">
        <v>3022</v>
      </c>
      <c r="D8476" s="1" t="s">
        <v>2502</v>
      </c>
      <c r="E8476" s="1" t="s">
        <v>584</v>
      </c>
      <c r="F8476" s="1" t="n">
        <v>1</v>
      </c>
      <c r="G8476" s="1" t="s">
        <v>259</v>
      </c>
      <c r="I8476" s="1" t="s">
        <v>255</v>
      </c>
      <c r="J8476" s="1" t="s">
        <v>415</v>
      </c>
    </row>
    <row r="8477" customFormat="false" ht="15" hidden="false" customHeight="false" outlineLevel="0" collapsed="false">
      <c r="A8477" s="1" t="s">
        <v>26</v>
      </c>
      <c r="B8477" s="1" t="s">
        <v>3022</v>
      </c>
      <c r="D8477" s="1" t="s">
        <v>1986</v>
      </c>
      <c r="E8477" s="1" t="s">
        <v>254</v>
      </c>
      <c r="F8477" s="1" t="n">
        <v>20</v>
      </c>
      <c r="G8477" s="1" t="n">
        <v>0</v>
      </c>
      <c r="I8477" s="1" t="s">
        <v>255</v>
      </c>
      <c r="J8477" s="1" t="s">
        <v>415</v>
      </c>
    </row>
    <row r="8478" customFormat="false" ht="15" hidden="false" customHeight="false" outlineLevel="0" collapsed="false">
      <c r="A8478" s="1" t="s">
        <v>26</v>
      </c>
      <c r="B8478" s="1" t="s">
        <v>3022</v>
      </c>
      <c r="D8478" s="1" t="s">
        <v>1079</v>
      </c>
      <c r="E8478" s="1" t="s">
        <v>1927</v>
      </c>
      <c r="F8478" s="1" t="n">
        <v>6</v>
      </c>
      <c r="I8478" s="1" t="s">
        <v>275</v>
      </c>
      <c r="J8478" s="1" t="s">
        <v>271</v>
      </c>
    </row>
    <row r="8479" customFormat="false" ht="15" hidden="false" customHeight="false" outlineLevel="0" collapsed="false">
      <c r="A8479" s="1" t="s">
        <v>26</v>
      </c>
      <c r="B8479" s="1" t="s">
        <v>3022</v>
      </c>
      <c r="D8479" s="1" t="s">
        <v>1080</v>
      </c>
      <c r="E8479" s="1" t="s">
        <v>258</v>
      </c>
      <c r="F8479" s="1" t="n">
        <v>32</v>
      </c>
      <c r="G8479" s="1" t="s">
        <v>259</v>
      </c>
      <c r="I8479" s="1" t="s">
        <v>275</v>
      </c>
      <c r="J8479" s="1" t="s">
        <v>1081</v>
      </c>
    </row>
    <row r="8480" customFormat="false" ht="15" hidden="false" customHeight="false" outlineLevel="0" collapsed="false">
      <c r="A8480" s="1" t="s">
        <v>26</v>
      </c>
      <c r="B8480" s="1" t="s">
        <v>3022</v>
      </c>
      <c r="D8480" s="1" t="s">
        <v>1082</v>
      </c>
      <c r="E8480" s="1" t="s">
        <v>1659</v>
      </c>
      <c r="I8480" s="1" t="s">
        <v>255</v>
      </c>
      <c r="J8480" s="1" t="s">
        <v>415</v>
      </c>
    </row>
    <row r="8481" customFormat="false" ht="15" hidden="false" customHeight="false" outlineLevel="0" collapsed="false">
      <c r="A8481" s="1" t="s">
        <v>26</v>
      </c>
      <c r="B8481" s="1" t="s">
        <v>3023</v>
      </c>
      <c r="C8481" s="1" t="s">
        <v>565</v>
      </c>
      <c r="D8481" s="1" t="s">
        <v>257</v>
      </c>
      <c r="E8481" s="1" t="s">
        <v>254</v>
      </c>
      <c r="F8481" s="1" t="n">
        <v>10</v>
      </c>
      <c r="G8481" s="1" t="n">
        <v>0</v>
      </c>
      <c r="H8481" s="1" t="s">
        <v>255</v>
      </c>
      <c r="I8481" s="1" t="s">
        <v>255</v>
      </c>
      <c r="J8481" s="1" t="s">
        <v>415</v>
      </c>
    </row>
    <row r="8482" customFormat="false" ht="15" hidden="false" customHeight="false" outlineLevel="0" collapsed="false">
      <c r="A8482" s="1" t="s">
        <v>26</v>
      </c>
      <c r="B8482" s="1" t="s">
        <v>3023</v>
      </c>
      <c r="C8482" s="1" t="s">
        <v>565</v>
      </c>
      <c r="D8482" s="1" t="s">
        <v>1072</v>
      </c>
      <c r="E8482" s="1" t="s">
        <v>1927</v>
      </c>
      <c r="F8482" s="1" t="n">
        <v>6</v>
      </c>
      <c r="I8482" s="1" t="s">
        <v>255</v>
      </c>
      <c r="J8482" s="1" t="s">
        <v>265</v>
      </c>
    </row>
    <row r="8483" customFormat="false" ht="15" hidden="false" customHeight="false" outlineLevel="0" collapsed="false">
      <c r="A8483" s="1" t="s">
        <v>26</v>
      </c>
      <c r="B8483" s="1" t="s">
        <v>3023</v>
      </c>
      <c r="C8483" s="1" t="s">
        <v>565</v>
      </c>
      <c r="D8483" s="1" t="s">
        <v>1073</v>
      </c>
      <c r="E8483" s="1" t="s">
        <v>258</v>
      </c>
      <c r="F8483" s="1" t="n">
        <v>32</v>
      </c>
      <c r="G8483" s="1" t="s">
        <v>259</v>
      </c>
      <c r="I8483" s="1" t="s">
        <v>255</v>
      </c>
      <c r="J8483" s="1" t="s">
        <v>376</v>
      </c>
    </row>
    <row r="8484" customFormat="false" ht="15" hidden="false" customHeight="false" outlineLevel="0" collapsed="false">
      <c r="A8484" s="1" t="s">
        <v>26</v>
      </c>
      <c r="B8484" s="1" t="s">
        <v>3023</v>
      </c>
      <c r="C8484" s="1" t="s">
        <v>565</v>
      </c>
      <c r="D8484" s="1" t="s">
        <v>260</v>
      </c>
      <c r="E8484" s="1" t="s">
        <v>258</v>
      </c>
      <c r="F8484" s="1" t="n">
        <v>100</v>
      </c>
      <c r="G8484" s="1" t="s">
        <v>259</v>
      </c>
      <c r="I8484" s="1" t="s">
        <v>275</v>
      </c>
      <c r="J8484" s="1" t="s">
        <v>415</v>
      </c>
    </row>
    <row r="8485" customFormat="false" ht="15" hidden="false" customHeight="false" outlineLevel="0" collapsed="false">
      <c r="A8485" s="1" t="s">
        <v>26</v>
      </c>
      <c r="B8485" s="1" t="s">
        <v>3023</v>
      </c>
      <c r="C8485" s="1" t="s">
        <v>565</v>
      </c>
      <c r="D8485" s="1" t="s">
        <v>1076</v>
      </c>
      <c r="E8485" s="1" t="s">
        <v>254</v>
      </c>
      <c r="F8485" s="1" t="n">
        <v>20</v>
      </c>
      <c r="G8485" s="1" t="n">
        <v>0</v>
      </c>
      <c r="H8485" s="1" t="s">
        <v>255</v>
      </c>
      <c r="I8485" s="1" t="s">
        <v>255</v>
      </c>
      <c r="J8485" s="1" t="s">
        <v>256</v>
      </c>
    </row>
    <row r="8486" customFormat="false" ht="15" hidden="false" customHeight="false" outlineLevel="0" collapsed="false">
      <c r="A8486" s="1" t="s">
        <v>26</v>
      </c>
      <c r="B8486" s="1" t="s">
        <v>3023</v>
      </c>
      <c r="C8486" s="1" t="s">
        <v>565</v>
      </c>
      <c r="D8486" s="1" t="s">
        <v>663</v>
      </c>
      <c r="E8486" s="1" t="s">
        <v>258</v>
      </c>
      <c r="F8486" s="1" t="n">
        <v>30</v>
      </c>
      <c r="G8486" s="1" t="s">
        <v>259</v>
      </c>
      <c r="H8486" s="1" t="s">
        <v>255</v>
      </c>
      <c r="I8486" s="1" t="s">
        <v>255</v>
      </c>
      <c r="J8486" s="1" t="s">
        <v>415</v>
      </c>
    </row>
    <row r="8487" customFormat="false" ht="15" hidden="false" customHeight="false" outlineLevel="0" collapsed="false">
      <c r="A8487" s="1" t="s">
        <v>26</v>
      </c>
      <c r="B8487" s="1" t="s">
        <v>3023</v>
      </c>
      <c r="C8487" s="1" t="s">
        <v>565</v>
      </c>
      <c r="D8487" s="1" t="s">
        <v>1079</v>
      </c>
      <c r="E8487" s="1" t="s">
        <v>1927</v>
      </c>
      <c r="F8487" s="1" t="n">
        <v>6</v>
      </c>
      <c r="I8487" s="1" t="s">
        <v>275</v>
      </c>
      <c r="J8487" s="1" t="s">
        <v>271</v>
      </c>
    </row>
    <row r="8488" customFormat="false" ht="15" hidden="false" customHeight="false" outlineLevel="0" collapsed="false">
      <c r="A8488" s="1" t="s">
        <v>26</v>
      </c>
      <c r="B8488" s="1" t="s">
        <v>3023</v>
      </c>
      <c r="C8488" s="1" t="s">
        <v>565</v>
      </c>
      <c r="D8488" s="1" t="s">
        <v>1080</v>
      </c>
      <c r="E8488" s="1" t="s">
        <v>258</v>
      </c>
      <c r="F8488" s="1" t="n">
        <v>32</v>
      </c>
      <c r="G8488" s="1" t="s">
        <v>259</v>
      </c>
      <c r="I8488" s="1" t="s">
        <v>275</v>
      </c>
      <c r="J8488" s="1" t="s">
        <v>1081</v>
      </c>
    </row>
    <row r="8489" customFormat="false" ht="15" hidden="false" customHeight="false" outlineLevel="0" collapsed="false">
      <c r="A8489" s="1" t="s">
        <v>26</v>
      </c>
      <c r="B8489" s="1" t="s">
        <v>3023</v>
      </c>
      <c r="C8489" s="1" t="s">
        <v>565</v>
      </c>
      <c r="D8489" s="1" t="s">
        <v>1082</v>
      </c>
      <c r="E8489" s="1" t="s">
        <v>1659</v>
      </c>
      <c r="I8489" s="1" t="s">
        <v>255</v>
      </c>
      <c r="J8489" s="1" t="s">
        <v>415</v>
      </c>
    </row>
    <row r="8490" customFormat="false" ht="15" hidden="false" customHeight="false" outlineLevel="0" collapsed="false">
      <c r="A8490" s="1" t="s">
        <v>26</v>
      </c>
      <c r="B8490" s="1" t="s">
        <v>3024</v>
      </c>
      <c r="D8490" s="1" t="s">
        <v>1072</v>
      </c>
      <c r="E8490" s="1" t="s">
        <v>1927</v>
      </c>
      <c r="F8490" s="1" t="n">
        <v>6</v>
      </c>
      <c r="I8490" s="1" t="s">
        <v>255</v>
      </c>
      <c r="J8490" s="1" t="s">
        <v>265</v>
      </c>
    </row>
    <row r="8491" customFormat="false" ht="15" hidden="false" customHeight="false" outlineLevel="0" collapsed="false">
      <c r="A8491" s="1" t="s">
        <v>26</v>
      </c>
      <c r="B8491" s="1" t="s">
        <v>3024</v>
      </c>
      <c r="D8491" s="1" t="s">
        <v>1073</v>
      </c>
      <c r="E8491" s="1" t="s">
        <v>258</v>
      </c>
      <c r="F8491" s="1" t="n">
        <v>32</v>
      </c>
      <c r="G8491" s="1" t="s">
        <v>259</v>
      </c>
      <c r="I8491" s="1" t="s">
        <v>255</v>
      </c>
      <c r="J8491" s="1" t="s">
        <v>376</v>
      </c>
    </row>
    <row r="8492" customFormat="false" ht="15" hidden="false" customHeight="false" outlineLevel="0" collapsed="false">
      <c r="A8492" s="1" t="s">
        <v>26</v>
      </c>
      <c r="B8492" s="1" t="s">
        <v>3024</v>
      </c>
      <c r="D8492" s="1" t="s">
        <v>2500</v>
      </c>
      <c r="E8492" s="1" t="s">
        <v>264</v>
      </c>
      <c r="I8492" s="1" t="s">
        <v>255</v>
      </c>
      <c r="J8492" s="1" t="s">
        <v>415</v>
      </c>
    </row>
    <row r="8493" customFormat="false" ht="15" hidden="false" customHeight="false" outlineLevel="0" collapsed="false">
      <c r="A8493" s="1" t="s">
        <v>26</v>
      </c>
      <c r="B8493" s="1" t="s">
        <v>3024</v>
      </c>
      <c r="D8493" s="1" t="s">
        <v>2501</v>
      </c>
      <c r="E8493" s="1" t="s">
        <v>264</v>
      </c>
      <c r="I8493" s="1" t="s">
        <v>255</v>
      </c>
      <c r="J8493" s="1" t="s">
        <v>415</v>
      </c>
    </row>
    <row r="8494" customFormat="false" ht="15" hidden="false" customHeight="false" outlineLevel="0" collapsed="false">
      <c r="A8494" s="1" t="s">
        <v>26</v>
      </c>
      <c r="B8494" s="1" t="s">
        <v>3024</v>
      </c>
      <c r="D8494" s="1" t="s">
        <v>1076</v>
      </c>
      <c r="E8494" s="1" t="s">
        <v>254</v>
      </c>
      <c r="F8494" s="1" t="n">
        <v>20</v>
      </c>
      <c r="G8494" s="1" t="n">
        <v>0</v>
      </c>
      <c r="H8494" s="1" t="s">
        <v>255</v>
      </c>
      <c r="I8494" s="1" t="s">
        <v>255</v>
      </c>
      <c r="J8494" s="1" t="s">
        <v>256</v>
      </c>
    </row>
    <row r="8495" customFormat="false" ht="15" hidden="false" customHeight="false" outlineLevel="0" collapsed="false">
      <c r="A8495" s="1" t="s">
        <v>26</v>
      </c>
      <c r="B8495" s="1" t="s">
        <v>3024</v>
      </c>
      <c r="D8495" s="1" t="s">
        <v>2502</v>
      </c>
      <c r="E8495" s="1" t="s">
        <v>584</v>
      </c>
      <c r="F8495" s="1" t="n">
        <v>1</v>
      </c>
      <c r="G8495" s="1" t="s">
        <v>259</v>
      </c>
      <c r="I8495" s="1" t="s">
        <v>255</v>
      </c>
      <c r="J8495" s="1" t="s">
        <v>415</v>
      </c>
    </row>
    <row r="8496" customFormat="false" ht="15" hidden="false" customHeight="false" outlineLevel="0" collapsed="false">
      <c r="A8496" s="1" t="s">
        <v>26</v>
      </c>
      <c r="B8496" s="1" t="s">
        <v>3024</v>
      </c>
      <c r="D8496" s="1" t="s">
        <v>1986</v>
      </c>
      <c r="E8496" s="1" t="s">
        <v>254</v>
      </c>
      <c r="F8496" s="1" t="n">
        <v>20</v>
      </c>
      <c r="G8496" s="1" t="n">
        <v>0</v>
      </c>
      <c r="I8496" s="1" t="s">
        <v>255</v>
      </c>
      <c r="J8496" s="1" t="s">
        <v>415</v>
      </c>
    </row>
    <row r="8497" customFormat="false" ht="15" hidden="false" customHeight="false" outlineLevel="0" collapsed="false">
      <c r="A8497" s="1" t="s">
        <v>26</v>
      </c>
      <c r="B8497" s="1" t="s">
        <v>3024</v>
      </c>
      <c r="D8497" s="1" t="s">
        <v>1079</v>
      </c>
      <c r="E8497" s="1" t="s">
        <v>1927</v>
      </c>
      <c r="F8497" s="1" t="n">
        <v>6</v>
      </c>
      <c r="I8497" s="1" t="s">
        <v>275</v>
      </c>
      <c r="J8497" s="1" t="s">
        <v>271</v>
      </c>
    </row>
    <row r="8498" customFormat="false" ht="15" hidden="false" customHeight="false" outlineLevel="0" collapsed="false">
      <c r="A8498" s="1" t="s">
        <v>26</v>
      </c>
      <c r="B8498" s="1" t="s">
        <v>3024</v>
      </c>
      <c r="D8498" s="1" t="s">
        <v>1080</v>
      </c>
      <c r="E8498" s="1" t="s">
        <v>258</v>
      </c>
      <c r="F8498" s="1" t="n">
        <v>32</v>
      </c>
      <c r="G8498" s="1" t="s">
        <v>259</v>
      </c>
      <c r="I8498" s="1" t="s">
        <v>275</v>
      </c>
      <c r="J8498" s="1" t="s">
        <v>1081</v>
      </c>
    </row>
    <row r="8499" customFormat="false" ht="15" hidden="false" customHeight="false" outlineLevel="0" collapsed="false">
      <c r="A8499" s="1" t="s">
        <v>26</v>
      </c>
      <c r="B8499" s="1" t="s">
        <v>3024</v>
      </c>
      <c r="D8499" s="1" t="s">
        <v>1082</v>
      </c>
      <c r="E8499" s="1" t="s">
        <v>1659</v>
      </c>
      <c r="I8499" s="1" t="s">
        <v>255</v>
      </c>
      <c r="J8499" s="1" t="s">
        <v>415</v>
      </c>
    </row>
    <row r="8500" customFormat="false" ht="15" hidden="false" customHeight="false" outlineLevel="0" collapsed="false">
      <c r="A8500" s="1" t="s">
        <v>26</v>
      </c>
      <c r="B8500" s="1" t="s">
        <v>3025</v>
      </c>
      <c r="C8500" s="1" t="s">
        <v>2540</v>
      </c>
      <c r="D8500" s="1" t="s">
        <v>257</v>
      </c>
      <c r="E8500" s="1" t="s">
        <v>258</v>
      </c>
      <c r="F8500" s="1" t="n">
        <v>5</v>
      </c>
      <c r="G8500" s="1" t="s">
        <v>259</v>
      </c>
      <c r="H8500" s="1" t="s">
        <v>255</v>
      </c>
      <c r="I8500" s="1" t="s">
        <v>255</v>
      </c>
      <c r="J8500" s="1" t="s">
        <v>415</v>
      </c>
    </row>
    <row r="8501" customFormat="false" ht="15" hidden="false" customHeight="false" outlineLevel="0" collapsed="false">
      <c r="A8501" s="1" t="s">
        <v>26</v>
      </c>
      <c r="B8501" s="1" t="s">
        <v>3025</v>
      </c>
      <c r="C8501" s="1" t="s">
        <v>2540</v>
      </c>
      <c r="D8501" s="1" t="s">
        <v>1072</v>
      </c>
      <c r="E8501" s="1" t="s">
        <v>1927</v>
      </c>
      <c r="F8501" s="1" t="n">
        <v>6</v>
      </c>
      <c r="I8501" s="1" t="s">
        <v>255</v>
      </c>
      <c r="J8501" s="1" t="s">
        <v>265</v>
      </c>
    </row>
    <row r="8502" customFormat="false" ht="15" hidden="false" customHeight="false" outlineLevel="0" collapsed="false">
      <c r="A8502" s="1" t="s">
        <v>26</v>
      </c>
      <c r="B8502" s="1" t="s">
        <v>3025</v>
      </c>
      <c r="C8502" s="1" t="s">
        <v>2540</v>
      </c>
      <c r="D8502" s="1" t="s">
        <v>1073</v>
      </c>
      <c r="E8502" s="1" t="s">
        <v>258</v>
      </c>
      <c r="F8502" s="1" t="n">
        <v>32</v>
      </c>
      <c r="G8502" s="1" t="s">
        <v>259</v>
      </c>
      <c r="I8502" s="1" t="s">
        <v>255</v>
      </c>
      <c r="J8502" s="1" t="s">
        <v>376</v>
      </c>
    </row>
    <row r="8503" customFormat="false" ht="15" hidden="false" customHeight="false" outlineLevel="0" collapsed="false">
      <c r="A8503" s="1" t="s">
        <v>26</v>
      </c>
      <c r="B8503" s="1" t="s">
        <v>3025</v>
      </c>
      <c r="C8503" s="1" t="s">
        <v>2540</v>
      </c>
      <c r="D8503" s="1" t="s">
        <v>260</v>
      </c>
      <c r="E8503" s="1" t="s">
        <v>258</v>
      </c>
      <c r="F8503" s="1" t="n">
        <v>250</v>
      </c>
      <c r="G8503" s="1" t="s">
        <v>259</v>
      </c>
      <c r="I8503" s="1" t="s">
        <v>275</v>
      </c>
      <c r="J8503" s="1" t="s">
        <v>415</v>
      </c>
    </row>
    <row r="8504" customFormat="false" ht="15" hidden="false" customHeight="false" outlineLevel="0" collapsed="false">
      <c r="A8504" s="1" t="s">
        <v>26</v>
      </c>
      <c r="B8504" s="1" t="s">
        <v>3025</v>
      </c>
      <c r="C8504" s="1" t="s">
        <v>2540</v>
      </c>
      <c r="D8504" s="1" t="s">
        <v>1076</v>
      </c>
      <c r="E8504" s="1" t="s">
        <v>254</v>
      </c>
      <c r="F8504" s="1" t="n">
        <v>20</v>
      </c>
      <c r="G8504" s="1" t="n">
        <v>0</v>
      </c>
      <c r="H8504" s="1" t="s">
        <v>255</v>
      </c>
      <c r="I8504" s="1" t="s">
        <v>255</v>
      </c>
      <c r="J8504" s="1" t="s">
        <v>256</v>
      </c>
    </row>
    <row r="8505" customFormat="false" ht="15" hidden="false" customHeight="false" outlineLevel="0" collapsed="false">
      <c r="A8505" s="1" t="s">
        <v>26</v>
      </c>
      <c r="B8505" s="1" t="s">
        <v>3025</v>
      </c>
      <c r="C8505" s="1" t="s">
        <v>2540</v>
      </c>
      <c r="D8505" s="1" t="s">
        <v>663</v>
      </c>
      <c r="E8505" s="1" t="s">
        <v>258</v>
      </c>
      <c r="F8505" s="1" t="n">
        <v>80</v>
      </c>
      <c r="G8505" s="1" t="s">
        <v>259</v>
      </c>
      <c r="H8505" s="1" t="s">
        <v>255</v>
      </c>
      <c r="I8505" s="1" t="s">
        <v>255</v>
      </c>
      <c r="J8505" s="1" t="s">
        <v>415</v>
      </c>
    </row>
    <row r="8506" customFormat="false" ht="15" hidden="false" customHeight="false" outlineLevel="0" collapsed="false">
      <c r="A8506" s="1" t="s">
        <v>26</v>
      </c>
      <c r="B8506" s="1" t="s">
        <v>3025</v>
      </c>
      <c r="C8506" s="1" t="s">
        <v>2540</v>
      </c>
      <c r="D8506" s="1" t="s">
        <v>1079</v>
      </c>
      <c r="E8506" s="1" t="s">
        <v>1927</v>
      </c>
      <c r="F8506" s="1" t="n">
        <v>6</v>
      </c>
      <c r="I8506" s="1" t="s">
        <v>275</v>
      </c>
      <c r="J8506" s="1" t="s">
        <v>271</v>
      </c>
    </row>
    <row r="8507" customFormat="false" ht="15" hidden="false" customHeight="false" outlineLevel="0" collapsed="false">
      <c r="A8507" s="1" t="s">
        <v>26</v>
      </c>
      <c r="B8507" s="1" t="s">
        <v>3025</v>
      </c>
      <c r="C8507" s="1" t="s">
        <v>2540</v>
      </c>
      <c r="D8507" s="1" t="s">
        <v>1080</v>
      </c>
      <c r="E8507" s="1" t="s">
        <v>258</v>
      </c>
      <c r="F8507" s="1" t="n">
        <v>32</v>
      </c>
      <c r="G8507" s="1" t="s">
        <v>259</v>
      </c>
      <c r="I8507" s="1" t="s">
        <v>275</v>
      </c>
      <c r="J8507" s="1" t="s">
        <v>1081</v>
      </c>
    </row>
    <row r="8508" customFormat="false" ht="15" hidden="false" customHeight="false" outlineLevel="0" collapsed="false">
      <c r="A8508" s="1" t="s">
        <v>26</v>
      </c>
      <c r="B8508" s="1" t="s">
        <v>3025</v>
      </c>
      <c r="C8508" s="1" t="s">
        <v>2540</v>
      </c>
      <c r="D8508" s="1" t="s">
        <v>1082</v>
      </c>
      <c r="E8508" s="1" t="s">
        <v>1659</v>
      </c>
      <c r="I8508" s="1" t="s">
        <v>255</v>
      </c>
      <c r="J8508" s="1" t="s">
        <v>415</v>
      </c>
    </row>
    <row r="8509" customFormat="false" ht="15" hidden="false" customHeight="false" outlineLevel="0" collapsed="false">
      <c r="A8509" s="1" t="s">
        <v>26</v>
      </c>
      <c r="B8509" s="1" t="s">
        <v>3026</v>
      </c>
      <c r="D8509" s="1" t="s">
        <v>1072</v>
      </c>
      <c r="E8509" s="1" t="s">
        <v>1927</v>
      </c>
      <c r="F8509" s="1" t="n">
        <v>6</v>
      </c>
      <c r="I8509" s="1" t="s">
        <v>255</v>
      </c>
      <c r="J8509" s="1" t="s">
        <v>265</v>
      </c>
    </row>
    <row r="8510" customFormat="false" ht="15" hidden="false" customHeight="false" outlineLevel="0" collapsed="false">
      <c r="A8510" s="1" t="s">
        <v>26</v>
      </c>
      <c r="B8510" s="1" t="s">
        <v>3026</v>
      </c>
      <c r="D8510" s="1" t="s">
        <v>1073</v>
      </c>
      <c r="E8510" s="1" t="s">
        <v>258</v>
      </c>
      <c r="F8510" s="1" t="n">
        <v>32</v>
      </c>
      <c r="G8510" s="1" t="s">
        <v>259</v>
      </c>
      <c r="I8510" s="1" t="s">
        <v>255</v>
      </c>
      <c r="J8510" s="1" t="s">
        <v>376</v>
      </c>
    </row>
    <row r="8511" customFormat="false" ht="15" hidden="false" customHeight="false" outlineLevel="0" collapsed="false">
      <c r="A8511" s="1" t="s">
        <v>26</v>
      </c>
      <c r="B8511" s="1" t="s">
        <v>3026</v>
      </c>
      <c r="D8511" s="1" t="s">
        <v>2500</v>
      </c>
      <c r="E8511" s="1" t="s">
        <v>264</v>
      </c>
      <c r="I8511" s="1" t="s">
        <v>255</v>
      </c>
      <c r="J8511" s="1" t="s">
        <v>415</v>
      </c>
    </row>
    <row r="8512" customFormat="false" ht="15" hidden="false" customHeight="false" outlineLevel="0" collapsed="false">
      <c r="A8512" s="1" t="s">
        <v>26</v>
      </c>
      <c r="B8512" s="1" t="s">
        <v>3026</v>
      </c>
      <c r="D8512" s="1" t="s">
        <v>2501</v>
      </c>
      <c r="E8512" s="1" t="s">
        <v>264</v>
      </c>
      <c r="I8512" s="1" t="s">
        <v>255</v>
      </c>
      <c r="J8512" s="1" t="s">
        <v>415</v>
      </c>
    </row>
    <row r="8513" customFormat="false" ht="15" hidden="false" customHeight="false" outlineLevel="0" collapsed="false">
      <c r="A8513" s="1" t="s">
        <v>26</v>
      </c>
      <c r="B8513" s="1" t="s">
        <v>3026</v>
      </c>
      <c r="D8513" s="1" t="s">
        <v>1076</v>
      </c>
      <c r="E8513" s="1" t="s">
        <v>254</v>
      </c>
      <c r="F8513" s="1" t="n">
        <v>20</v>
      </c>
      <c r="G8513" s="1" t="n">
        <v>0</v>
      </c>
      <c r="H8513" s="1" t="s">
        <v>255</v>
      </c>
      <c r="I8513" s="1" t="s">
        <v>255</v>
      </c>
      <c r="J8513" s="1" t="s">
        <v>256</v>
      </c>
    </row>
    <row r="8514" customFormat="false" ht="15" hidden="false" customHeight="false" outlineLevel="0" collapsed="false">
      <c r="A8514" s="1" t="s">
        <v>26</v>
      </c>
      <c r="B8514" s="1" t="s">
        <v>3026</v>
      </c>
      <c r="D8514" s="1" t="s">
        <v>2502</v>
      </c>
      <c r="E8514" s="1" t="s">
        <v>584</v>
      </c>
      <c r="F8514" s="1" t="n">
        <v>1</v>
      </c>
      <c r="G8514" s="1" t="s">
        <v>259</v>
      </c>
      <c r="I8514" s="1" t="s">
        <v>255</v>
      </c>
      <c r="J8514" s="1" t="s">
        <v>415</v>
      </c>
    </row>
    <row r="8515" customFormat="false" ht="15" hidden="false" customHeight="false" outlineLevel="0" collapsed="false">
      <c r="A8515" s="1" t="s">
        <v>26</v>
      </c>
      <c r="B8515" s="1" t="s">
        <v>3026</v>
      </c>
      <c r="D8515" s="1" t="s">
        <v>1986</v>
      </c>
      <c r="E8515" s="1" t="s">
        <v>254</v>
      </c>
      <c r="F8515" s="1" t="n">
        <v>20</v>
      </c>
      <c r="G8515" s="1" t="n">
        <v>0</v>
      </c>
      <c r="I8515" s="1" t="s">
        <v>255</v>
      </c>
      <c r="J8515" s="1" t="s">
        <v>415</v>
      </c>
    </row>
    <row r="8516" customFormat="false" ht="15" hidden="false" customHeight="false" outlineLevel="0" collapsed="false">
      <c r="A8516" s="1" t="s">
        <v>26</v>
      </c>
      <c r="B8516" s="1" t="s">
        <v>3026</v>
      </c>
      <c r="D8516" s="1" t="s">
        <v>1079</v>
      </c>
      <c r="E8516" s="1" t="s">
        <v>1927</v>
      </c>
      <c r="F8516" s="1" t="n">
        <v>6</v>
      </c>
      <c r="I8516" s="1" t="s">
        <v>275</v>
      </c>
      <c r="J8516" s="1" t="s">
        <v>271</v>
      </c>
    </row>
    <row r="8517" customFormat="false" ht="15" hidden="false" customHeight="false" outlineLevel="0" collapsed="false">
      <c r="A8517" s="1" t="s">
        <v>26</v>
      </c>
      <c r="B8517" s="1" t="s">
        <v>3026</v>
      </c>
      <c r="D8517" s="1" t="s">
        <v>1080</v>
      </c>
      <c r="E8517" s="1" t="s">
        <v>258</v>
      </c>
      <c r="F8517" s="1" t="n">
        <v>32</v>
      </c>
      <c r="G8517" s="1" t="s">
        <v>259</v>
      </c>
      <c r="I8517" s="1" t="s">
        <v>275</v>
      </c>
      <c r="J8517" s="1" t="s">
        <v>1081</v>
      </c>
    </row>
    <row r="8518" customFormat="false" ht="15" hidden="false" customHeight="false" outlineLevel="0" collapsed="false">
      <c r="A8518" s="1" t="s">
        <v>26</v>
      </c>
      <c r="B8518" s="1" t="s">
        <v>3026</v>
      </c>
      <c r="D8518" s="1" t="s">
        <v>1082</v>
      </c>
      <c r="E8518" s="1" t="s">
        <v>1659</v>
      </c>
      <c r="I8518" s="1" t="s">
        <v>255</v>
      </c>
      <c r="J8518" s="1" t="s">
        <v>415</v>
      </c>
    </row>
    <row r="8519" customFormat="false" ht="15" hidden="false" customHeight="false" outlineLevel="0" collapsed="false">
      <c r="A8519" s="1" t="s">
        <v>26</v>
      </c>
      <c r="B8519" s="1" t="s">
        <v>3027</v>
      </c>
      <c r="C8519" s="1" t="s">
        <v>565</v>
      </c>
      <c r="D8519" s="1" t="s">
        <v>257</v>
      </c>
      <c r="E8519" s="1" t="s">
        <v>258</v>
      </c>
      <c r="F8519" s="1" t="n">
        <v>5</v>
      </c>
      <c r="G8519" s="1" t="s">
        <v>259</v>
      </c>
      <c r="H8519" s="1" t="s">
        <v>255</v>
      </c>
      <c r="I8519" s="1" t="s">
        <v>255</v>
      </c>
      <c r="J8519" s="1" t="s">
        <v>415</v>
      </c>
    </row>
    <row r="8520" customFormat="false" ht="15" hidden="false" customHeight="false" outlineLevel="0" collapsed="false">
      <c r="A8520" s="1" t="s">
        <v>26</v>
      </c>
      <c r="B8520" s="1" t="s">
        <v>3027</v>
      </c>
      <c r="C8520" s="1" t="s">
        <v>565</v>
      </c>
      <c r="D8520" s="1" t="s">
        <v>1072</v>
      </c>
      <c r="E8520" s="1" t="s">
        <v>1927</v>
      </c>
      <c r="F8520" s="1" t="n">
        <v>6</v>
      </c>
      <c r="I8520" s="1" t="s">
        <v>255</v>
      </c>
      <c r="J8520" s="1" t="s">
        <v>265</v>
      </c>
    </row>
    <row r="8521" customFormat="false" ht="15" hidden="false" customHeight="false" outlineLevel="0" collapsed="false">
      <c r="A8521" s="1" t="s">
        <v>26</v>
      </c>
      <c r="B8521" s="1" t="s">
        <v>3027</v>
      </c>
      <c r="C8521" s="1" t="s">
        <v>565</v>
      </c>
      <c r="D8521" s="1" t="s">
        <v>1073</v>
      </c>
      <c r="E8521" s="1" t="s">
        <v>258</v>
      </c>
      <c r="F8521" s="1" t="n">
        <v>32</v>
      </c>
      <c r="G8521" s="1" t="s">
        <v>259</v>
      </c>
      <c r="I8521" s="1" t="s">
        <v>255</v>
      </c>
      <c r="J8521" s="1" t="s">
        <v>376</v>
      </c>
    </row>
    <row r="8522" customFormat="false" ht="15" hidden="false" customHeight="false" outlineLevel="0" collapsed="false">
      <c r="A8522" s="1" t="s">
        <v>26</v>
      </c>
      <c r="B8522" s="1" t="s">
        <v>3027</v>
      </c>
      <c r="C8522" s="1" t="s">
        <v>565</v>
      </c>
      <c r="D8522" s="1" t="s">
        <v>260</v>
      </c>
      <c r="E8522" s="1" t="s">
        <v>258</v>
      </c>
      <c r="F8522" s="1" t="n">
        <v>100</v>
      </c>
      <c r="G8522" s="1" t="s">
        <v>259</v>
      </c>
      <c r="I8522" s="1" t="s">
        <v>275</v>
      </c>
      <c r="J8522" s="1" t="s">
        <v>415</v>
      </c>
    </row>
    <row r="8523" customFormat="false" ht="15" hidden="false" customHeight="false" outlineLevel="0" collapsed="false">
      <c r="A8523" s="1" t="s">
        <v>26</v>
      </c>
      <c r="B8523" s="1" t="s">
        <v>3027</v>
      </c>
      <c r="C8523" s="1" t="s">
        <v>565</v>
      </c>
      <c r="D8523" s="1" t="s">
        <v>1076</v>
      </c>
      <c r="E8523" s="1" t="s">
        <v>254</v>
      </c>
      <c r="F8523" s="1" t="n">
        <v>20</v>
      </c>
      <c r="G8523" s="1" t="n">
        <v>0</v>
      </c>
      <c r="H8523" s="1" t="s">
        <v>255</v>
      </c>
      <c r="I8523" s="1" t="s">
        <v>255</v>
      </c>
      <c r="J8523" s="1" t="s">
        <v>256</v>
      </c>
    </row>
    <row r="8524" customFormat="false" ht="15" hidden="false" customHeight="false" outlineLevel="0" collapsed="false">
      <c r="A8524" s="1" t="s">
        <v>26</v>
      </c>
      <c r="B8524" s="1" t="s">
        <v>3027</v>
      </c>
      <c r="C8524" s="1" t="s">
        <v>565</v>
      </c>
      <c r="D8524" s="1" t="s">
        <v>663</v>
      </c>
      <c r="E8524" s="1" t="s">
        <v>258</v>
      </c>
      <c r="F8524" s="1" t="n">
        <v>50</v>
      </c>
      <c r="G8524" s="1" t="s">
        <v>259</v>
      </c>
      <c r="H8524" s="1" t="s">
        <v>255</v>
      </c>
      <c r="I8524" s="1" t="s">
        <v>255</v>
      </c>
      <c r="J8524" s="1" t="s">
        <v>415</v>
      </c>
    </row>
    <row r="8525" customFormat="false" ht="15" hidden="false" customHeight="false" outlineLevel="0" collapsed="false">
      <c r="A8525" s="1" t="s">
        <v>26</v>
      </c>
      <c r="B8525" s="1" t="s">
        <v>3027</v>
      </c>
      <c r="C8525" s="1" t="s">
        <v>565</v>
      </c>
      <c r="D8525" s="1" t="s">
        <v>1079</v>
      </c>
      <c r="E8525" s="1" t="s">
        <v>1927</v>
      </c>
      <c r="F8525" s="1" t="n">
        <v>6</v>
      </c>
      <c r="I8525" s="1" t="s">
        <v>275</v>
      </c>
      <c r="J8525" s="1" t="s">
        <v>271</v>
      </c>
    </row>
    <row r="8526" customFormat="false" ht="15" hidden="false" customHeight="false" outlineLevel="0" collapsed="false">
      <c r="A8526" s="1" t="s">
        <v>26</v>
      </c>
      <c r="B8526" s="1" t="s">
        <v>3027</v>
      </c>
      <c r="C8526" s="1" t="s">
        <v>565</v>
      </c>
      <c r="D8526" s="1" t="s">
        <v>1080</v>
      </c>
      <c r="E8526" s="1" t="s">
        <v>258</v>
      </c>
      <c r="F8526" s="1" t="n">
        <v>32</v>
      </c>
      <c r="G8526" s="1" t="s">
        <v>259</v>
      </c>
      <c r="I8526" s="1" t="s">
        <v>275</v>
      </c>
      <c r="J8526" s="1" t="s">
        <v>1081</v>
      </c>
    </row>
    <row r="8527" customFormat="false" ht="15" hidden="false" customHeight="false" outlineLevel="0" collapsed="false">
      <c r="A8527" s="1" t="s">
        <v>26</v>
      </c>
      <c r="B8527" s="1" t="s">
        <v>3027</v>
      </c>
      <c r="C8527" s="1" t="s">
        <v>565</v>
      </c>
      <c r="D8527" s="1" t="s">
        <v>1082</v>
      </c>
      <c r="E8527" s="1" t="s">
        <v>1659</v>
      </c>
      <c r="I8527" s="1" t="s">
        <v>255</v>
      </c>
      <c r="J8527" s="1" t="s">
        <v>415</v>
      </c>
    </row>
    <row r="8528" customFormat="false" ht="15" hidden="false" customHeight="false" outlineLevel="0" collapsed="false">
      <c r="A8528" s="1" t="s">
        <v>26</v>
      </c>
      <c r="B8528" s="1" t="s">
        <v>3028</v>
      </c>
      <c r="D8528" s="1" t="s">
        <v>1072</v>
      </c>
      <c r="E8528" s="1" t="s">
        <v>1927</v>
      </c>
      <c r="F8528" s="1" t="n">
        <v>6</v>
      </c>
      <c r="I8528" s="1" t="s">
        <v>255</v>
      </c>
      <c r="J8528" s="1" t="s">
        <v>265</v>
      </c>
    </row>
    <row r="8529" customFormat="false" ht="15" hidden="false" customHeight="false" outlineLevel="0" collapsed="false">
      <c r="A8529" s="1" t="s">
        <v>26</v>
      </c>
      <c r="B8529" s="1" t="s">
        <v>3028</v>
      </c>
      <c r="D8529" s="1" t="s">
        <v>1073</v>
      </c>
      <c r="E8529" s="1" t="s">
        <v>258</v>
      </c>
      <c r="F8529" s="1" t="n">
        <v>32</v>
      </c>
      <c r="G8529" s="1" t="s">
        <v>259</v>
      </c>
      <c r="I8529" s="1" t="s">
        <v>255</v>
      </c>
      <c r="J8529" s="1" t="s">
        <v>376</v>
      </c>
    </row>
    <row r="8530" customFormat="false" ht="15" hidden="false" customHeight="false" outlineLevel="0" collapsed="false">
      <c r="A8530" s="1" t="s">
        <v>26</v>
      </c>
      <c r="B8530" s="1" t="s">
        <v>3028</v>
      </c>
      <c r="D8530" s="1" t="s">
        <v>2500</v>
      </c>
      <c r="E8530" s="1" t="s">
        <v>264</v>
      </c>
      <c r="I8530" s="1" t="s">
        <v>255</v>
      </c>
      <c r="J8530" s="1" t="s">
        <v>415</v>
      </c>
    </row>
    <row r="8531" customFormat="false" ht="15" hidden="false" customHeight="false" outlineLevel="0" collapsed="false">
      <c r="A8531" s="1" t="s">
        <v>26</v>
      </c>
      <c r="B8531" s="1" t="s">
        <v>3028</v>
      </c>
      <c r="D8531" s="1" t="s">
        <v>2501</v>
      </c>
      <c r="E8531" s="1" t="s">
        <v>264</v>
      </c>
      <c r="I8531" s="1" t="s">
        <v>255</v>
      </c>
      <c r="J8531" s="1" t="s">
        <v>415</v>
      </c>
    </row>
    <row r="8532" customFormat="false" ht="15" hidden="false" customHeight="false" outlineLevel="0" collapsed="false">
      <c r="A8532" s="1" t="s">
        <v>26</v>
      </c>
      <c r="B8532" s="1" t="s">
        <v>3028</v>
      </c>
      <c r="D8532" s="1" t="s">
        <v>1076</v>
      </c>
      <c r="E8532" s="1" t="s">
        <v>254</v>
      </c>
      <c r="F8532" s="1" t="n">
        <v>20</v>
      </c>
      <c r="G8532" s="1" t="n">
        <v>0</v>
      </c>
      <c r="H8532" s="1" t="s">
        <v>255</v>
      </c>
      <c r="I8532" s="1" t="s">
        <v>255</v>
      </c>
      <c r="J8532" s="1" t="s">
        <v>256</v>
      </c>
    </row>
    <row r="8533" customFormat="false" ht="15" hidden="false" customHeight="false" outlineLevel="0" collapsed="false">
      <c r="A8533" s="1" t="s">
        <v>26</v>
      </c>
      <c r="B8533" s="1" t="s">
        <v>3028</v>
      </c>
      <c r="D8533" s="1" t="s">
        <v>2502</v>
      </c>
      <c r="E8533" s="1" t="s">
        <v>584</v>
      </c>
      <c r="F8533" s="1" t="n">
        <v>1</v>
      </c>
      <c r="G8533" s="1" t="s">
        <v>259</v>
      </c>
      <c r="I8533" s="1" t="s">
        <v>255</v>
      </c>
      <c r="J8533" s="1" t="s">
        <v>415</v>
      </c>
    </row>
    <row r="8534" customFormat="false" ht="15" hidden="false" customHeight="false" outlineLevel="0" collapsed="false">
      <c r="A8534" s="1" t="s">
        <v>26</v>
      </c>
      <c r="B8534" s="1" t="s">
        <v>3028</v>
      </c>
      <c r="D8534" s="1" t="s">
        <v>1986</v>
      </c>
      <c r="E8534" s="1" t="s">
        <v>254</v>
      </c>
      <c r="F8534" s="1" t="n">
        <v>20</v>
      </c>
      <c r="G8534" s="1" t="n">
        <v>0</v>
      </c>
      <c r="I8534" s="1" t="s">
        <v>255</v>
      </c>
      <c r="J8534" s="1" t="s">
        <v>415</v>
      </c>
    </row>
    <row r="8535" customFormat="false" ht="15" hidden="false" customHeight="false" outlineLevel="0" collapsed="false">
      <c r="A8535" s="1" t="s">
        <v>26</v>
      </c>
      <c r="B8535" s="1" t="s">
        <v>3028</v>
      </c>
      <c r="D8535" s="1" t="s">
        <v>1079</v>
      </c>
      <c r="E8535" s="1" t="s">
        <v>1927</v>
      </c>
      <c r="F8535" s="1" t="n">
        <v>6</v>
      </c>
      <c r="I8535" s="1" t="s">
        <v>275</v>
      </c>
      <c r="J8535" s="1" t="s">
        <v>271</v>
      </c>
    </row>
    <row r="8536" customFormat="false" ht="15" hidden="false" customHeight="false" outlineLevel="0" collapsed="false">
      <c r="A8536" s="1" t="s">
        <v>26</v>
      </c>
      <c r="B8536" s="1" t="s">
        <v>3028</v>
      </c>
      <c r="D8536" s="1" t="s">
        <v>1080</v>
      </c>
      <c r="E8536" s="1" t="s">
        <v>258</v>
      </c>
      <c r="F8536" s="1" t="n">
        <v>32</v>
      </c>
      <c r="G8536" s="1" t="s">
        <v>259</v>
      </c>
      <c r="I8536" s="1" t="s">
        <v>275</v>
      </c>
      <c r="J8536" s="1" t="s">
        <v>1081</v>
      </c>
    </row>
    <row r="8537" customFormat="false" ht="15" hidden="false" customHeight="false" outlineLevel="0" collapsed="false">
      <c r="A8537" s="1" t="s">
        <v>26</v>
      </c>
      <c r="B8537" s="1" t="s">
        <v>3028</v>
      </c>
      <c r="D8537" s="1" t="s">
        <v>1082</v>
      </c>
      <c r="E8537" s="1" t="s">
        <v>1659</v>
      </c>
      <c r="I8537" s="1" t="s">
        <v>255</v>
      </c>
      <c r="J8537" s="1" t="s">
        <v>415</v>
      </c>
    </row>
    <row r="8538" customFormat="false" ht="15" hidden="false" customHeight="false" outlineLevel="0" collapsed="false">
      <c r="A8538" s="1" t="s">
        <v>26</v>
      </c>
      <c r="B8538" s="1" t="s">
        <v>3029</v>
      </c>
      <c r="D8538" s="1" t="s">
        <v>257</v>
      </c>
      <c r="E8538" s="1" t="s">
        <v>258</v>
      </c>
      <c r="F8538" s="1" t="n">
        <v>2</v>
      </c>
      <c r="G8538" s="1" t="s">
        <v>259</v>
      </c>
      <c r="H8538" s="1" t="s">
        <v>255</v>
      </c>
      <c r="I8538" s="1" t="s">
        <v>255</v>
      </c>
      <c r="J8538" s="1" t="s">
        <v>415</v>
      </c>
    </row>
    <row r="8539" customFormat="false" ht="15" hidden="false" customHeight="false" outlineLevel="0" collapsed="false">
      <c r="A8539" s="1" t="s">
        <v>26</v>
      </c>
      <c r="B8539" s="1" t="s">
        <v>3029</v>
      </c>
      <c r="D8539" s="1" t="s">
        <v>1072</v>
      </c>
      <c r="E8539" s="1" t="s">
        <v>1927</v>
      </c>
      <c r="F8539" s="1" t="n">
        <v>6</v>
      </c>
      <c r="I8539" s="1" t="s">
        <v>255</v>
      </c>
      <c r="J8539" s="1" t="s">
        <v>265</v>
      </c>
    </row>
    <row r="8540" customFormat="false" ht="15" hidden="false" customHeight="false" outlineLevel="0" collapsed="false">
      <c r="A8540" s="1" t="s">
        <v>26</v>
      </c>
      <c r="B8540" s="1" t="s">
        <v>3029</v>
      </c>
      <c r="D8540" s="1" t="s">
        <v>1073</v>
      </c>
      <c r="E8540" s="1" t="s">
        <v>258</v>
      </c>
      <c r="F8540" s="1" t="n">
        <v>32</v>
      </c>
      <c r="G8540" s="1" t="s">
        <v>259</v>
      </c>
      <c r="I8540" s="1" t="s">
        <v>255</v>
      </c>
      <c r="J8540" s="1" t="s">
        <v>376</v>
      </c>
    </row>
    <row r="8541" customFormat="false" ht="15" hidden="false" customHeight="false" outlineLevel="0" collapsed="false">
      <c r="A8541" s="1" t="s">
        <v>26</v>
      </c>
      <c r="B8541" s="1" t="s">
        <v>3029</v>
      </c>
      <c r="D8541" s="1" t="s">
        <v>260</v>
      </c>
      <c r="E8541" s="1" t="s">
        <v>258</v>
      </c>
      <c r="F8541" s="1" t="n">
        <v>60</v>
      </c>
      <c r="G8541" s="1" t="s">
        <v>259</v>
      </c>
      <c r="I8541" s="1" t="s">
        <v>275</v>
      </c>
      <c r="J8541" s="1" t="s">
        <v>415</v>
      </c>
    </row>
    <row r="8542" customFormat="false" ht="15" hidden="false" customHeight="false" outlineLevel="0" collapsed="false">
      <c r="A8542" s="1" t="s">
        <v>26</v>
      </c>
      <c r="B8542" s="1" t="s">
        <v>3029</v>
      </c>
      <c r="D8542" s="1" t="s">
        <v>1076</v>
      </c>
      <c r="E8542" s="1" t="s">
        <v>254</v>
      </c>
      <c r="F8542" s="1" t="n">
        <v>20</v>
      </c>
      <c r="G8542" s="1" t="n">
        <v>0</v>
      </c>
      <c r="H8542" s="1" t="s">
        <v>255</v>
      </c>
      <c r="I8542" s="1" t="s">
        <v>255</v>
      </c>
      <c r="J8542" s="1" t="s">
        <v>256</v>
      </c>
    </row>
    <row r="8543" customFormat="false" ht="15" hidden="false" customHeight="false" outlineLevel="0" collapsed="false">
      <c r="A8543" s="1" t="s">
        <v>26</v>
      </c>
      <c r="B8543" s="1" t="s">
        <v>3029</v>
      </c>
      <c r="D8543" s="1" t="s">
        <v>663</v>
      </c>
      <c r="E8543" s="1" t="s">
        <v>258</v>
      </c>
      <c r="F8543" s="1" t="n">
        <v>60</v>
      </c>
      <c r="G8543" s="1" t="s">
        <v>259</v>
      </c>
      <c r="H8543" s="1" t="s">
        <v>255</v>
      </c>
      <c r="I8543" s="1" t="s">
        <v>255</v>
      </c>
      <c r="J8543" s="1" t="s">
        <v>415</v>
      </c>
    </row>
    <row r="8544" customFormat="false" ht="15" hidden="false" customHeight="false" outlineLevel="0" collapsed="false">
      <c r="A8544" s="1" t="s">
        <v>26</v>
      </c>
      <c r="B8544" s="1" t="s">
        <v>3029</v>
      </c>
      <c r="D8544" s="1" t="s">
        <v>1079</v>
      </c>
      <c r="E8544" s="1" t="s">
        <v>1927</v>
      </c>
      <c r="F8544" s="1" t="n">
        <v>6</v>
      </c>
      <c r="I8544" s="1" t="s">
        <v>275</v>
      </c>
      <c r="J8544" s="1" t="s">
        <v>271</v>
      </c>
    </row>
    <row r="8545" customFormat="false" ht="15" hidden="false" customHeight="false" outlineLevel="0" collapsed="false">
      <c r="A8545" s="1" t="s">
        <v>26</v>
      </c>
      <c r="B8545" s="1" t="s">
        <v>3029</v>
      </c>
      <c r="D8545" s="1" t="s">
        <v>1080</v>
      </c>
      <c r="E8545" s="1" t="s">
        <v>258</v>
      </c>
      <c r="F8545" s="1" t="n">
        <v>32</v>
      </c>
      <c r="G8545" s="1" t="s">
        <v>259</v>
      </c>
      <c r="I8545" s="1" t="s">
        <v>275</v>
      </c>
      <c r="J8545" s="1" t="s">
        <v>1081</v>
      </c>
    </row>
    <row r="8546" customFormat="false" ht="15" hidden="false" customHeight="false" outlineLevel="0" collapsed="false">
      <c r="A8546" s="1" t="s">
        <v>26</v>
      </c>
      <c r="B8546" s="1" t="s">
        <v>3029</v>
      </c>
      <c r="D8546" s="1" t="s">
        <v>1082</v>
      </c>
      <c r="E8546" s="1" t="s">
        <v>1659</v>
      </c>
      <c r="I8546" s="1" t="s">
        <v>255</v>
      </c>
      <c r="J8546" s="1" t="s">
        <v>415</v>
      </c>
    </row>
    <row r="8547" customFormat="false" ht="15" hidden="false" customHeight="false" outlineLevel="0" collapsed="false">
      <c r="A8547" s="1" t="s">
        <v>26</v>
      </c>
      <c r="B8547" s="1" t="s">
        <v>3030</v>
      </c>
      <c r="D8547" s="1" t="s">
        <v>1072</v>
      </c>
      <c r="E8547" s="1" t="s">
        <v>1927</v>
      </c>
      <c r="F8547" s="1" t="n">
        <v>6</v>
      </c>
      <c r="I8547" s="1" t="s">
        <v>255</v>
      </c>
      <c r="J8547" s="1" t="s">
        <v>265</v>
      </c>
    </row>
    <row r="8548" customFormat="false" ht="15" hidden="false" customHeight="false" outlineLevel="0" collapsed="false">
      <c r="A8548" s="1" t="s">
        <v>26</v>
      </c>
      <c r="B8548" s="1" t="s">
        <v>3030</v>
      </c>
      <c r="D8548" s="1" t="s">
        <v>1073</v>
      </c>
      <c r="E8548" s="1" t="s">
        <v>258</v>
      </c>
      <c r="F8548" s="1" t="n">
        <v>32</v>
      </c>
      <c r="G8548" s="1" t="s">
        <v>259</v>
      </c>
      <c r="I8548" s="1" t="s">
        <v>255</v>
      </c>
      <c r="J8548" s="1" t="s">
        <v>376</v>
      </c>
    </row>
    <row r="8549" customFormat="false" ht="15" hidden="false" customHeight="false" outlineLevel="0" collapsed="false">
      <c r="A8549" s="1" t="s">
        <v>26</v>
      </c>
      <c r="B8549" s="1" t="s">
        <v>3030</v>
      </c>
      <c r="D8549" s="1" t="s">
        <v>2500</v>
      </c>
      <c r="E8549" s="1" t="s">
        <v>264</v>
      </c>
      <c r="I8549" s="1" t="s">
        <v>255</v>
      </c>
      <c r="J8549" s="1" t="s">
        <v>415</v>
      </c>
    </row>
    <row r="8550" customFormat="false" ht="15" hidden="false" customHeight="false" outlineLevel="0" collapsed="false">
      <c r="A8550" s="1" t="s">
        <v>26</v>
      </c>
      <c r="B8550" s="1" t="s">
        <v>3030</v>
      </c>
      <c r="D8550" s="1" t="s">
        <v>2501</v>
      </c>
      <c r="E8550" s="1" t="s">
        <v>264</v>
      </c>
      <c r="I8550" s="1" t="s">
        <v>255</v>
      </c>
      <c r="J8550" s="1" t="s">
        <v>415</v>
      </c>
    </row>
    <row r="8551" customFormat="false" ht="15" hidden="false" customHeight="false" outlineLevel="0" collapsed="false">
      <c r="A8551" s="1" t="s">
        <v>26</v>
      </c>
      <c r="B8551" s="1" t="s">
        <v>3030</v>
      </c>
      <c r="D8551" s="1" t="s">
        <v>1076</v>
      </c>
      <c r="E8551" s="1" t="s">
        <v>254</v>
      </c>
      <c r="F8551" s="1" t="n">
        <v>20</v>
      </c>
      <c r="G8551" s="1" t="n">
        <v>0</v>
      </c>
      <c r="H8551" s="1" t="s">
        <v>255</v>
      </c>
      <c r="I8551" s="1" t="s">
        <v>255</v>
      </c>
      <c r="J8551" s="1" t="s">
        <v>256</v>
      </c>
    </row>
    <row r="8552" customFormat="false" ht="15" hidden="false" customHeight="false" outlineLevel="0" collapsed="false">
      <c r="A8552" s="1" t="s">
        <v>26</v>
      </c>
      <c r="B8552" s="1" t="s">
        <v>3030</v>
      </c>
      <c r="D8552" s="1" t="s">
        <v>2502</v>
      </c>
      <c r="E8552" s="1" t="s">
        <v>584</v>
      </c>
      <c r="F8552" s="1" t="n">
        <v>1</v>
      </c>
      <c r="G8552" s="1" t="s">
        <v>259</v>
      </c>
      <c r="I8552" s="1" t="s">
        <v>255</v>
      </c>
      <c r="J8552" s="1" t="s">
        <v>415</v>
      </c>
    </row>
    <row r="8553" customFormat="false" ht="15" hidden="false" customHeight="false" outlineLevel="0" collapsed="false">
      <c r="A8553" s="1" t="s">
        <v>26</v>
      </c>
      <c r="B8553" s="1" t="s">
        <v>3030</v>
      </c>
      <c r="D8553" s="1" t="s">
        <v>1986</v>
      </c>
      <c r="E8553" s="1" t="s">
        <v>254</v>
      </c>
      <c r="F8553" s="1" t="n">
        <v>20</v>
      </c>
      <c r="G8553" s="1" t="n">
        <v>0</v>
      </c>
      <c r="I8553" s="1" t="s">
        <v>255</v>
      </c>
      <c r="J8553" s="1" t="s">
        <v>415</v>
      </c>
    </row>
    <row r="8554" customFormat="false" ht="15" hidden="false" customHeight="false" outlineLevel="0" collapsed="false">
      <c r="A8554" s="1" t="s">
        <v>26</v>
      </c>
      <c r="B8554" s="1" t="s">
        <v>3030</v>
      </c>
      <c r="D8554" s="1" t="s">
        <v>1079</v>
      </c>
      <c r="E8554" s="1" t="s">
        <v>1927</v>
      </c>
      <c r="F8554" s="1" t="n">
        <v>6</v>
      </c>
      <c r="I8554" s="1" t="s">
        <v>275</v>
      </c>
      <c r="J8554" s="1" t="s">
        <v>271</v>
      </c>
    </row>
    <row r="8555" customFormat="false" ht="15" hidden="false" customHeight="false" outlineLevel="0" collapsed="false">
      <c r="A8555" s="1" t="s">
        <v>26</v>
      </c>
      <c r="B8555" s="1" t="s">
        <v>3030</v>
      </c>
      <c r="D8555" s="1" t="s">
        <v>1080</v>
      </c>
      <c r="E8555" s="1" t="s">
        <v>258</v>
      </c>
      <c r="F8555" s="1" t="n">
        <v>32</v>
      </c>
      <c r="G8555" s="1" t="s">
        <v>259</v>
      </c>
      <c r="I8555" s="1" t="s">
        <v>275</v>
      </c>
      <c r="J8555" s="1" t="s">
        <v>1081</v>
      </c>
    </row>
    <row r="8556" customFormat="false" ht="15" hidden="false" customHeight="false" outlineLevel="0" collapsed="false">
      <c r="A8556" s="1" t="s">
        <v>26</v>
      </c>
      <c r="B8556" s="1" t="s">
        <v>3030</v>
      </c>
      <c r="D8556" s="1" t="s">
        <v>1082</v>
      </c>
      <c r="E8556" s="1" t="s">
        <v>1659</v>
      </c>
      <c r="I8556" s="1" t="s">
        <v>255</v>
      </c>
      <c r="J8556" s="1" t="s">
        <v>415</v>
      </c>
    </row>
    <row r="8557" customFormat="false" ht="15" hidden="false" customHeight="false" outlineLevel="0" collapsed="false">
      <c r="A8557" s="1" t="s">
        <v>26</v>
      </c>
      <c r="B8557" s="1" t="s">
        <v>3031</v>
      </c>
      <c r="C8557" s="1" t="s">
        <v>565</v>
      </c>
      <c r="D8557" s="1" t="s">
        <v>257</v>
      </c>
      <c r="E8557" s="1" t="s">
        <v>258</v>
      </c>
      <c r="F8557" s="1" t="n">
        <v>2</v>
      </c>
      <c r="G8557" s="1" t="s">
        <v>259</v>
      </c>
      <c r="H8557" s="1" t="s">
        <v>255</v>
      </c>
      <c r="I8557" s="1" t="s">
        <v>255</v>
      </c>
      <c r="J8557" s="1" t="s">
        <v>415</v>
      </c>
    </row>
    <row r="8558" customFormat="false" ht="15" hidden="false" customHeight="false" outlineLevel="0" collapsed="false">
      <c r="A8558" s="1" t="s">
        <v>26</v>
      </c>
      <c r="B8558" s="1" t="s">
        <v>3031</v>
      </c>
      <c r="C8558" s="1" t="s">
        <v>565</v>
      </c>
      <c r="D8558" s="1" t="s">
        <v>1072</v>
      </c>
      <c r="E8558" s="1" t="s">
        <v>1927</v>
      </c>
      <c r="F8558" s="1" t="n">
        <v>6</v>
      </c>
      <c r="I8558" s="1" t="s">
        <v>255</v>
      </c>
      <c r="J8558" s="1" t="s">
        <v>265</v>
      </c>
    </row>
    <row r="8559" customFormat="false" ht="15" hidden="false" customHeight="false" outlineLevel="0" collapsed="false">
      <c r="A8559" s="1" t="s">
        <v>26</v>
      </c>
      <c r="B8559" s="1" t="s">
        <v>3031</v>
      </c>
      <c r="C8559" s="1" t="s">
        <v>565</v>
      </c>
      <c r="D8559" s="1" t="s">
        <v>1073</v>
      </c>
      <c r="E8559" s="1" t="s">
        <v>258</v>
      </c>
      <c r="F8559" s="1" t="n">
        <v>32</v>
      </c>
      <c r="G8559" s="1" t="s">
        <v>259</v>
      </c>
      <c r="I8559" s="1" t="s">
        <v>255</v>
      </c>
      <c r="J8559" s="1" t="s">
        <v>376</v>
      </c>
    </row>
    <row r="8560" customFormat="false" ht="15" hidden="false" customHeight="false" outlineLevel="0" collapsed="false">
      <c r="A8560" s="1" t="s">
        <v>26</v>
      </c>
      <c r="B8560" s="1" t="s">
        <v>3031</v>
      </c>
      <c r="C8560" s="1" t="s">
        <v>565</v>
      </c>
      <c r="D8560" s="1" t="s">
        <v>260</v>
      </c>
      <c r="E8560" s="1" t="s">
        <v>258</v>
      </c>
      <c r="F8560" s="1" t="n">
        <v>100</v>
      </c>
      <c r="G8560" s="1" t="s">
        <v>259</v>
      </c>
      <c r="I8560" s="1" t="s">
        <v>275</v>
      </c>
      <c r="J8560" s="1" t="s">
        <v>415</v>
      </c>
    </row>
    <row r="8561" customFormat="false" ht="15" hidden="false" customHeight="false" outlineLevel="0" collapsed="false">
      <c r="A8561" s="1" t="s">
        <v>26</v>
      </c>
      <c r="B8561" s="1" t="s">
        <v>3031</v>
      </c>
      <c r="C8561" s="1" t="s">
        <v>565</v>
      </c>
      <c r="D8561" s="1" t="s">
        <v>1076</v>
      </c>
      <c r="E8561" s="1" t="s">
        <v>254</v>
      </c>
      <c r="F8561" s="1" t="n">
        <v>20</v>
      </c>
      <c r="G8561" s="1" t="n">
        <v>0</v>
      </c>
      <c r="H8561" s="1" t="s">
        <v>255</v>
      </c>
      <c r="I8561" s="1" t="s">
        <v>255</v>
      </c>
      <c r="J8561" s="1" t="s">
        <v>256</v>
      </c>
    </row>
    <row r="8562" customFormat="false" ht="15" hidden="false" customHeight="false" outlineLevel="0" collapsed="false">
      <c r="A8562" s="1" t="s">
        <v>26</v>
      </c>
      <c r="B8562" s="1" t="s">
        <v>3031</v>
      </c>
      <c r="C8562" s="1" t="s">
        <v>565</v>
      </c>
      <c r="D8562" s="1" t="s">
        <v>663</v>
      </c>
      <c r="E8562" s="1" t="s">
        <v>258</v>
      </c>
      <c r="F8562" s="1" t="n">
        <v>50</v>
      </c>
      <c r="G8562" s="1" t="s">
        <v>259</v>
      </c>
      <c r="H8562" s="1" t="s">
        <v>255</v>
      </c>
      <c r="I8562" s="1" t="s">
        <v>255</v>
      </c>
      <c r="J8562" s="1" t="s">
        <v>415</v>
      </c>
    </row>
    <row r="8563" customFormat="false" ht="15" hidden="false" customHeight="false" outlineLevel="0" collapsed="false">
      <c r="A8563" s="1" t="s">
        <v>26</v>
      </c>
      <c r="B8563" s="1" t="s">
        <v>3031</v>
      </c>
      <c r="C8563" s="1" t="s">
        <v>565</v>
      </c>
      <c r="D8563" s="1" t="s">
        <v>1079</v>
      </c>
      <c r="E8563" s="1" t="s">
        <v>1927</v>
      </c>
      <c r="F8563" s="1" t="n">
        <v>6</v>
      </c>
      <c r="I8563" s="1" t="s">
        <v>275</v>
      </c>
      <c r="J8563" s="1" t="s">
        <v>271</v>
      </c>
    </row>
    <row r="8564" customFormat="false" ht="15" hidden="false" customHeight="false" outlineLevel="0" collapsed="false">
      <c r="A8564" s="1" t="s">
        <v>26</v>
      </c>
      <c r="B8564" s="1" t="s">
        <v>3031</v>
      </c>
      <c r="C8564" s="1" t="s">
        <v>565</v>
      </c>
      <c r="D8564" s="1" t="s">
        <v>1080</v>
      </c>
      <c r="E8564" s="1" t="s">
        <v>258</v>
      </c>
      <c r="F8564" s="1" t="n">
        <v>32</v>
      </c>
      <c r="G8564" s="1" t="s">
        <v>259</v>
      </c>
      <c r="I8564" s="1" t="s">
        <v>275</v>
      </c>
      <c r="J8564" s="1" t="s">
        <v>1081</v>
      </c>
    </row>
    <row r="8565" customFormat="false" ht="15" hidden="false" customHeight="false" outlineLevel="0" collapsed="false">
      <c r="A8565" s="1" t="s">
        <v>26</v>
      </c>
      <c r="B8565" s="1" t="s">
        <v>3031</v>
      </c>
      <c r="C8565" s="1" t="s">
        <v>565</v>
      </c>
      <c r="D8565" s="1" t="s">
        <v>1082</v>
      </c>
      <c r="E8565" s="1" t="s">
        <v>1659</v>
      </c>
      <c r="I8565" s="1" t="s">
        <v>255</v>
      </c>
      <c r="J8565" s="1" t="s">
        <v>415</v>
      </c>
    </row>
    <row r="8566" customFormat="false" ht="15" hidden="false" customHeight="false" outlineLevel="0" collapsed="false">
      <c r="A8566" s="1" t="s">
        <v>26</v>
      </c>
      <c r="B8566" s="1" t="s">
        <v>3032</v>
      </c>
      <c r="D8566" s="1" t="s">
        <v>1072</v>
      </c>
      <c r="E8566" s="1" t="s">
        <v>1927</v>
      </c>
      <c r="F8566" s="1" t="n">
        <v>6</v>
      </c>
      <c r="I8566" s="1" t="s">
        <v>255</v>
      </c>
      <c r="J8566" s="1" t="s">
        <v>265</v>
      </c>
    </row>
    <row r="8567" customFormat="false" ht="15" hidden="false" customHeight="false" outlineLevel="0" collapsed="false">
      <c r="A8567" s="1" t="s">
        <v>26</v>
      </c>
      <c r="B8567" s="1" t="s">
        <v>3032</v>
      </c>
      <c r="D8567" s="1" t="s">
        <v>1073</v>
      </c>
      <c r="E8567" s="1" t="s">
        <v>258</v>
      </c>
      <c r="F8567" s="1" t="n">
        <v>32</v>
      </c>
      <c r="G8567" s="1" t="s">
        <v>259</v>
      </c>
      <c r="I8567" s="1" t="s">
        <v>255</v>
      </c>
      <c r="J8567" s="1" t="s">
        <v>376</v>
      </c>
    </row>
    <row r="8568" customFormat="false" ht="15" hidden="false" customHeight="false" outlineLevel="0" collapsed="false">
      <c r="A8568" s="1" t="s">
        <v>26</v>
      </c>
      <c r="B8568" s="1" t="s">
        <v>3032</v>
      </c>
      <c r="D8568" s="1" t="s">
        <v>2500</v>
      </c>
      <c r="E8568" s="1" t="s">
        <v>264</v>
      </c>
      <c r="I8568" s="1" t="s">
        <v>255</v>
      </c>
      <c r="J8568" s="1" t="s">
        <v>415</v>
      </c>
    </row>
    <row r="8569" customFormat="false" ht="15" hidden="false" customHeight="false" outlineLevel="0" collapsed="false">
      <c r="A8569" s="1" t="s">
        <v>26</v>
      </c>
      <c r="B8569" s="1" t="s">
        <v>3032</v>
      </c>
      <c r="D8569" s="1" t="s">
        <v>2501</v>
      </c>
      <c r="E8569" s="1" t="s">
        <v>264</v>
      </c>
      <c r="I8569" s="1" t="s">
        <v>255</v>
      </c>
      <c r="J8569" s="1" t="s">
        <v>415</v>
      </c>
    </row>
    <row r="8570" customFormat="false" ht="15" hidden="false" customHeight="false" outlineLevel="0" collapsed="false">
      <c r="A8570" s="1" t="s">
        <v>26</v>
      </c>
      <c r="B8570" s="1" t="s">
        <v>3032</v>
      </c>
      <c r="D8570" s="1" t="s">
        <v>1076</v>
      </c>
      <c r="E8570" s="1" t="s">
        <v>254</v>
      </c>
      <c r="F8570" s="1" t="n">
        <v>20</v>
      </c>
      <c r="G8570" s="1" t="n">
        <v>0</v>
      </c>
      <c r="H8570" s="1" t="s">
        <v>255</v>
      </c>
      <c r="I8570" s="1" t="s">
        <v>255</v>
      </c>
      <c r="J8570" s="1" t="s">
        <v>256</v>
      </c>
    </row>
    <row r="8571" customFormat="false" ht="15" hidden="false" customHeight="false" outlineLevel="0" collapsed="false">
      <c r="A8571" s="1" t="s">
        <v>26</v>
      </c>
      <c r="B8571" s="1" t="s">
        <v>3032</v>
      </c>
      <c r="D8571" s="1" t="s">
        <v>2502</v>
      </c>
      <c r="E8571" s="1" t="s">
        <v>584</v>
      </c>
      <c r="F8571" s="1" t="n">
        <v>1</v>
      </c>
      <c r="G8571" s="1" t="s">
        <v>259</v>
      </c>
      <c r="I8571" s="1" t="s">
        <v>255</v>
      </c>
      <c r="J8571" s="1" t="s">
        <v>415</v>
      </c>
    </row>
    <row r="8572" customFormat="false" ht="15" hidden="false" customHeight="false" outlineLevel="0" collapsed="false">
      <c r="A8572" s="1" t="s">
        <v>26</v>
      </c>
      <c r="B8572" s="1" t="s">
        <v>3032</v>
      </c>
      <c r="D8572" s="1" t="s">
        <v>1986</v>
      </c>
      <c r="E8572" s="1" t="s">
        <v>254</v>
      </c>
      <c r="F8572" s="1" t="n">
        <v>20</v>
      </c>
      <c r="G8572" s="1" t="n">
        <v>0</v>
      </c>
      <c r="I8572" s="1" t="s">
        <v>255</v>
      </c>
      <c r="J8572" s="1" t="s">
        <v>415</v>
      </c>
    </row>
    <row r="8573" customFormat="false" ht="15" hidden="false" customHeight="false" outlineLevel="0" collapsed="false">
      <c r="A8573" s="1" t="s">
        <v>26</v>
      </c>
      <c r="B8573" s="1" t="s">
        <v>3032</v>
      </c>
      <c r="D8573" s="1" t="s">
        <v>1079</v>
      </c>
      <c r="E8573" s="1" t="s">
        <v>1927</v>
      </c>
      <c r="F8573" s="1" t="n">
        <v>6</v>
      </c>
      <c r="I8573" s="1" t="s">
        <v>275</v>
      </c>
      <c r="J8573" s="1" t="s">
        <v>271</v>
      </c>
    </row>
    <row r="8574" customFormat="false" ht="15" hidden="false" customHeight="false" outlineLevel="0" collapsed="false">
      <c r="A8574" s="1" t="s">
        <v>26</v>
      </c>
      <c r="B8574" s="1" t="s">
        <v>3032</v>
      </c>
      <c r="D8574" s="1" t="s">
        <v>1080</v>
      </c>
      <c r="E8574" s="1" t="s">
        <v>258</v>
      </c>
      <c r="F8574" s="1" t="n">
        <v>32</v>
      </c>
      <c r="G8574" s="1" t="s">
        <v>259</v>
      </c>
      <c r="I8574" s="1" t="s">
        <v>275</v>
      </c>
      <c r="J8574" s="1" t="s">
        <v>1081</v>
      </c>
    </row>
    <row r="8575" customFormat="false" ht="15" hidden="false" customHeight="false" outlineLevel="0" collapsed="false">
      <c r="A8575" s="1" t="s">
        <v>26</v>
      </c>
      <c r="B8575" s="1" t="s">
        <v>3032</v>
      </c>
      <c r="D8575" s="1" t="s">
        <v>1082</v>
      </c>
      <c r="E8575" s="1" t="s">
        <v>1659</v>
      </c>
      <c r="I8575" s="1" t="s">
        <v>255</v>
      </c>
      <c r="J8575" s="1" t="s">
        <v>415</v>
      </c>
    </row>
    <row r="8576" customFormat="false" ht="15" hidden="false" customHeight="false" outlineLevel="0" collapsed="false">
      <c r="A8576" s="1" t="s">
        <v>26</v>
      </c>
      <c r="B8576" s="1" t="s">
        <v>3033</v>
      </c>
      <c r="C8576" s="1" t="s">
        <v>565</v>
      </c>
      <c r="D8576" s="1" t="s">
        <v>257</v>
      </c>
      <c r="E8576" s="1" t="s">
        <v>254</v>
      </c>
      <c r="F8576" s="1" t="n">
        <v>10</v>
      </c>
      <c r="G8576" s="1" t="n">
        <v>0</v>
      </c>
      <c r="H8576" s="1" t="s">
        <v>255</v>
      </c>
      <c r="I8576" s="1" t="s">
        <v>255</v>
      </c>
      <c r="J8576" s="1" t="s">
        <v>415</v>
      </c>
    </row>
    <row r="8577" customFormat="false" ht="15" hidden="false" customHeight="false" outlineLevel="0" collapsed="false">
      <c r="A8577" s="1" t="s">
        <v>26</v>
      </c>
      <c r="B8577" s="1" t="s">
        <v>3033</v>
      </c>
      <c r="C8577" s="1" t="s">
        <v>565</v>
      </c>
      <c r="D8577" s="1" t="s">
        <v>1072</v>
      </c>
      <c r="E8577" s="1" t="s">
        <v>1927</v>
      </c>
      <c r="F8577" s="1" t="n">
        <v>6</v>
      </c>
      <c r="I8577" s="1" t="s">
        <v>255</v>
      </c>
      <c r="J8577" s="1" t="s">
        <v>265</v>
      </c>
    </row>
    <row r="8578" customFormat="false" ht="15" hidden="false" customHeight="false" outlineLevel="0" collapsed="false">
      <c r="A8578" s="1" t="s">
        <v>26</v>
      </c>
      <c r="B8578" s="1" t="s">
        <v>3033</v>
      </c>
      <c r="C8578" s="1" t="s">
        <v>565</v>
      </c>
      <c r="D8578" s="1" t="s">
        <v>1073</v>
      </c>
      <c r="E8578" s="1" t="s">
        <v>258</v>
      </c>
      <c r="F8578" s="1" t="n">
        <v>32</v>
      </c>
      <c r="G8578" s="1" t="s">
        <v>259</v>
      </c>
      <c r="I8578" s="1" t="s">
        <v>255</v>
      </c>
      <c r="J8578" s="1" t="s">
        <v>376</v>
      </c>
    </row>
    <row r="8579" customFormat="false" ht="15" hidden="false" customHeight="false" outlineLevel="0" collapsed="false">
      <c r="A8579" s="1" t="s">
        <v>26</v>
      </c>
      <c r="B8579" s="1" t="s">
        <v>3033</v>
      </c>
      <c r="C8579" s="1" t="s">
        <v>565</v>
      </c>
      <c r="D8579" s="1" t="s">
        <v>260</v>
      </c>
      <c r="E8579" s="1" t="s">
        <v>258</v>
      </c>
      <c r="F8579" s="1" t="n">
        <v>100</v>
      </c>
      <c r="G8579" s="1" t="s">
        <v>259</v>
      </c>
      <c r="I8579" s="1" t="s">
        <v>275</v>
      </c>
      <c r="J8579" s="1" t="s">
        <v>415</v>
      </c>
    </row>
    <row r="8580" customFormat="false" ht="15" hidden="false" customHeight="false" outlineLevel="0" collapsed="false">
      <c r="A8580" s="1" t="s">
        <v>26</v>
      </c>
      <c r="B8580" s="1" t="s">
        <v>3033</v>
      </c>
      <c r="C8580" s="1" t="s">
        <v>565</v>
      </c>
      <c r="D8580" s="1" t="s">
        <v>1076</v>
      </c>
      <c r="E8580" s="1" t="s">
        <v>254</v>
      </c>
      <c r="F8580" s="1" t="n">
        <v>20</v>
      </c>
      <c r="G8580" s="1" t="n">
        <v>0</v>
      </c>
      <c r="H8580" s="1" t="s">
        <v>255</v>
      </c>
      <c r="I8580" s="1" t="s">
        <v>255</v>
      </c>
      <c r="J8580" s="1" t="s">
        <v>256</v>
      </c>
    </row>
    <row r="8581" customFormat="false" ht="15" hidden="false" customHeight="false" outlineLevel="0" collapsed="false">
      <c r="A8581" s="1" t="s">
        <v>26</v>
      </c>
      <c r="B8581" s="1" t="s">
        <v>3033</v>
      </c>
      <c r="C8581" s="1" t="s">
        <v>565</v>
      </c>
      <c r="D8581" s="1" t="s">
        <v>663</v>
      </c>
      <c r="E8581" s="1" t="s">
        <v>258</v>
      </c>
      <c r="F8581" s="1" t="n">
        <v>30</v>
      </c>
      <c r="G8581" s="1" t="s">
        <v>259</v>
      </c>
      <c r="H8581" s="1" t="s">
        <v>255</v>
      </c>
      <c r="I8581" s="1" t="s">
        <v>255</v>
      </c>
      <c r="J8581" s="1" t="s">
        <v>415</v>
      </c>
    </row>
    <row r="8582" customFormat="false" ht="15" hidden="false" customHeight="false" outlineLevel="0" collapsed="false">
      <c r="A8582" s="1" t="s">
        <v>26</v>
      </c>
      <c r="B8582" s="1" t="s">
        <v>3033</v>
      </c>
      <c r="C8582" s="1" t="s">
        <v>565</v>
      </c>
      <c r="D8582" s="1" t="s">
        <v>1079</v>
      </c>
      <c r="E8582" s="1" t="s">
        <v>1927</v>
      </c>
      <c r="F8582" s="1" t="n">
        <v>6</v>
      </c>
      <c r="I8582" s="1" t="s">
        <v>275</v>
      </c>
      <c r="J8582" s="1" t="s">
        <v>271</v>
      </c>
    </row>
    <row r="8583" customFormat="false" ht="15" hidden="false" customHeight="false" outlineLevel="0" collapsed="false">
      <c r="A8583" s="1" t="s">
        <v>26</v>
      </c>
      <c r="B8583" s="1" t="s">
        <v>3033</v>
      </c>
      <c r="C8583" s="1" t="s">
        <v>565</v>
      </c>
      <c r="D8583" s="1" t="s">
        <v>1080</v>
      </c>
      <c r="E8583" s="1" t="s">
        <v>258</v>
      </c>
      <c r="F8583" s="1" t="n">
        <v>32</v>
      </c>
      <c r="G8583" s="1" t="s">
        <v>259</v>
      </c>
      <c r="I8583" s="1" t="s">
        <v>275</v>
      </c>
      <c r="J8583" s="1" t="s">
        <v>1081</v>
      </c>
    </row>
    <row r="8584" customFormat="false" ht="15" hidden="false" customHeight="false" outlineLevel="0" collapsed="false">
      <c r="A8584" s="1" t="s">
        <v>26</v>
      </c>
      <c r="B8584" s="1" t="s">
        <v>3033</v>
      </c>
      <c r="C8584" s="1" t="s">
        <v>565</v>
      </c>
      <c r="D8584" s="1" t="s">
        <v>1082</v>
      </c>
      <c r="E8584" s="1" t="s">
        <v>1659</v>
      </c>
      <c r="I8584" s="1" t="s">
        <v>255</v>
      </c>
      <c r="J8584" s="1" t="s">
        <v>415</v>
      </c>
    </row>
    <row r="8585" customFormat="false" ht="15" hidden="false" customHeight="false" outlineLevel="0" collapsed="false">
      <c r="A8585" s="1" t="s">
        <v>26</v>
      </c>
      <c r="B8585" s="1" t="s">
        <v>3034</v>
      </c>
      <c r="D8585" s="1" t="s">
        <v>1072</v>
      </c>
      <c r="E8585" s="1" t="s">
        <v>1927</v>
      </c>
      <c r="F8585" s="1" t="n">
        <v>6</v>
      </c>
      <c r="I8585" s="1" t="s">
        <v>255</v>
      </c>
      <c r="J8585" s="1" t="s">
        <v>265</v>
      </c>
    </row>
    <row r="8586" customFormat="false" ht="15" hidden="false" customHeight="false" outlineLevel="0" collapsed="false">
      <c r="A8586" s="1" t="s">
        <v>26</v>
      </c>
      <c r="B8586" s="1" t="s">
        <v>3034</v>
      </c>
      <c r="D8586" s="1" t="s">
        <v>1073</v>
      </c>
      <c r="E8586" s="1" t="s">
        <v>258</v>
      </c>
      <c r="F8586" s="1" t="n">
        <v>32</v>
      </c>
      <c r="G8586" s="1" t="s">
        <v>259</v>
      </c>
      <c r="I8586" s="1" t="s">
        <v>255</v>
      </c>
      <c r="J8586" s="1" t="s">
        <v>376</v>
      </c>
    </row>
    <row r="8587" customFormat="false" ht="15" hidden="false" customHeight="false" outlineLevel="0" collapsed="false">
      <c r="A8587" s="1" t="s">
        <v>26</v>
      </c>
      <c r="B8587" s="1" t="s">
        <v>3034</v>
      </c>
      <c r="D8587" s="1" t="s">
        <v>2500</v>
      </c>
      <c r="E8587" s="1" t="s">
        <v>264</v>
      </c>
      <c r="I8587" s="1" t="s">
        <v>255</v>
      </c>
      <c r="J8587" s="1" t="s">
        <v>415</v>
      </c>
    </row>
    <row r="8588" customFormat="false" ht="15" hidden="false" customHeight="false" outlineLevel="0" collapsed="false">
      <c r="A8588" s="1" t="s">
        <v>26</v>
      </c>
      <c r="B8588" s="1" t="s">
        <v>3034</v>
      </c>
      <c r="D8588" s="1" t="s">
        <v>2501</v>
      </c>
      <c r="E8588" s="1" t="s">
        <v>264</v>
      </c>
      <c r="I8588" s="1" t="s">
        <v>255</v>
      </c>
      <c r="J8588" s="1" t="s">
        <v>415</v>
      </c>
    </row>
    <row r="8589" customFormat="false" ht="15" hidden="false" customHeight="false" outlineLevel="0" collapsed="false">
      <c r="A8589" s="1" t="s">
        <v>26</v>
      </c>
      <c r="B8589" s="1" t="s">
        <v>3034</v>
      </c>
      <c r="D8589" s="1" t="s">
        <v>1076</v>
      </c>
      <c r="E8589" s="1" t="s">
        <v>254</v>
      </c>
      <c r="F8589" s="1" t="n">
        <v>20</v>
      </c>
      <c r="G8589" s="1" t="n">
        <v>0</v>
      </c>
      <c r="H8589" s="1" t="s">
        <v>255</v>
      </c>
      <c r="I8589" s="1" t="s">
        <v>255</v>
      </c>
      <c r="J8589" s="1" t="s">
        <v>256</v>
      </c>
    </row>
    <row r="8590" customFormat="false" ht="15" hidden="false" customHeight="false" outlineLevel="0" collapsed="false">
      <c r="A8590" s="1" t="s">
        <v>26</v>
      </c>
      <c r="B8590" s="1" t="s">
        <v>3034</v>
      </c>
      <c r="D8590" s="1" t="s">
        <v>2502</v>
      </c>
      <c r="E8590" s="1" t="s">
        <v>584</v>
      </c>
      <c r="F8590" s="1" t="n">
        <v>1</v>
      </c>
      <c r="G8590" s="1" t="s">
        <v>259</v>
      </c>
      <c r="I8590" s="1" t="s">
        <v>255</v>
      </c>
      <c r="J8590" s="1" t="s">
        <v>415</v>
      </c>
    </row>
    <row r="8591" customFormat="false" ht="15" hidden="false" customHeight="false" outlineLevel="0" collapsed="false">
      <c r="A8591" s="1" t="s">
        <v>26</v>
      </c>
      <c r="B8591" s="1" t="s">
        <v>3034</v>
      </c>
      <c r="D8591" s="1" t="s">
        <v>1986</v>
      </c>
      <c r="E8591" s="1" t="s">
        <v>254</v>
      </c>
      <c r="F8591" s="1" t="n">
        <v>20</v>
      </c>
      <c r="G8591" s="1" t="n">
        <v>0</v>
      </c>
      <c r="I8591" s="1" t="s">
        <v>255</v>
      </c>
      <c r="J8591" s="1" t="s">
        <v>415</v>
      </c>
    </row>
    <row r="8592" customFormat="false" ht="15" hidden="false" customHeight="false" outlineLevel="0" collapsed="false">
      <c r="A8592" s="1" t="s">
        <v>26</v>
      </c>
      <c r="B8592" s="1" t="s">
        <v>3034</v>
      </c>
      <c r="D8592" s="1" t="s">
        <v>1079</v>
      </c>
      <c r="E8592" s="1" t="s">
        <v>1927</v>
      </c>
      <c r="F8592" s="1" t="n">
        <v>6</v>
      </c>
      <c r="I8592" s="1" t="s">
        <v>275</v>
      </c>
      <c r="J8592" s="1" t="s">
        <v>271</v>
      </c>
    </row>
    <row r="8593" customFormat="false" ht="15" hidden="false" customHeight="false" outlineLevel="0" collapsed="false">
      <c r="A8593" s="1" t="s">
        <v>26</v>
      </c>
      <c r="B8593" s="1" t="s">
        <v>3034</v>
      </c>
      <c r="D8593" s="1" t="s">
        <v>1080</v>
      </c>
      <c r="E8593" s="1" t="s">
        <v>258</v>
      </c>
      <c r="F8593" s="1" t="n">
        <v>32</v>
      </c>
      <c r="G8593" s="1" t="s">
        <v>259</v>
      </c>
      <c r="I8593" s="1" t="s">
        <v>275</v>
      </c>
      <c r="J8593" s="1" t="s">
        <v>1081</v>
      </c>
    </row>
    <row r="8594" customFormat="false" ht="15" hidden="false" customHeight="false" outlineLevel="0" collapsed="false">
      <c r="A8594" s="1" t="s">
        <v>26</v>
      </c>
      <c r="B8594" s="1" t="s">
        <v>3034</v>
      </c>
      <c r="D8594" s="1" t="s">
        <v>1082</v>
      </c>
      <c r="E8594" s="1" t="s">
        <v>1659</v>
      </c>
      <c r="I8594" s="1" t="s">
        <v>255</v>
      </c>
      <c r="J8594" s="1" t="s">
        <v>415</v>
      </c>
    </row>
    <row r="8595" customFormat="false" ht="15" hidden="false" customHeight="false" outlineLevel="0" collapsed="false">
      <c r="A8595" s="1" t="s">
        <v>26</v>
      </c>
      <c r="B8595" s="1" t="s">
        <v>3035</v>
      </c>
      <c r="D8595" s="1" t="s">
        <v>257</v>
      </c>
      <c r="E8595" s="1" t="s">
        <v>258</v>
      </c>
      <c r="F8595" s="1" t="n">
        <v>2</v>
      </c>
      <c r="G8595" s="1" t="s">
        <v>259</v>
      </c>
      <c r="H8595" s="1" t="s">
        <v>255</v>
      </c>
      <c r="I8595" s="1" t="s">
        <v>255</v>
      </c>
      <c r="J8595" s="1" t="s">
        <v>415</v>
      </c>
    </row>
    <row r="8596" customFormat="false" ht="15" hidden="false" customHeight="false" outlineLevel="0" collapsed="false">
      <c r="A8596" s="1" t="s">
        <v>26</v>
      </c>
      <c r="B8596" s="1" t="s">
        <v>3035</v>
      </c>
      <c r="D8596" s="1" t="s">
        <v>1072</v>
      </c>
      <c r="E8596" s="1" t="s">
        <v>1927</v>
      </c>
      <c r="F8596" s="1" t="n">
        <v>6</v>
      </c>
      <c r="I8596" s="1" t="s">
        <v>255</v>
      </c>
      <c r="J8596" s="1" t="s">
        <v>265</v>
      </c>
    </row>
    <row r="8597" customFormat="false" ht="15" hidden="false" customHeight="false" outlineLevel="0" collapsed="false">
      <c r="A8597" s="1" t="s">
        <v>26</v>
      </c>
      <c r="B8597" s="1" t="s">
        <v>3035</v>
      </c>
      <c r="D8597" s="1" t="s">
        <v>1073</v>
      </c>
      <c r="E8597" s="1" t="s">
        <v>258</v>
      </c>
      <c r="F8597" s="1" t="n">
        <v>32</v>
      </c>
      <c r="G8597" s="1" t="s">
        <v>259</v>
      </c>
      <c r="I8597" s="1" t="s">
        <v>255</v>
      </c>
      <c r="J8597" s="1" t="s">
        <v>376</v>
      </c>
    </row>
    <row r="8598" customFormat="false" ht="15" hidden="false" customHeight="false" outlineLevel="0" collapsed="false">
      <c r="A8598" s="1" t="s">
        <v>26</v>
      </c>
      <c r="B8598" s="1" t="s">
        <v>3035</v>
      </c>
      <c r="D8598" s="1" t="s">
        <v>260</v>
      </c>
      <c r="E8598" s="1" t="s">
        <v>258</v>
      </c>
      <c r="F8598" s="1" t="n">
        <v>60</v>
      </c>
      <c r="G8598" s="1" t="s">
        <v>259</v>
      </c>
      <c r="I8598" s="1" t="s">
        <v>275</v>
      </c>
      <c r="J8598" s="1" t="s">
        <v>415</v>
      </c>
    </row>
    <row r="8599" customFormat="false" ht="15" hidden="false" customHeight="false" outlineLevel="0" collapsed="false">
      <c r="A8599" s="1" t="s">
        <v>26</v>
      </c>
      <c r="B8599" s="1" t="s">
        <v>3035</v>
      </c>
      <c r="D8599" s="1" t="s">
        <v>1076</v>
      </c>
      <c r="E8599" s="1" t="s">
        <v>254</v>
      </c>
      <c r="F8599" s="1" t="n">
        <v>20</v>
      </c>
      <c r="G8599" s="1" t="n">
        <v>0</v>
      </c>
      <c r="H8599" s="1" t="s">
        <v>255</v>
      </c>
      <c r="I8599" s="1" t="s">
        <v>255</v>
      </c>
      <c r="J8599" s="1" t="s">
        <v>256</v>
      </c>
    </row>
    <row r="8600" customFormat="false" ht="15" hidden="false" customHeight="false" outlineLevel="0" collapsed="false">
      <c r="A8600" s="1" t="s">
        <v>26</v>
      </c>
      <c r="B8600" s="1" t="s">
        <v>3035</v>
      </c>
      <c r="D8600" s="1" t="s">
        <v>663</v>
      </c>
      <c r="E8600" s="1" t="s">
        <v>258</v>
      </c>
      <c r="F8600" s="1" t="n">
        <v>20</v>
      </c>
      <c r="G8600" s="1" t="s">
        <v>259</v>
      </c>
      <c r="H8600" s="1" t="s">
        <v>255</v>
      </c>
      <c r="I8600" s="1" t="s">
        <v>255</v>
      </c>
      <c r="J8600" s="1" t="s">
        <v>415</v>
      </c>
    </row>
    <row r="8601" customFormat="false" ht="15" hidden="false" customHeight="false" outlineLevel="0" collapsed="false">
      <c r="A8601" s="1" t="s">
        <v>26</v>
      </c>
      <c r="B8601" s="1" t="s">
        <v>3035</v>
      </c>
      <c r="D8601" s="1" t="s">
        <v>1079</v>
      </c>
      <c r="E8601" s="1" t="s">
        <v>1927</v>
      </c>
      <c r="F8601" s="1" t="n">
        <v>6</v>
      </c>
      <c r="I8601" s="1" t="s">
        <v>275</v>
      </c>
      <c r="J8601" s="1" t="s">
        <v>271</v>
      </c>
    </row>
    <row r="8602" customFormat="false" ht="15" hidden="false" customHeight="false" outlineLevel="0" collapsed="false">
      <c r="A8602" s="1" t="s">
        <v>26</v>
      </c>
      <c r="B8602" s="1" t="s">
        <v>3035</v>
      </c>
      <c r="D8602" s="1" t="s">
        <v>1080</v>
      </c>
      <c r="E8602" s="1" t="s">
        <v>258</v>
      </c>
      <c r="F8602" s="1" t="n">
        <v>32</v>
      </c>
      <c r="G8602" s="1" t="s">
        <v>259</v>
      </c>
      <c r="I8602" s="1" t="s">
        <v>275</v>
      </c>
      <c r="J8602" s="1" t="s">
        <v>1081</v>
      </c>
    </row>
    <row r="8603" customFormat="false" ht="15" hidden="false" customHeight="false" outlineLevel="0" collapsed="false">
      <c r="A8603" s="1" t="s">
        <v>26</v>
      </c>
      <c r="B8603" s="1" t="s">
        <v>3035</v>
      </c>
      <c r="D8603" s="1" t="s">
        <v>1082</v>
      </c>
      <c r="E8603" s="1" t="s">
        <v>1659</v>
      </c>
      <c r="I8603" s="1" t="s">
        <v>255</v>
      </c>
      <c r="J8603" s="1" t="s">
        <v>415</v>
      </c>
    </row>
    <row r="8604" customFormat="false" ht="15" hidden="false" customHeight="false" outlineLevel="0" collapsed="false">
      <c r="A8604" s="1" t="s">
        <v>26</v>
      </c>
      <c r="B8604" s="1" t="s">
        <v>3036</v>
      </c>
      <c r="D8604" s="1" t="s">
        <v>1072</v>
      </c>
      <c r="E8604" s="1" t="s">
        <v>1927</v>
      </c>
      <c r="F8604" s="1" t="n">
        <v>6</v>
      </c>
      <c r="I8604" s="1" t="s">
        <v>255</v>
      </c>
      <c r="J8604" s="1" t="s">
        <v>265</v>
      </c>
    </row>
    <row r="8605" customFormat="false" ht="15" hidden="false" customHeight="false" outlineLevel="0" collapsed="false">
      <c r="A8605" s="1" t="s">
        <v>26</v>
      </c>
      <c r="B8605" s="1" t="s">
        <v>3036</v>
      </c>
      <c r="D8605" s="1" t="s">
        <v>1073</v>
      </c>
      <c r="E8605" s="1" t="s">
        <v>258</v>
      </c>
      <c r="F8605" s="1" t="n">
        <v>32</v>
      </c>
      <c r="G8605" s="1" t="s">
        <v>259</v>
      </c>
      <c r="I8605" s="1" t="s">
        <v>255</v>
      </c>
      <c r="J8605" s="1" t="s">
        <v>376</v>
      </c>
    </row>
    <row r="8606" customFormat="false" ht="15" hidden="false" customHeight="false" outlineLevel="0" collapsed="false">
      <c r="A8606" s="1" t="s">
        <v>26</v>
      </c>
      <c r="B8606" s="1" t="s">
        <v>3036</v>
      </c>
      <c r="D8606" s="1" t="s">
        <v>2500</v>
      </c>
      <c r="E8606" s="1" t="s">
        <v>264</v>
      </c>
      <c r="I8606" s="1" t="s">
        <v>255</v>
      </c>
      <c r="J8606" s="1" t="s">
        <v>415</v>
      </c>
    </row>
    <row r="8607" customFormat="false" ht="15" hidden="false" customHeight="false" outlineLevel="0" collapsed="false">
      <c r="A8607" s="1" t="s">
        <v>26</v>
      </c>
      <c r="B8607" s="1" t="s">
        <v>3036</v>
      </c>
      <c r="D8607" s="1" t="s">
        <v>2501</v>
      </c>
      <c r="E8607" s="1" t="s">
        <v>264</v>
      </c>
      <c r="I8607" s="1" t="s">
        <v>255</v>
      </c>
      <c r="J8607" s="1" t="s">
        <v>415</v>
      </c>
    </row>
    <row r="8608" customFormat="false" ht="15" hidden="false" customHeight="false" outlineLevel="0" collapsed="false">
      <c r="A8608" s="1" t="s">
        <v>26</v>
      </c>
      <c r="B8608" s="1" t="s">
        <v>3036</v>
      </c>
      <c r="D8608" s="1" t="s">
        <v>1076</v>
      </c>
      <c r="E8608" s="1" t="s">
        <v>254</v>
      </c>
      <c r="F8608" s="1" t="n">
        <v>20</v>
      </c>
      <c r="G8608" s="1" t="n">
        <v>0</v>
      </c>
      <c r="H8608" s="1" t="s">
        <v>255</v>
      </c>
      <c r="I8608" s="1" t="s">
        <v>255</v>
      </c>
      <c r="J8608" s="1" t="s">
        <v>256</v>
      </c>
    </row>
    <row r="8609" customFormat="false" ht="15" hidden="false" customHeight="false" outlineLevel="0" collapsed="false">
      <c r="A8609" s="1" t="s">
        <v>26</v>
      </c>
      <c r="B8609" s="1" t="s">
        <v>3036</v>
      </c>
      <c r="D8609" s="1" t="s">
        <v>2502</v>
      </c>
      <c r="E8609" s="1" t="s">
        <v>584</v>
      </c>
      <c r="F8609" s="1" t="n">
        <v>1</v>
      </c>
      <c r="G8609" s="1" t="s">
        <v>259</v>
      </c>
      <c r="I8609" s="1" t="s">
        <v>255</v>
      </c>
      <c r="J8609" s="1" t="s">
        <v>415</v>
      </c>
    </row>
    <row r="8610" customFormat="false" ht="15" hidden="false" customHeight="false" outlineLevel="0" collapsed="false">
      <c r="A8610" s="1" t="s">
        <v>26</v>
      </c>
      <c r="B8610" s="1" t="s">
        <v>3036</v>
      </c>
      <c r="D8610" s="1" t="s">
        <v>1986</v>
      </c>
      <c r="E8610" s="1" t="s">
        <v>254</v>
      </c>
      <c r="F8610" s="1" t="n">
        <v>20</v>
      </c>
      <c r="G8610" s="1" t="n">
        <v>0</v>
      </c>
      <c r="I8610" s="1" t="s">
        <v>255</v>
      </c>
      <c r="J8610" s="1" t="s">
        <v>415</v>
      </c>
    </row>
    <row r="8611" customFormat="false" ht="15" hidden="false" customHeight="false" outlineLevel="0" collapsed="false">
      <c r="A8611" s="1" t="s">
        <v>26</v>
      </c>
      <c r="B8611" s="1" t="s">
        <v>3036</v>
      </c>
      <c r="D8611" s="1" t="s">
        <v>1079</v>
      </c>
      <c r="E8611" s="1" t="s">
        <v>1927</v>
      </c>
      <c r="F8611" s="1" t="n">
        <v>6</v>
      </c>
      <c r="I8611" s="1" t="s">
        <v>275</v>
      </c>
      <c r="J8611" s="1" t="s">
        <v>271</v>
      </c>
    </row>
    <row r="8612" customFormat="false" ht="15" hidden="false" customHeight="false" outlineLevel="0" collapsed="false">
      <c r="A8612" s="1" t="s">
        <v>26</v>
      </c>
      <c r="B8612" s="1" t="s">
        <v>3036</v>
      </c>
      <c r="D8612" s="1" t="s">
        <v>1080</v>
      </c>
      <c r="E8612" s="1" t="s">
        <v>258</v>
      </c>
      <c r="F8612" s="1" t="n">
        <v>32</v>
      </c>
      <c r="G8612" s="1" t="s">
        <v>259</v>
      </c>
      <c r="I8612" s="1" t="s">
        <v>275</v>
      </c>
      <c r="J8612" s="1" t="s">
        <v>1081</v>
      </c>
    </row>
    <row r="8613" customFormat="false" ht="15" hidden="false" customHeight="false" outlineLevel="0" collapsed="false">
      <c r="A8613" s="1" t="s">
        <v>26</v>
      </c>
      <c r="B8613" s="1" t="s">
        <v>3036</v>
      </c>
      <c r="D8613" s="1" t="s">
        <v>1082</v>
      </c>
      <c r="E8613" s="1" t="s">
        <v>1659</v>
      </c>
      <c r="I8613" s="1" t="s">
        <v>255</v>
      </c>
      <c r="J8613" s="1" t="s">
        <v>415</v>
      </c>
    </row>
    <row r="8614" customFormat="false" ht="15" hidden="false" customHeight="false" outlineLevel="0" collapsed="false">
      <c r="A8614" s="1" t="s">
        <v>26</v>
      </c>
      <c r="B8614" s="1" t="s">
        <v>3037</v>
      </c>
      <c r="D8614" s="1" t="s">
        <v>1072</v>
      </c>
      <c r="E8614" s="1" t="s">
        <v>1927</v>
      </c>
      <c r="F8614" s="1" t="n">
        <v>6</v>
      </c>
      <c r="I8614" s="1" t="s">
        <v>255</v>
      </c>
      <c r="J8614" s="1" t="s">
        <v>265</v>
      </c>
    </row>
    <row r="8615" customFormat="false" ht="15" hidden="false" customHeight="false" outlineLevel="0" collapsed="false">
      <c r="A8615" s="1" t="s">
        <v>26</v>
      </c>
      <c r="B8615" s="1" t="s">
        <v>3037</v>
      </c>
      <c r="D8615" s="1" t="s">
        <v>1073</v>
      </c>
      <c r="E8615" s="1" t="s">
        <v>258</v>
      </c>
      <c r="F8615" s="1" t="n">
        <v>32</v>
      </c>
      <c r="G8615" s="1" t="s">
        <v>259</v>
      </c>
      <c r="I8615" s="1" t="s">
        <v>255</v>
      </c>
      <c r="J8615" s="1" t="s">
        <v>376</v>
      </c>
    </row>
    <row r="8616" customFormat="false" ht="15" hidden="false" customHeight="false" outlineLevel="0" collapsed="false">
      <c r="A8616" s="1" t="s">
        <v>26</v>
      </c>
      <c r="B8616" s="1" t="s">
        <v>3037</v>
      </c>
      <c r="D8616" s="1" t="s">
        <v>2500</v>
      </c>
      <c r="E8616" s="1" t="s">
        <v>264</v>
      </c>
      <c r="I8616" s="1" t="s">
        <v>255</v>
      </c>
      <c r="J8616" s="1" t="s">
        <v>415</v>
      </c>
    </row>
    <row r="8617" customFormat="false" ht="15" hidden="false" customHeight="false" outlineLevel="0" collapsed="false">
      <c r="A8617" s="1" t="s">
        <v>26</v>
      </c>
      <c r="B8617" s="1" t="s">
        <v>3037</v>
      </c>
      <c r="D8617" s="1" t="s">
        <v>2501</v>
      </c>
      <c r="E8617" s="1" t="s">
        <v>264</v>
      </c>
      <c r="I8617" s="1" t="s">
        <v>255</v>
      </c>
      <c r="J8617" s="1" t="s">
        <v>415</v>
      </c>
    </row>
    <row r="8618" customFormat="false" ht="15" hidden="false" customHeight="false" outlineLevel="0" collapsed="false">
      <c r="A8618" s="1" t="s">
        <v>26</v>
      </c>
      <c r="B8618" s="1" t="s">
        <v>3037</v>
      </c>
      <c r="D8618" s="1" t="s">
        <v>1076</v>
      </c>
      <c r="E8618" s="1" t="s">
        <v>254</v>
      </c>
      <c r="F8618" s="1" t="n">
        <v>20</v>
      </c>
      <c r="G8618" s="1" t="n">
        <v>0</v>
      </c>
      <c r="H8618" s="1" t="s">
        <v>255</v>
      </c>
      <c r="I8618" s="1" t="s">
        <v>255</v>
      </c>
      <c r="J8618" s="1" t="s">
        <v>256</v>
      </c>
    </row>
    <row r="8619" customFormat="false" ht="15" hidden="false" customHeight="false" outlineLevel="0" collapsed="false">
      <c r="A8619" s="1" t="s">
        <v>26</v>
      </c>
      <c r="B8619" s="1" t="s">
        <v>3037</v>
      </c>
      <c r="D8619" s="1" t="s">
        <v>2502</v>
      </c>
      <c r="E8619" s="1" t="s">
        <v>584</v>
      </c>
      <c r="F8619" s="1" t="n">
        <v>1</v>
      </c>
      <c r="G8619" s="1" t="s">
        <v>259</v>
      </c>
      <c r="I8619" s="1" t="s">
        <v>255</v>
      </c>
      <c r="J8619" s="1" t="s">
        <v>415</v>
      </c>
    </row>
    <row r="8620" customFormat="false" ht="15" hidden="false" customHeight="false" outlineLevel="0" collapsed="false">
      <c r="A8620" s="1" t="s">
        <v>26</v>
      </c>
      <c r="B8620" s="1" t="s">
        <v>3037</v>
      </c>
      <c r="D8620" s="1" t="s">
        <v>1986</v>
      </c>
      <c r="E8620" s="1" t="s">
        <v>254</v>
      </c>
      <c r="F8620" s="1" t="n">
        <v>20</v>
      </c>
      <c r="G8620" s="1" t="n">
        <v>0</v>
      </c>
      <c r="I8620" s="1" t="s">
        <v>255</v>
      </c>
      <c r="J8620" s="1" t="s">
        <v>415</v>
      </c>
    </row>
    <row r="8621" customFormat="false" ht="15" hidden="false" customHeight="false" outlineLevel="0" collapsed="false">
      <c r="A8621" s="1" t="s">
        <v>26</v>
      </c>
      <c r="B8621" s="1" t="s">
        <v>3037</v>
      </c>
      <c r="D8621" s="1" t="s">
        <v>1079</v>
      </c>
      <c r="E8621" s="1" t="s">
        <v>1927</v>
      </c>
      <c r="F8621" s="1" t="n">
        <v>6</v>
      </c>
      <c r="I8621" s="1" t="s">
        <v>275</v>
      </c>
      <c r="J8621" s="1" t="s">
        <v>271</v>
      </c>
    </row>
    <row r="8622" customFormat="false" ht="15" hidden="false" customHeight="false" outlineLevel="0" collapsed="false">
      <c r="A8622" s="1" t="s">
        <v>26</v>
      </c>
      <c r="B8622" s="1" t="s">
        <v>3037</v>
      </c>
      <c r="D8622" s="1" t="s">
        <v>1080</v>
      </c>
      <c r="E8622" s="1" t="s">
        <v>258</v>
      </c>
      <c r="F8622" s="1" t="n">
        <v>32</v>
      </c>
      <c r="G8622" s="1" t="s">
        <v>259</v>
      </c>
      <c r="I8622" s="1" t="s">
        <v>275</v>
      </c>
      <c r="J8622" s="1" t="s">
        <v>1081</v>
      </c>
    </row>
    <row r="8623" customFormat="false" ht="15" hidden="false" customHeight="false" outlineLevel="0" collapsed="false">
      <c r="A8623" s="1" t="s">
        <v>26</v>
      </c>
      <c r="B8623" s="1" t="s">
        <v>3037</v>
      </c>
      <c r="D8623" s="1" t="s">
        <v>1082</v>
      </c>
      <c r="E8623" s="1" t="s">
        <v>1659</v>
      </c>
      <c r="I8623" s="1" t="s">
        <v>255</v>
      </c>
      <c r="J8623" s="1" t="s">
        <v>415</v>
      </c>
    </row>
    <row r="8624" customFormat="false" ht="15" hidden="false" customHeight="false" outlineLevel="0" collapsed="false">
      <c r="A8624" s="1" t="s">
        <v>26</v>
      </c>
      <c r="B8624" s="1" t="s">
        <v>3038</v>
      </c>
      <c r="D8624" s="1" t="s">
        <v>257</v>
      </c>
      <c r="E8624" s="1" t="s">
        <v>254</v>
      </c>
      <c r="F8624" s="1" t="n">
        <v>10</v>
      </c>
      <c r="G8624" s="1" t="n">
        <v>0</v>
      </c>
      <c r="H8624" s="1" t="s">
        <v>255</v>
      </c>
      <c r="I8624" s="1" t="s">
        <v>255</v>
      </c>
      <c r="J8624" s="1" t="s">
        <v>415</v>
      </c>
    </row>
    <row r="8625" customFormat="false" ht="15" hidden="false" customHeight="false" outlineLevel="0" collapsed="false">
      <c r="A8625" s="1" t="s">
        <v>26</v>
      </c>
      <c r="B8625" s="1" t="s">
        <v>3038</v>
      </c>
      <c r="D8625" s="1" t="s">
        <v>1072</v>
      </c>
      <c r="E8625" s="1" t="s">
        <v>1927</v>
      </c>
      <c r="F8625" s="1" t="n">
        <v>6</v>
      </c>
      <c r="I8625" s="1" t="s">
        <v>255</v>
      </c>
      <c r="J8625" s="1" t="s">
        <v>265</v>
      </c>
    </row>
    <row r="8626" customFormat="false" ht="15" hidden="false" customHeight="false" outlineLevel="0" collapsed="false">
      <c r="A8626" s="1" t="s">
        <v>26</v>
      </c>
      <c r="B8626" s="1" t="s">
        <v>3038</v>
      </c>
      <c r="D8626" s="1" t="s">
        <v>1073</v>
      </c>
      <c r="E8626" s="1" t="s">
        <v>258</v>
      </c>
      <c r="F8626" s="1" t="n">
        <v>32</v>
      </c>
      <c r="G8626" s="1" t="s">
        <v>259</v>
      </c>
      <c r="I8626" s="1" t="s">
        <v>255</v>
      </c>
      <c r="J8626" s="1" t="s">
        <v>376</v>
      </c>
    </row>
    <row r="8627" customFormat="false" ht="15" hidden="false" customHeight="false" outlineLevel="0" collapsed="false">
      <c r="A8627" s="1" t="s">
        <v>26</v>
      </c>
      <c r="B8627" s="1" t="s">
        <v>3038</v>
      </c>
      <c r="D8627" s="1" t="s">
        <v>260</v>
      </c>
      <c r="E8627" s="1" t="s">
        <v>258</v>
      </c>
      <c r="F8627" s="1" t="n">
        <v>250</v>
      </c>
      <c r="G8627" s="1" t="s">
        <v>259</v>
      </c>
      <c r="I8627" s="1" t="s">
        <v>275</v>
      </c>
      <c r="J8627" s="1" t="s">
        <v>415</v>
      </c>
    </row>
    <row r="8628" customFormat="false" ht="15" hidden="false" customHeight="false" outlineLevel="0" collapsed="false">
      <c r="A8628" s="1" t="s">
        <v>26</v>
      </c>
      <c r="B8628" s="1" t="s">
        <v>3038</v>
      </c>
      <c r="D8628" s="1" t="s">
        <v>1076</v>
      </c>
      <c r="E8628" s="1" t="s">
        <v>254</v>
      </c>
      <c r="F8628" s="1" t="n">
        <v>20</v>
      </c>
      <c r="G8628" s="1" t="n">
        <v>0</v>
      </c>
      <c r="H8628" s="1" t="s">
        <v>255</v>
      </c>
      <c r="I8628" s="1" t="s">
        <v>255</v>
      </c>
      <c r="J8628" s="1" t="s">
        <v>256</v>
      </c>
    </row>
    <row r="8629" customFormat="false" ht="15" hidden="false" customHeight="false" outlineLevel="0" collapsed="false">
      <c r="A8629" s="1" t="s">
        <v>26</v>
      </c>
      <c r="B8629" s="1" t="s">
        <v>3038</v>
      </c>
      <c r="D8629" s="1" t="s">
        <v>663</v>
      </c>
      <c r="E8629" s="1" t="s">
        <v>258</v>
      </c>
      <c r="F8629" s="1" t="n">
        <v>30</v>
      </c>
      <c r="G8629" s="1" t="s">
        <v>259</v>
      </c>
      <c r="I8629" s="1" t="s">
        <v>255</v>
      </c>
      <c r="J8629" s="1" t="s">
        <v>415</v>
      </c>
    </row>
    <row r="8630" customFormat="false" ht="15" hidden="false" customHeight="false" outlineLevel="0" collapsed="false">
      <c r="A8630" s="1" t="s">
        <v>26</v>
      </c>
      <c r="B8630" s="1" t="s">
        <v>3038</v>
      </c>
      <c r="D8630" s="1" t="s">
        <v>1079</v>
      </c>
      <c r="E8630" s="1" t="s">
        <v>1927</v>
      </c>
      <c r="F8630" s="1" t="n">
        <v>6</v>
      </c>
      <c r="I8630" s="1" t="s">
        <v>275</v>
      </c>
      <c r="J8630" s="1" t="s">
        <v>271</v>
      </c>
    </row>
    <row r="8631" customFormat="false" ht="15" hidden="false" customHeight="false" outlineLevel="0" collapsed="false">
      <c r="A8631" s="1" t="s">
        <v>26</v>
      </c>
      <c r="B8631" s="1" t="s">
        <v>3038</v>
      </c>
      <c r="D8631" s="1" t="s">
        <v>1080</v>
      </c>
      <c r="E8631" s="1" t="s">
        <v>258</v>
      </c>
      <c r="F8631" s="1" t="n">
        <v>32</v>
      </c>
      <c r="G8631" s="1" t="s">
        <v>259</v>
      </c>
      <c r="I8631" s="1" t="s">
        <v>275</v>
      </c>
      <c r="J8631" s="1" t="s">
        <v>1081</v>
      </c>
    </row>
    <row r="8632" customFormat="false" ht="15" hidden="false" customHeight="false" outlineLevel="0" collapsed="false">
      <c r="A8632" s="1" t="s">
        <v>26</v>
      </c>
      <c r="B8632" s="1" t="s">
        <v>3038</v>
      </c>
      <c r="D8632" s="1" t="s">
        <v>1082</v>
      </c>
      <c r="E8632" s="1" t="s">
        <v>1659</v>
      </c>
      <c r="I8632" s="1" t="s">
        <v>255</v>
      </c>
      <c r="J8632" s="1" t="s">
        <v>415</v>
      </c>
    </row>
    <row r="8633" customFormat="false" ht="15" hidden="false" customHeight="false" outlineLevel="0" collapsed="false">
      <c r="A8633" s="1" t="s">
        <v>26</v>
      </c>
      <c r="B8633" s="1" t="s">
        <v>3039</v>
      </c>
      <c r="D8633" s="1" t="s">
        <v>1072</v>
      </c>
      <c r="E8633" s="1" t="s">
        <v>1927</v>
      </c>
      <c r="F8633" s="1" t="n">
        <v>6</v>
      </c>
      <c r="I8633" s="1" t="s">
        <v>255</v>
      </c>
      <c r="J8633" s="1" t="s">
        <v>265</v>
      </c>
    </row>
    <row r="8634" customFormat="false" ht="15" hidden="false" customHeight="false" outlineLevel="0" collapsed="false">
      <c r="A8634" s="1" t="s">
        <v>26</v>
      </c>
      <c r="B8634" s="1" t="s">
        <v>3039</v>
      </c>
      <c r="D8634" s="1" t="s">
        <v>1073</v>
      </c>
      <c r="E8634" s="1" t="s">
        <v>258</v>
      </c>
      <c r="F8634" s="1" t="n">
        <v>32</v>
      </c>
      <c r="G8634" s="1" t="s">
        <v>259</v>
      </c>
      <c r="I8634" s="1" t="s">
        <v>255</v>
      </c>
      <c r="J8634" s="1" t="s">
        <v>376</v>
      </c>
    </row>
    <row r="8635" customFormat="false" ht="15" hidden="false" customHeight="false" outlineLevel="0" collapsed="false">
      <c r="A8635" s="1" t="s">
        <v>26</v>
      </c>
      <c r="B8635" s="1" t="s">
        <v>3039</v>
      </c>
      <c r="D8635" s="1" t="s">
        <v>2500</v>
      </c>
      <c r="E8635" s="1" t="s">
        <v>264</v>
      </c>
      <c r="I8635" s="1" t="s">
        <v>255</v>
      </c>
      <c r="J8635" s="1" t="s">
        <v>415</v>
      </c>
    </row>
    <row r="8636" customFormat="false" ht="15" hidden="false" customHeight="false" outlineLevel="0" collapsed="false">
      <c r="A8636" s="1" t="s">
        <v>26</v>
      </c>
      <c r="B8636" s="1" t="s">
        <v>3039</v>
      </c>
      <c r="D8636" s="1" t="s">
        <v>2501</v>
      </c>
      <c r="E8636" s="1" t="s">
        <v>264</v>
      </c>
      <c r="I8636" s="1" t="s">
        <v>255</v>
      </c>
      <c r="J8636" s="1" t="s">
        <v>415</v>
      </c>
    </row>
    <row r="8637" customFormat="false" ht="15" hidden="false" customHeight="false" outlineLevel="0" collapsed="false">
      <c r="A8637" s="1" t="s">
        <v>26</v>
      </c>
      <c r="B8637" s="1" t="s">
        <v>3039</v>
      </c>
      <c r="D8637" s="1" t="s">
        <v>1076</v>
      </c>
      <c r="E8637" s="1" t="s">
        <v>254</v>
      </c>
      <c r="F8637" s="1" t="n">
        <v>20</v>
      </c>
      <c r="G8637" s="1" t="n">
        <v>0</v>
      </c>
      <c r="H8637" s="1" t="s">
        <v>255</v>
      </c>
      <c r="I8637" s="1" t="s">
        <v>255</v>
      </c>
      <c r="J8637" s="1" t="s">
        <v>256</v>
      </c>
    </row>
    <row r="8638" customFormat="false" ht="15" hidden="false" customHeight="false" outlineLevel="0" collapsed="false">
      <c r="A8638" s="1" t="s">
        <v>26</v>
      </c>
      <c r="B8638" s="1" t="s">
        <v>3039</v>
      </c>
      <c r="D8638" s="1" t="s">
        <v>2502</v>
      </c>
      <c r="E8638" s="1" t="s">
        <v>584</v>
      </c>
      <c r="F8638" s="1" t="n">
        <v>1</v>
      </c>
      <c r="G8638" s="1" t="s">
        <v>259</v>
      </c>
      <c r="I8638" s="1" t="s">
        <v>255</v>
      </c>
      <c r="J8638" s="1" t="s">
        <v>415</v>
      </c>
    </row>
    <row r="8639" customFormat="false" ht="15" hidden="false" customHeight="false" outlineLevel="0" collapsed="false">
      <c r="A8639" s="1" t="s">
        <v>26</v>
      </c>
      <c r="B8639" s="1" t="s">
        <v>3039</v>
      </c>
      <c r="D8639" s="1" t="s">
        <v>1986</v>
      </c>
      <c r="E8639" s="1" t="s">
        <v>254</v>
      </c>
      <c r="F8639" s="1" t="n">
        <v>20</v>
      </c>
      <c r="G8639" s="1" t="n">
        <v>0</v>
      </c>
      <c r="I8639" s="1" t="s">
        <v>255</v>
      </c>
      <c r="J8639" s="1" t="s">
        <v>415</v>
      </c>
    </row>
    <row r="8640" customFormat="false" ht="15" hidden="false" customHeight="false" outlineLevel="0" collapsed="false">
      <c r="A8640" s="1" t="s">
        <v>26</v>
      </c>
      <c r="B8640" s="1" t="s">
        <v>3039</v>
      </c>
      <c r="D8640" s="1" t="s">
        <v>1079</v>
      </c>
      <c r="E8640" s="1" t="s">
        <v>1927</v>
      </c>
      <c r="F8640" s="1" t="n">
        <v>6</v>
      </c>
      <c r="I8640" s="1" t="s">
        <v>275</v>
      </c>
      <c r="J8640" s="1" t="s">
        <v>271</v>
      </c>
    </row>
    <row r="8641" customFormat="false" ht="15" hidden="false" customHeight="false" outlineLevel="0" collapsed="false">
      <c r="A8641" s="1" t="s">
        <v>26</v>
      </c>
      <c r="B8641" s="1" t="s">
        <v>3039</v>
      </c>
      <c r="D8641" s="1" t="s">
        <v>1080</v>
      </c>
      <c r="E8641" s="1" t="s">
        <v>258</v>
      </c>
      <c r="F8641" s="1" t="n">
        <v>32</v>
      </c>
      <c r="G8641" s="1" t="s">
        <v>259</v>
      </c>
      <c r="I8641" s="1" t="s">
        <v>275</v>
      </c>
      <c r="J8641" s="1" t="s">
        <v>1081</v>
      </c>
    </row>
    <row r="8642" customFormat="false" ht="15" hidden="false" customHeight="false" outlineLevel="0" collapsed="false">
      <c r="A8642" s="1" t="s">
        <v>26</v>
      </c>
      <c r="B8642" s="1" t="s">
        <v>3039</v>
      </c>
      <c r="D8642" s="1" t="s">
        <v>1082</v>
      </c>
      <c r="E8642" s="1" t="s">
        <v>1659</v>
      </c>
      <c r="I8642" s="1" t="s">
        <v>255</v>
      </c>
      <c r="J8642" s="1" t="s">
        <v>415</v>
      </c>
    </row>
    <row r="8643" customFormat="false" ht="15" hidden="false" customHeight="false" outlineLevel="0" collapsed="false">
      <c r="A8643" s="1" t="s">
        <v>26</v>
      </c>
      <c r="B8643" s="1" t="s">
        <v>3040</v>
      </c>
      <c r="D8643" s="1" t="s">
        <v>1072</v>
      </c>
      <c r="E8643" s="1" t="s">
        <v>1927</v>
      </c>
      <c r="F8643" s="1" t="n">
        <v>6</v>
      </c>
      <c r="I8643" s="1" t="s">
        <v>255</v>
      </c>
      <c r="J8643" s="1" t="s">
        <v>265</v>
      </c>
    </row>
    <row r="8644" customFormat="false" ht="15" hidden="false" customHeight="false" outlineLevel="0" collapsed="false">
      <c r="A8644" s="1" t="s">
        <v>26</v>
      </c>
      <c r="B8644" s="1" t="s">
        <v>3040</v>
      </c>
      <c r="D8644" s="1" t="s">
        <v>1073</v>
      </c>
      <c r="E8644" s="1" t="s">
        <v>258</v>
      </c>
      <c r="F8644" s="1" t="n">
        <v>32</v>
      </c>
      <c r="G8644" s="1" t="s">
        <v>259</v>
      </c>
      <c r="I8644" s="1" t="s">
        <v>255</v>
      </c>
      <c r="J8644" s="1" t="s">
        <v>376</v>
      </c>
    </row>
    <row r="8645" customFormat="false" ht="15" hidden="false" customHeight="false" outlineLevel="0" collapsed="false">
      <c r="A8645" s="1" t="s">
        <v>26</v>
      </c>
      <c r="B8645" s="1" t="s">
        <v>3040</v>
      </c>
      <c r="D8645" s="1" t="s">
        <v>2500</v>
      </c>
      <c r="E8645" s="1" t="s">
        <v>264</v>
      </c>
      <c r="I8645" s="1" t="s">
        <v>255</v>
      </c>
      <c r="J8645" s="1" t="s">
        <v>415</v>
      </c>
    </row>
    <row r="8646" customFormat="false" ht="15" hidden="false" customHeight="false" outlineLevel="0" collapsed="false">
      <c r="A8646" s="1" t="s">
        <v>26</v>
      </c>
      <c r="B8646" s="1" t="s">
        <v>3040</v>
      </c>
      <c r="D8646" s="1" t="s">
        <v>2501</v>
      </c>
      <c r="E8646" s="1" t="s">
        <v>264</v>
      </c>
      <c r="I8646" s="1" t="s">
        <v>255</v>
      </c>
      <c r="J8646" s="1" t="s">
        <v>415</v>
      </c>
    </row>
    <row r="8647" customFormat="false" ht="15" hidden="false" customHeight="false" outlineLevel="0" collapsed="false">
      <c r="A8647" s="1" t="s">
        <v>26</v>
      </c>
      <c r="B8647" s="1" t="s">
        <v>3040</v>
      </c>
      <c r="D8647" s="1" t="s">
        <v>1076</v>
      </c>
      <c r="E8647" s="1" t="s">
        <v>254</v>
      </c>
      <c r="F8647" s="1" t="n">
        <v>20</v>
      </c>
      <c r="G8647" s="1" t="n">
        <v>0</v>
      </c>
      <c r="H8647" s="1" t="s">
        <v>255</v>
      </c>
      <c r="I8647" s="1" t="s">
        <v>255</v>
      </c>
      <c r="J8647" s="1" t="s">
        <v>256</v>
      </c>
    </row>
    <row r="8648" customFormat="false" ht="15" hidden="false" customHeight="false" outlineLevel="0" collapsed="false">
      <c r="A8648" s="1" t="s">
        <v>26</v>
      </c>
      <c r="B8648" s="1" t="s">
        <v>3040</v>
      </c>
      <c r="D8648" s="1" t="s">
        <v>2502</v>
      </c>
      <c r="E8648" s="1" t="s">
        <v>584</v>
      </c>
      <c r="F8648" s="1" t="n">
        <v>1</v>
      </c>
      <c r="G8648" s="1" t="s">
        <v>259</v>
      </c>
      <c r="I8648" s="1" t="s">
        <v>255</v>
      </c>
      <c r="J8648" s="1" t="s">
        <v>415</v>
      </c>
    </row>
    <row r="8649" customFormat="false" ht="15" hidden="false" customHeight="false" outlineLevel="0" collapsed="false">
      <c r="A8649" s="1" t="s">
        <v>26</v>
      </c>
      <c r="B8649" s="1" t="s">
        <v>3040</v>
      </c>
      <c r="D8649" s="1" t="s">
        <v>1986</v>
      </c>
      <c r="E8649" s="1" t="s">
        <v>254</v>
      </c>
      <c r="F8649" s="1" t="n">
        <v>20</v>
      </c>
      <c r="G8649" s="1" t="n">
        <v>0</v>
      </c>
      <c r="I8649" s="1" t="s">
        <v>255</v>
      </c>
      <c r="J8649" s="1" t="s">
        <v>415</v>
      </c>
    </row>
    <row r="8650" customFormat="false" ht="15" hidden="false" customHeight="false" outlineLevel="0" collapsed="false">
      <c r="A8650" s="1" t="s">
        <v>26</v>
      </c>
      <c r="B8650" s="1" t="s">
        <v>3040</v>
      </c>
      <c r="D8650" s="1" t="s">
        <v>1079</v>
      </c>
      <c r="E8650" s="1" t="s">
        <v>1927</v>
      </c>
      <c r="F8650" s="1" t="n">
        <v>6</v>
      </c>
      <c r="I8650" s="1" t="s">
        <v>275</v>
      </c>
      <c r="J8650" s="1" t="s">
        <v>271</v>
      </c>
    </row>
    <row r="8651" customFormat="false" ht="15" hidden="false" customHeight="false" outlineLevel="0" collapsed="false">
      <c r="A8651" s="1" t="s">
        <v>26</v>
      </c>
      <c r="B8651" s="1" t="s">
        <v>3040</v>
      </c>
      <c r="D8651" s="1" t="s">
        <v>1080</v>
      </c>
      <c r="E8651" s="1" t="s">
        <v>258</v>
      </c>
      <c r="F8651" s="1" t="n">
        <v>32</v>
      </c>
      <c r="G8651" s="1" t="s">
        <v>259</v>
      </c>
      <c r="I8651" s="1" t="s">
        <v>275</v>
      </c>
      <c r="J8651" s="1" t="s">
        <v>1081</v>
      </c>
    </row>
    <row r="8652" customFormat="false" ht="15" hidden="false" customHeight="false" outlineLevel="0" collapsed="false">
      <c r="A8652" s="1" t="s">
        <v>26</v>
      </c>
      <c r="B8652" s="1" t="s">
        <v>3040</v>
      </c>
      <c r="D8652" s="1" t="s">
        <v>1082</v>
      </c>
      <c r="E8652" s="1" t="s">
        <v>1659</v>
      </c>
      <c r="I8652" s="1" t="s">
        <v>255</v>
      </c>
      <c r="J8652" s="1" t="s">
        <v>415</v>
      </c>
    </row>
    <row r="8653" customFormat="false" ht="15" hidden="false" customHeight="false" outlineLevel="0" collapsed="false">
      <c r="A8653" s="1" t="s">
        <v>26</v>
      </c>
      <c r="B8653" s="1" t="s">
        <v>3041</v>
      </c>
      <c r="D8653" s="1" t="s">
        <v>288</v>
      </c>
      <c r="E8653" s="1" t="s">
        <v>258</v>
      </c>
      <c r="F8653" s="1" t="n">
        <v>60</v>
      </c>
      <c r="G8653" s="1" t="s">
        <v>259</v>
      </c>
      <c r="I8653" s="1" t="s">
        <v>275</v>
      </c>
      <c r="J8653" s="1" t="s">
        <v>415</v>
      </c>
    </row>
    <row r="8654" customFormat="false" ht="15" hidden="false" customHeight="false" outlineLevel="0" collapsed="false">
      <c r="A8654" s="1" t="s">
        <v>26</v>
      </c>
      <c r="B8654" s="1" t="s">
        <v>3041</v>
      </c>
      <c r="D8654" s="1" t="s">
        <v>257</v>
      </c>
      <c r="E8654" s="1" t="s">
        <v>258</v>
      </c>
      <c r="F8654" s="1" t="n">
        <v>3</v>
      </c>
      <c r="G8654" s="1" t="s">
        <v>259</v>
      </c>
      <c r="H8654" s="1" t="s">
        <v>255</v>
      </c>
      <c r="I8654" s="1" t="s">
        <v>255</v>
      </c>
      <c r="J8654" s="1" t="s">
        <v>415</v>
      </c>
    </row>
    <row r="8655" customFormat="false" ht="15" hidden="false" customHeight="false" outlineLevel="0" collapsed="false">
      <c r="A8655" s="1" t="s">
        <v>26</v>
      </c>
      <c r="B8655" s="1" t="s">
        <v>3041</v>
      </c>
      <c r="D8655" s="1" t="s">
        <v>1072</v>
      </c>
      <c r="E8655" s="1" t="s">
        <v>1927</v>
      </c>
      <c r="F8655" s="1" t="n">
        <v>6</v>
      </c>
      <c r="I8655" s="1" t="s">
        <v>255</v>
      </c>
      <c r="J8655" s="1" t="s">
        <v>265</v>
      </c>
    </row>
    <row r="8656" customFormat="false" ht="15" hidden="false" customHeight="false" outlineLevel="0" collapsed="false">
      <c r="A8656" s="1" t="s">
        <v>26</v>
      </c>
      <c r="B8656" s="1" t="s">
        <v>3041</v>
      </c>
      <c r="D8656" s="1" t="s">
        <v>1073</v>
      </c>
      <c r="E8656" s="1" t="s">
        <v>258</v>
      </c>
      <c r="F8656" s="1" t="n">
        <v>32</v>
      </c>
      <c r="G8656" s="1" t="s">
        <v>259</v>
      </c>
      <c r="I8656" s="1" t="s">
        <v>255</v>
      </c>
      <c r="J8656" s="1" t="s">
        <v>376</v>
      </c>
    </row>
    <row r="8657" customFormat="false" ht="15" hidden="false" customHeight="false" outlineLevel="0" collapsed="false">
      <c r="A8657" s="1" t="s">
        <v>26</v>
      </c>
      <c r="B8657" s="1" t="s">
        <v>3041</v>
      </c>
      <c r="D8657" s="1" t="s">
        <v>260</v>
      </c>
      <c r="E8657" s="1" t="s">
        <v>258</v>
      </c>
      <c r="F8657" s="1" t="n">
        <v>100</v>
      </c>
      <c r="G8657" s="1" t="s">
        <v>259</v>
      </c>
      <c r="I8657" s="1" t="s">
        <v>275</v>
      </c>
      <c r="J8657" s="1" t="s">
        <v>415</v>
      </c>
    </row>
    <row r="8658" customFormat="false" ht="15" hidden="false" customHeight="false" outlineLevel="0" collapsed="false">
      <c r="A8658" s="1" t="s">
        <v>26</v>
      </c>
      <c r="B8658" s="1" t="s">
        <v>3041</v>
      </c>
      <c r="D8658" s="1" t="s">
        <v>1076</v>
      </c>
      <c r="E8658" s="1" t="s">
        <v>254</v>
      </c>
      <c r="F8658" s="1" t="n">
        <v>20</v>
      </c>
      <c r="G8658" s="1" t="n">
        <v>0</v>
      </c>
      <c r="H8658" s="1" t="s">
        <v>255</v>
      </c>
      <c r="I8658" s="1" t="s">
        <v>255</v>
      </c>
      <c r="J8658" s="1" t="s">
        <v>256</v>
      </c>
    </row>
    <row r="8659" customFormat="false" ht="15" hidden="false" customHeight="false" outlineLevel="0" collapsed="false">
      <c r="A8659" s="1" t="s">
        <v>26</v>
      </c>
      <c r="B8659" s="1" t="s">
        <v>3041</v>
      </c>
      <c r="D8659" s="1" t="s">
        <v>3042</v>
      </c>
      <c r="E8659" s="1" t="s">
        <v>258</v>
      </c>
      <c r="F8659" s="1" t="n">
        <v>60</v>
      </c>
      <c r="G8659" s="1" t="s">
        <v>259</v>
      </c>
      <c r="I8659" s="1" t="s">
        <v>275</v>
      </c>
      <c r="J8659" s="1" t="s">
        <v>415</v>
      </c>
    </row>
    <row r="8660" customFormat="false" ht="15" hidden="false" customHeight="false" outlineLevel="0" collapsed="false">
      <c r="A8660" s="1" t="s">
        <v>26</v>
      </c>
      <c r="B8660" s="1" t="s">
        <v>3041</v>
      </c>
      <c r="D8660" s="1" t="s">
        <v>663</v>
      </c>
      <c r="E8660" s="1" t="s">
        <v>258</v>
      </c>
      <c r="F8660" s="1" t="n">
        <v>60</v>
      </c>
      <c r="G8660" s="1" t="s">
        <v>259</v>
      </c>
      <c r="I8660" s="1" t="s">
        <v>255</v>
      </c>
      <c r="J8660" s="1" t="s">
        <v>415</v>
      </c>
    </row>
    <row r="8661" customFormat="false" ht="15" hidden="false" customHeight="false" outlineLevel="0" collapsed="false">
      <c r="A8661" s="1" t="s">
        <v>26</v>
      </c>
      <c r="B8661" s="1" t="s">
        <v>3041</v>
      </c>
      <c r="D8661" s="1" t="s">
        <v>1079</v>
      </c>
      <c r="E8661" s="1" t="s">
        <v>1927</v>
      </c>
      <c r="F8661" s="1" t="n">
        <v>6</v>
      </c>
      <c r="I8661" s="1" t="s">
        <v>275</v>
      </c>
      <c r="J8661" s="1" t="s">
        <v>271</v>
      </c>
    </row>
    <row r="8662" customFormat="false" ht="15" hidden="false" customHeight="false" outlineLevel="0" collapsed="false">
      <c r="A8662" s="1" t="s">
        <v>26</v>
      </c>
      <c r="B8662" s="1" t="s">
        <v>3041</v>
      </c>
      <c r="D8662" s="1" t="s">
        <v>1080</v>
      </c>
      <c r="E8662" s="1" t="s">
        <v>258</v>
      </c>
      <c r="F8662" s="1" t="n">
        <v>32</v>
      </c>
      <c r="G8662" s="1" t="s">
        <v>259</v>
      </c>
      <c r="I8662" s="1" t="s">
        <v>275</v>
      </c>
      <c r="J8662" s="1" t="s">
        <v>1081</v>
      </c>
    </row>
    <row r="8663" customFormat="false" ht="15" hidden="false" customHeight="false" outlineLevel="0" collapsed="false">
      <c r="A8663" s="1" t="s">
        <v>26</v>
      </c>
      <c r="B8663" s="1" t="s">
        <v>3041</v>
      </c>
      <c r="D8663" s="1" t="s">
        <v>1082</v>
      </c>
      <c r="E8663" s="1" t="s">
        <v>1659</v>
      </c>
      <c r="I8663" s="1" t="s">
        <v>255</v>
      </c>
      <c r="J8663" s="1" t="s">
        <v>415</v>
      </c>
    </row>
    <row r="8664" customFormat="false" ht="15" hidden="false" customHeight="false" outlineLevel="0" collapsed="false">
      <c r="A8664" s="1" t="s">
        <v>26</v>
      </c>
      <c r="B8664" s="1" t="s">
        <v>3043</v>
      </c>
      <c r="D8664" s="1" t="s">
        <v>257</v>
      </c>
      <c r="E8664" s="1" t="s">
        <v>254</v>
      </c>
      <c r="F8664" s="1" t="n">
        <v>10</v>
      </c>
      <c r="G8664" s="1" t="n">
        <v>0</v>
      </c>
      <c r="H8664" s="1" t="s">
        <v>255</v>
      </c>
      <c r="I8664" s="1" t="s">
        <v>255</v>
      </c>
      <c r="J8664" s="1" t="s">
        <v>415</v>
      </c>
    </row>
    <row r="8665" customFormat="false" ht="15" hidden="false" customHeight="false" outlineLevel="0" collapsed="false">
      <c r="A8665" s="1" t="s">
        <v>26</v>
      </c>
      <c r="B8665" s="1" t="s">
        <v>3043</v>
      </c>
      <c r="D8665" s="1" t="s">
        <v>1072</v>
      </c>
      <c r="E8665" s="1" t="s">
        <v>1927</v>
      </c>
      <c r="F8665" s="1" t="n">
        <v>6</v>
      </c>
      <c r="I8665" s="1" t="s">
        <v>255</v>
      </c>
      <c r="J8665" s="1" t="s">
        <v>265</v>
      </c>
    </row>
    <row r="8666" customFormat="false" ht="15" hidden="false" customHeight="false" outlineLevel="0" collapsed="false">
      <c r="A8666" s="1" t="s">
        <v>26</v>
      </c>
      <c r="B8666" s="1" t="s">
        <v>3043</v>
      </c>
      <c r="D8666" s="1" t="s">
        <v>1073</v>
      </c>
      <c r="E8666" s="1" t="s">
        <v>258</v>
      </c>
      <c r="F8666" s="1" t="n">
        <v>32</v>
      </c>
      <c r="G8666" s="1" t="s">
        <v>259</v>
      </c>
      <c r="I8666" s="1" t="s">
        <v>255</v>
      </c>
      <c r="J8666" s="1" t="s">
        <v>376</v>
      </c>
    </row>
    <row r="8667" customFormat="false" ht="15" hidden="false" customHeight="false" outlineLevel="0" collapsed="false">
      <c r="A8667" s="1" t="s">
        <v>26</v>
      </c>
      <c r="B8667" s="1" t="s">
        <v>3043</v>
      </c>
      <c r="D8667" s="1" t="s">
        <v>260</v>
      </c>
      <c r="E8667" s="1" t="s">
        <v>258</v>
      </c>
      <c r="F8667" s="1" t="n">
        <v>250</v>
      </c>
      <c r="G8667" s="1" t="s">
        <v>259</v>
      </c>
      <c r="I8667" s="1" t="s">
        <v>275</v>
      </c>
      <c r="J8667" s="1" t="s">
        <v>415</v>
      </c>
    </row>
    <row r="8668" customFormat="false" ht="15" hidden="false" customHeight="false" outlineLevel="0" collapsed="false">
      <c r="A8668" s="1" t="s">
        <v>26</v>
      </c>
      <c r="B8668" s="1" t="s">
        <v>3043</v>
      </c>
      <c r="D8668" s="1" t="s">
        <v>1076</v>
      </c>
      <c r="E8668" s="1" t="s">
        <v>254</v>
      </c>
      <c r="F8668" s="1" t="n">
        <v>20</v>
      </c>
      <c r="G8668" s="1" t="n">
        <v>0</v>
      </c>
      <c r="H8668" s="1" t="s">
        <v>255</v>
      </c>
      <c r="I8668" s="1" t="s">
        <v>255</v>
      </c>
      <c r="J8668" s="1" t="s">
        <v>256</v>
      </c>
    </row>
    <row r="8669" customFormat="false" ht="15" hidden="false" customHeight="false" outlineLevel="0" collapsed="false">
      <c r="A8669" s="1" t="s">
        <v>26</v>
      </c>
      <c r="B8669" s="1" t="s">
        <v>3043</v>
      </c>
      <c r="D8669" s="1" t="s">
        <v>663</v>
      </c>
      <c r="E8669" s="1" t="s">
        <v>258</v>
      </c>
      <c r="F8669" s="1" t="n">
        <v>30</v>
      </c>
      <c r="G8669" s="1" t="s">
        <v>259</v>
      </c>
      <c r="I8669" s="1" t="s">
        <v>255</v>
      </c>
      <c r="J8669" s="1" t="s">
        <v>415</v>
      </c>
    </row>
    <row r="8670" customFormat="false" ht="15" hidden="false" customHeight="false" outlineLevel="0" collapsed="false">
      <c r="A8670" s="1" t="s">
        <v>26</v>
      </c>
      <c r="B8670" s="1" t="s">
        <v>3043</v>
      </c>
      <c r="D8670" s="1" t="s">
        <v>1079</v>
      </c>
      <c r="E8670" s="1" t="s">
        <v>1927</v>
      </c>
      <c r="F8670" s="1" t="n">
        <v>6</v>
      </c>
      <c r="I8670" s="1" t="s">
        <v>275</v>
      </c>
      <c r="J8670" s="1" t="s">
        <v>271</v>
      </c>
    </row>
    <row r="8671" customFormat="false" ht="15" hidden="false" customHeight="false" outlineLevel="0" collapsed="false">
      <c r="A8671" s="1" t="s">
        <v>26</v>
      </c>
      <c r="B8671" s="1" t="s">
        <v>3043</v>
      </c>
      <c r="D8671" s="1" t="s">
        <v>1080</v>
      </c>
      <c r="E8671" s="1" t="s">
        <v>258</v>
      </c>
      <c r="F8671" s="1" t="n">
        <v>32</v>
      </c>
      <c r="G8671" s="1" t="s">
        <v>259</v>
      </c>
      <c r="I8671" s="1" t="s">
        <v>275</v>
      </c>
      <c r="J8671" s="1" t="s">
        <v>1081</v>
      </c>
    </row>
    <row r="8672" customFormat="false" ht="15" hidden="false" customHeight="false" outlineLevel="0" collapsed="false">
      <c r="A8672" s="1" t="s">
        <v>26</v>
      </c>
      <c r="B8672" s="1" t="s">
        <v>3043</v>
      </c>
      <c r="D8672" s="1" t="s">
        <v>1082</v>
      </c>
      <c r="E8672" s="1" t="s">
        <v>1659</v>
      </c>
      <c r="I8672" s="1" t="s">
        <v>255</v>
      </c>
      <c r="J8672" s="1" t="s">
        <v>415</v>
      </c>
    </row>
    <row r="8673" customFormat="false" ht="15" hidden="false" customHeight="false" outlineLevel="0" collapsed="false">
      <c r="A8673" s="1" t="s">
        <v>26</v>
      </c>
      <c r="B8673" s="1" t="s">
        <v>3044</v>
      </c>
      <c r="D8673" s="1" t="s">
        <v>1072</v>
      </c>
      <c r="E8673" s="1" t="s">
        <v>1927</v>
      </c>
      <c r="F8673" s="1" t="n">
        <v>6</v>
      </c>
      <c r="I8673" s="1" t="s">
        <v>255</v>
      </c>
      <c r="J8673" s="1" t="s">
        <v>265</v>
      </c>
    </row>
    <row r="8674" customFormat="false" ht="15" hidden="false" customHeight="false" outlineLevel="0" collapsed="false">
      <c r="A8674" s="1" t="s">
        <v>26</v>
      </c>
      <c r="B8674" s="1" t="s">
        <v>3044</v>
      </c>
      <c r="D8674" s="1" t="s">
        <v>1073</v>
      </c>
      <c r="E8674" s="1" t="s">
        <v>258</v>
      </c>
      <c r="F8674" s="1" t="n">
        <v>32</v>
      </c>
      <c r="G8674" s="1" t="s">
        <v>259</v>
      </c>
      <c r="I8674" s="1" t="s">
        <v>255</v>
      </c>
      <c r="J8674" s="1" t="s">
        <v>376</v>
      </c>
    </row>
    <row r="8675" customFormat="false" ht="15" hidden="false" customHeight="false" outlineLevel="0" collapsed="false">
      <c r="A8675" s="1" t="s">
        <v>26</v>
      </c>
      <c r="B8675" s="1" t="s">
        <v>3044</v>
      </c>
      <c r="D8675" s="1" t="s">
        <v>2500</v>
      </c>
      <c r="E8675" s="1" t="s">
        <v>264</v>
      </c>
      <c r="I8675" s="1" t="s">
        <v>255</v>
      </c>
      <c r="J8675" s="1" t="s">
        <v>415</v>
      </c>
    </row>
    <row r="8676" customFormat="false" ht="15" hidden="false" customHeight="false" outlineLevel="0" collapsed="false">
      <c r="A8676" s="1" t="s">
        <v>26</v>
      </c>
      <c r="B8676" s="1" t="s">
        <v>3044</v>
      </c>
      <c r="D8676" s="1" t="s">
        <v>2501</v>
      </c>
      <c r="E8676" s="1" t="s">
        <v>264</v>
      </c>
      <c r="I8676" s="1" t="s">
        <v>255</v>
      </c>
      <c r="J8676" s="1" t="s">
        <v>415</v>
      </c>
    </row>
    <row r="8677" customFormat="false" ht="15" hidden="false" customHeight="false" outlineLevel="0" collapsed="false">
      <c r="A8677" s="1" t="s">
        <v>26</v>
      </c>
      <c r="B8677" s="1" t="s">
        <v>3044</v>
      </c>
      <c r="D8677" s="1" t="s">
        <v>1076</v>
      </c>
      <c r="E8677" s="1" t="s">
        <v>254</v>
      </c>
      <c r="F8677" s="1" t="n">
        <v>20</v>
      </c>
      <c r="G8677" s="1" t="n">
        <v>0</v>
      </c>
      <c r="H8677" s="1" t="s">
        <v>255</v>
      </c>
      <c r="I8677" s="1" t="s">
        <v>255</v>
      </c>
      <c r="J8677" s="1" t="s">
        <v>256</v>
      </c>
    </row>
    <row r="8678" customFormat="false" ht="15" hidden="false" customHeight="false" outlineLevel="0" collapsed="false">
      <c r="A8678" s="1" t="s">
        <v>26</v>
      </c>
      <c r="B8678" s="1" t="s">
        <v>3044</v>
      </c>
      <c r="D8678" s="1" t="s">
        <v>2502</v>
      </c>
      <c r="E8678" s="1" t="s">
        <v>584</v>
      </c>
      <c r="F8678" s="1" t="n">
        <v>1</v>
      </c>
      <c r="G8678" s="1" t="s">
        <v>259</v>
      </c>
      <c r="I8678" s="1" t="s">
        <v>255</v>
      </c>
      <c r="J8678" s="1" t="s">
        <v>415</v>
      </c>
    </row>
    <row r="8679" customFormat="false" ht="15" hidden="false" customHeight="false" outlineLevel="0" collapsed="false">
      <c r="A8679" s="1" t="s">
        <v>26</v>
      </c>
      <c r="B8679" s="1" t="s">
        <v>3044</v>
      </c>
      <c r="D8679" s="1" t="s">
        <v>1986</v>
      </c>
      <c r="E8679" s="1" t="s">
        <v>254</v>
      </c>
      <c r="F8679" s="1" t="n">
        <v>20</v>
      </c>
      <c r="G8679" s="1" t="n">
        <v>0</v>
      </c>
      <c r="I8679" s="1" t="s">
        <v>255</v>
      </c>
      <c r="J8679" s="1" t="s">
        <v>415</v>
      </c>
    </row>
    <row r="8680" customFormat="false" ht="15" hidden="false" customHeight="false" outlineLevel="0" collapsed="false">
      <c r="A8680" s="1" t="s">
        <v>26</v>
      </c>
      <c r="B8680" s="1" t="s">
        <v>3044</v>
      </c>
      <c r="D8680" s="1" t="s">
        <v>1079</v>
      </c>
      <c r="E8680" s="1" t="s">
        <v>1927</v>
      </c>
      <c r="F8680" s="1" t="n">
        <v>6</v>
      </c>
      <c r="I8680" s="1" t="s">
        <v>275</v>
      </c>
      <c r="J8680" s="1" t="s">
        <v>271</v>
      </c>
    </row>
    <row r="8681" customFormat="false" ht="15" hidden="false" customHeight="false" outlineLevel="0" collapsed="false">
      <c r="A8681" s="1" t="s">
        <v>26</v>
      </c>
      <c r="B8681" s="1" t="s">
        <v>3044</v>
      </c>
      <c r="D8681" s="1" t="s">
        <v>1080</v>
      </c>
      <c r="E8681" s="1" t="s">
        <v>258</v>
      </c>
      <c r="F8681" s="1" t="n">
        <v>32</v>
      </c>
      <c r="G8681" s="1" t="s">
        <v>259</v>
      </c>
      <c r="I8681" s="1" t="s">
        <v>275</v>
      </c>
      <c r="J8681" s="1" t="s">
        <v>1081</v>
      </c>
    </row>
    <row r="8682" customFormat="false" ht="15" hidden="false" customHeight="false" outlineLevel="0" collapsed="false">
      <c r="A8682" s="1" t="s">
        <v>26</v>
      </c>
      <c r="B8682" s="1" t="s">
        <v>3044</v>
      </c>
      <c r="D8682" s="1" t="s">
        <v>1082</v>
      </c>
      <c r="E8682" s="1" t="s">
        <v>1659</v>
      </c>
      <c r="I8682" s="1" t="s">
        <v>255</v>
      </c>
      <c r="J8682" s="1" t="s">
        <v>415</v>
      </c>
    </row>
    <row r="8683" customFormat="false" ht="15" hidden="false" customHeight="false" outlineLevel="0" collapsed="false">
      <c r="A8683" s="1" t="s">
        <v>26</v>
      </c>
      <c r="B8683" s="1" t="s">
        <v>3045</v>
      </c>
      <c r="C8683" s="1" t="s">
        <v>565</v>
      </c>
      <c r="D8683" s="1" t="s">
        <v>257</v>
      </c>
      <c r="E8683" s="1" t="s">
        <v>258</v>
      </c>
      <c r="F8683" s="1" t="n">
        <v>10</v>
      </c>
      <c r="G8683" s="1" t="s">
        <v>259</v>
      </c>
      <c r="H8683" s="1" t="s">
        <v>255</v>
      </c>
      <c r="I8683" s="1" t="s">
        <v>255</v>
      </c>
      <c r="J8683" s="1" t="s">
        <v>415</v>
      </c>
    </row>
    <row r="8684" customFormat="false" ht="15" hidden="false" customHeight="false" outlineLevel="0" collapsed="false">
      <c r="A8684" s="1" t="s">
        <v>26</v>
      </c>
      <c r="B8684" s="1" t="s">
        <v>3045</v>
      </c>
      <c r="C8684" s="1" t="s">
        <v>565</v>
      </c>
      <c r="D8684" s="1" t="s">
        <v>1072</v>
      </c>
      <c r="E8684" s="1" t="s">
        <v>1927</v>
      </c>
      <c r="F8684" s="1" t="n">
        <v>6</v>
      </c>
      <c r="I8684" s="1" t="s">
        <v>255</v>
      </c>
      <c r="J8684" s="1" t="s">
        <v>265</v>
      </c>
    </row>
    <row r="8685" customFormat="false" ht="15" hidden="false" customHeight="false" outlineLevel="0" collapsed="false">
      <c r="A8685" s="1" t="s">
        <v>26</v>
      </c>
      <c r="B8685" s="1" t="s">
        <v>3045</v>
      </c>
      <c r="C8685" s="1" t="s">
        <v>565</v>
      </c>
      <c r="D8685" s="1" t="s">
        <v>1073</v>
      </c>
      <c r="E8685" s="1" t="s">
        <v>258</v>
      </c>
      <c r="F8685" s="1" t="n">
        <v>32</v>
      </c>
      <c r="G8685" s="1" t="s">
        <v>259</v>
      </c>
      <c r="I8685" s="1" t="s">
        <v>255</v>
      </c>
      <c r="J8685" s="1" t="s">
        <v>376</v>
      </c>
    </row>
    <row r="8686" customFormat="false" ht="15" hidden="false" customHeight="false" outlineLevel="0" collapsed="false">
      <c r="A8686" s="1" t="s">
        <v>26</v>
      </c>
      <c r="B8686" s="1" t="s">
        <v>3045</v>
      </c>
      <c r="C8686" s="1" t="s">
        <v>565</v>
      </c>
      <c r="D8686" s="1" t="s">
        <v>260</v>
      </c>
      <c r="E8686" s="1" t="s">
        <v>258</v>
      </c>
      <c r="F8686" s="1" t="n">
        <v>60</v>
      </c>
      <c r="G8686" s="1" t="s">
        <v>259</v>
      </c>
      <c r="I8686" s="1" t="s">
        <v>275</v>
      </c>
      <c r="J8686" s="1" t="s">
        <v>415</v>
      </c>
    </row>
    <row r="8687" customFormat="false" ht="15" hidden="false" customHeight="false" outlineLevel="0" collapsed="false">
      <c r="A8687" s="1" t="s">
        <v>26</v>
      </c>
      <c r="B8687" s="1" t="s">
        <v>3045</v>
      </c>
      <c r="C8687" s="1" t="s">
        <v>565</v>
      </c>
      <c r="D8687" s="1" t="s">
        <v>1076</v>
      </c>
      <c r="E8687" s="1" t="s">
        <v>254</v>
      </c>
      <c r="F8687" s="1" t="n">
        <v>20</v>
      </c>
      <c r="G8687" s="1" t="n">
        <v>0</v>
      </c>
      <c r="H8687" s="1" t="s">
        <v>255</v>
      </c>
      <c r="I8687" s="1" t="s">
        <v>255</v>
      </c>
      <c r="J8687" s="1" t="s">
        <v>256</v>
      </c>
    </row>
    <row r="8688" customFormat="false" ht="15" hidden="false" customHeight="false" outlineLevel="0" collapsed="false">
      <c r="A8688" s="1" t="s">
        <v>26</v>
      </c>
      <c r="B8688" s="1" t="s">
        <v>3045</v>
      </c>
      <c r="C8688" s="1" t="s">
        <v>565</v>
      </c>
      <c r="D8688" s="1" t="s">
        <v>663</v>
      </c>
      <c r="E8688" s="1" t="s">
        <v>258</v>
      </c>
      <c r="F8688" s="1" t="n">
        <v>60</v>
      </c>
      <c r="G8688" s="1" t="s">
        <v>259</v>
      </c>
      <c r="H8688" s="1" t="s">
        <v>255</v>
      </c>
      <c r="I8688" s="1" t="s">
        <v>255</v>
      </c>
      <c r="J8688" s="1" t="s">
        <v>415</v>
      </c>
    </row>
    <row r="8689" customFormat="false" ht="15" hidden="false" customHeight="false" outlineLevel="0" collapsed="false">
      <c r="A8689" s="1" t="s">
        <v>26</v>
      </c>
      <c r="B8689" s="1" t="s">
        <v>3045</v>
      </c>
      <c r="C8689" s="1" t="s">
        <v>565</v>
      </c>
      <c r="D8689" s="1" t="s">
        <v>1079</v>
      </c>
      <c r="E8689" s="1" t="s">
        <v>1927</v>
      </c>
      <c r="F8689" s="1" t="n">
        <v>6</v>
      </c>
      <c r="I8689" s="1" t="s">
        <v>275</v>
      </c>
      <c r="J8689" s="1" t="s">
        <v>271</v>
      </c>
    </row>
    <row r="8690" customFormat="false" ht="15" hidden="false" customHeight="false" outlineLevel="0" collapsed="false">
      <c r="A8690" s="1" t="s">
        <v>26</v>
      </c>
      <c r="B8690" s="1" t="s">
        <v>3045</v>
      </c>
      <c r="C8690" s="1" t="s">
        <v>565</v>
      </c>
      <c r="D8690" s="1" t="s">
        <v>1080</v>
      </c>
      <c r="E8690" s="1" t="s">
        <v>258</v>
      </c>
      <c r="F8690" s="1" t="n">
        <v>32</v>
      </c>
      <c r="G8690" s="1" t="s">
        <v>259</v>
      </c>
      <c r="I8690" s="1" t="s">
        <v>275</v>
      </c>
      <c r="J8690" s="1" t="s">
        <v>1081</v>
      </c>
    </row>
    <row r="8691" customFormat="false" ht="15" hidden="false" customHeight="false" outlineLevel="0" collapsed="false">
      <c r="A8691" s="1" t="s">
        <v>26</v>
      </c>
      <c r="B8691" s="1" t="s">
        <v>3045</v>
      </c>
      <c r="C8691" s="1" t="s">
        <v>565</v>
      </c>
      <c r="D8691" s="1" t="s">
        <v>1082</v>
      </c>
      <c r="E8691" s="1" t="s">
        <v>1659</v>
      </c>
      <c r="I8691" s="1" t="s">
        <v>255</v>
      </c>
      <c r="J8691" s="1" t="s">
        <v>415</v>
      </c>
    </row>
    <row r="8692" customFormat="false" ht="15" hidden="false" customHeight="false" outlineLevel="0" collapsed="false">
      <c r="A8692" s="1" t="s">
        <v>26</v>
      </c>
      <c r="B8692" s="1" t="s">
        <v>3046</v>
      </c>
      <c r="D8692" s="1" t="s">
        <v>1072</v>
      </c>
      <c r="E8692" s="1" t="s">
        <v>1927</v>
      </c>
      <c r="F8692" s="1" t="n">
        <v>6</v>
      </c>
      <c r="I8692" s="1" t="s">
        <v>255</v>
      </c>
      <c r="J8692" s="1" t="s">
        <v>265</v>
      </c>
    </row>
    <row r="8693" customFormat="false" ht="15" hidden="false" customHeight="false" outlineLevel="0" collapsed="false">
      <c r="A8693" s="1" t="s">
        <v>26</v>
      </c>
      <c r="B8693" s="1" t="s">
        <v>3046</v>
      </c>
      <c r="D8693" s="1" t="s">
        <v>1073</v>
      </c>
      <c r="E8693" s="1" t="s">
        <v>258</v>
      </c>
      <c r="F8693" s="1" t="n">
        <v>32</v>
      </c>
      <c r="G8693" s="1" t="s">
        <v>259</v>
      </c>
      <c r="I8693" s="1" t="s">
        <v>255</v>
      </c>
      <c r="J8693" s="1" t="s">
        <v>376</v>
      </c>
    </row>
    <row r="8694" customFormat="false" ht="15" hidden="false" customHeight="false" outlineLevel="0" collapsed="false">
      <c r="A8694" s="1" t="s">
        <v>26</v>
      </c>
      <c r="B8694" s="1" t="s">
        <v>3046</v>
      </c>
      <c r="D8694" s="1" t="s">
        <v>2500</v>
      </c>
      <c r="E8694" s="1" t="s">
        <v>264</v>
      </c>
      <c r="I8694" s="1" t="s">
        <v>255</v>
      </c>
      <c r="J8694" s="1" t="s">
        <v>415</v>
      </c>
    </row>
    <row r="8695" customFormat="false" ht="15" hidden="false" customHeight="false" outlineLevel="0" collapsed="false">
      <c r="A8695" s="1" t="s">
        <v>26</v>
      </c>
      <c r="B8695" s="1" t="s">
        <v>3046</v>
      </c>
      <c r="D8695" s="1" t="s">
        <v>2501</v>
      </c>
      <c r="E8695" s="1" t="s">
        <v>264</v>
      </c>
      <c r="I8695" s="1" t="s">
        <v>255</v>
      </c>
      <c r="J8695" s="1" t="s">
        <v>415</v>
      </c>
    </row>
    <row r="8696" customFormat="false" ht="15" hidden="false" customHeight="false" outlineLevel="0" collapsed="false">
      <c r="A8696" s="1" t="s">
        <v>26</v>
      </c>
      <c r="B8696" s="1" t="s">
        <v>3046</v>
      </c>
      <c r="D8696" s="1" t="s">
        <v>1076</v>
      </c>
      <c r="E8696" s="1" t="s">
        <v>254</v>
      </c>
      <c r="F8696" s="1" t="n">
        <v>20</v>
      </c>
      <c r="G8696" s="1" t="n">
        <v>0</v>
      </c>
      <c r="H8696" s="1" t="s">
        <v>255</v>
      </c>
      <c r="I8696" s="1" t="s">
        <v>255</v>
      </c>
      <c r="J8696" s="1" t="s">
        <v>256</v>
      </c>
    </row>
    <row r="8697" customFormat="false" ht="15" hidden="false" customHeight="false" outlineLevel="0" collapsed="false">
      <c r="A8697" s="1" t="s">
        <v>26</v>
      </c>
      <c r="B8697" s="1" t="s">
        <v>3046</v>
      </c>
      <c r="D8697" s="1" t="s">
        <v>2502</v>
      </c>
      <c r="E8697" s="1" t="s">
        <v>584</v>
      </c>
      <c r="F8697" s="1" t="n">
        <v>1</v>
      </c>
      <c r="G8697" s="1" t="s">
        <v>259</v>
      </c>
      <c r="I8697" s="1" t="s">
        <v>255</v>
      </c>
      <c r="J8697" s="1" t="s">
        <v>415</v>
      </c>
    </row>
    <row r="8698" customFormat="false" ht="15" hidden="false" customHeight="false" outlineLevel="0" collapsed="false">
      <c r="A8698" s="1" t="s">
        <v>26</v>
      </c>
      <c r="B8698" s="1" t="s">
        <v>3046</v>
      </c>
      <c r="D8698" s="1" t="s">
        <v>1986</v>
      </c>
      <c r="E8698" s="1" t="s">
        <v>254</v>
      </c>
      <c r="F8698" s="1" t="n">
        <v>20</v>
      </c>
      <c r="G8698" s="1" t="n">
        <v>0</v>
      </c>
      <c r="I8698" s="1" t="s">
        <v>255</v>
      </c>
      <c r="J8698" s="1" t="s">
        <v>415</v>
      </c>
    </row>
    <row r="8699" customFormat="false" ht="15" hidden="false" customHeight="false" outlineLevel="0" collapsed="false">
      <c r="A8699" s="1" t="s">
        <v>26</v>
      </c>
      <c r="B8699" s="1" t="s">
        <v>3046</v>
      </c>
      <c r="D8699" s="1" t="s">
        <v>1079</v>
      </c>
      <c r="E8699" s="1" t="s">
        <v>1927</v>
      </c>
      <c r="F8699" s="1" t="n">
        <v>6</v>
      </c>
      <c r="I8699" s="1" t="s">
        <v>275</v>
      </c>
      <c r="J8699" s="1" t="s">
        <v>271</v>
      </c>
    </row>
    <row r="8700" customFormat="false" ht="15" hidden="false" customHeight="false" outlineLevel="0" collapsed="false">
      <c r="A8700" s="1" t="s">
        <v>26</v>
      </c>
      <c r="B8700" s="1" t="s">
        <v>3046</v>
      </c>
      <c r="D8700" s="1" t="s">
        <v>1080</v>
      </c>
      <c r="E8700" s="1" t="s">
        <v>258</v>
      </c>
      <c r="F8700" s="1" t="n">
        <v>32</v>
      </c>
      <c r="G8700" s="1" t="s">
        <v>259</v>
      </c>
      <c r="I8700" s="1" t="s">
        <v>275</v>
      </c>
      <c r="J8700" s="1" t="s">
        <v>1081</v>
      </c>
    </row>
    <row r="8701" customFormat="false" ht="15" hidden="false" customHeight="false" outlineLevel="0" collapsed="false">
      <c r="A8701" s="1" t="s">
        <v>26</v>
      </c>
      <c r="B8701" s="1" t="s">
        <v>3046</v>
      </c>
      <c r="D8701" s="1" t="s">
        <v>1082</v>
      </c>
      <c r="E8701" s="1" t="s">
        <v>1659</v>
      </c>
      <c r="I8701" s="1" t="s">
        <v>255</v>
      </c>
      <c r="J8701" s="1" t="s">
        <v>415</v>
      </c>
    </row>
    <row r="8702" customFormat="false" ht="15" hidden="false" customHeight="false" outlineLevel="0" collapsed="false">
      <c r="A8702" s="1" t="s">
        <v>26</v>
      </c>
      <c r="B8702" s="1" t="s">
        <v>3047</v>
      </c>
      <c r="C8702" s="1" t="s">
        <v>565</v>
      </c>
      <c r="D8702" s="1" t="s">
        <v>257</v>
      </c>
      <c r="E8702" s="1" t="s">
        <v>254</v>
      </c>
      <c r="F8702" s="1" t="n">
        <v>10</v>
      </c>
      <c r="G8702" s="1" t="n">
        <v>0</v>
      </c>
      <c r="H8702" s="1" t="s">
        <v>255</v>
      </c>
      <c r="I8702" s="1" t="s">
        <v>255</v>
      </c>
      <c r="J8702" s="1" t="s">
        <v>415</v>
      </c>
    </row>
    <row r="8703" customFormat="false" ht="15" hidden="false" customHeight="false" outlineLevel="0" collapsed="false">
      <c r="A8703" s="1" t="s">
        <v>26</v>
      </c>
      <c r="B8703" s="1" t="s">
        <v>3047</v>
      </c>
      <c r="C8703" s="1" t="s">
        <v>565</v>
      </c>
      <c r="D8703" s="1" t="s">
        <v>1072</v>
      </c>
      <c r="E8703" s="1" t="s">
        <v>1927</v>
      </c>
      <c r="F8703" s="1" t="n">
        <v>6</v>
      </c>
      <c r="I8703" s="1" t="s">
        <v>255</v>
      </c>
      <c r="J8703" s="1" t="s">
        <v>265</v>
      </c>
    </row>
    <row r="8704" customFormat="false" ht="15" hidden="false" customHeight="false" outlineLevel="0" collapsed="false">
      <c r="A8704" s="1" t="s">
        <v>26</v>
      </c>
      <c r="B8704" s="1" t="s">
        <v>3047</v>
      </c>
      <c r="C8704" s="1" t="s">
        <v>565</v>
      </c>
      <c r="D8704" s="1" t="s">
        <v>1073</v>
      </c>
      <c r="E8704" s="1" t="s">
        <v>258</v>
      </c>
      <c r="F8704" s="1" t="n">
        <v>32</v>
      </c>
      <c r="G8704" s="1" t="s">
        <v>259</v>
      </c>
      <c r="I8704" s="1" t="s">
        <v>255</v>
      </c>
      <c r="J8704" s="1" t="s">
        <v>376</v>
      </c>
    </row>
    <row r="8705" customFormat="false" ht="15" hidden="false" customHeight="false" outlineLevel="0" collapsed="false">
      <c r="A8705" s="1" t="s">
        <v>26</v>
      </c>
      <c r="B8705" s="1" t="s">
        <v>3047</v>
      </c>
      <c r="C8705" s="1" t="s">
        <v>565</v>
      </c>
      <c r="D8705" s="1" t="s">
        <v>260</v>
      </c>
      <c r="E8705" s="1" t="s">
        <v>258</v>
      </c>
      <c r="F8705" s="1" t="n">
        <v>250</v>
      </c>
      <c r="G8705" s="1" t="s">
        <v>259</v>
      </c>
      <c r="I8705" s="1" t="s">
        <v>275</v>
      </c>
      <c r="J8705" s="1" t="s">
        <v>415</v>
      </c>
    </row>
    <row r="8706" customFormat="false" ht="15" hidden="false" customHeight="false" outlineLevel="0" collapsed="false">
      <c r="A8706" s="1" t="s">
        <v>26</v>
      </c>
      <c r="B8706" s="1" t="s">
        <v>3047</v>
      </c>
      <c r="C8706" s="1" t="s">
        <v>565</v>
      </c>
      <c r="D8706" s="1" t="s">
        <v>1076</v>
      </c>
      <c r="E8706" s="1" t="s">
        <v>254</v>
      </c>
      <c r="F8706" s="1" t="n">
        <v>20</v>
      </c>
      <c r="G8706" s="1" t="n">
        <v>0</v>
      </c>
      <c r="H8706" s="1" t="s">
        <v>255</v>
      </c>
      <c r="I8706" s="1" t="s">
        <v>255</v>
      </c>
      <c r="J8706" s="1" t="s">
        <v>256</v>
      </c>
    </row>
    <row r="8707" customFormat="false" ht="15" hidden="false" customHeight="false" outlineLevel="0" collapsed="false">
      <c r="A8707" s="1" t="s">
        <v>26</v>
      </c>
      <c r="B8707" s="1" t="s">
        <v>3047</v>
      </c>
      <c r="C8707" s="1" t="s">
        <v>565</v>
      </c>
      <c r="D8707" s="1" t="s">
        <v>663</v>
      </c>
      <c r="E8707" s="1" t="s">
        <v>258</v>
      </c>
      <c r="F8707" s="1" t="n">
        <v>30</v>
      </c>
      <c r="G8707" s="1" t="s">
        <v>259</v>
      </c>
      <c r="I8707" s="1" t="s">
        <v>255</v>
      </c>
      <c r="J8707" s="1" t="s">
        <v>415</v>
      </c>
    </row>
    <row r="8708" customFormat="false" ht="15" hidden="false" customHeight="false" outlineLevel="0" collapsed="false">
      <c r="A8708" s="1" t="s">
        <v>26</v>
      </c>
      <c r="B8708" s="1" t="s">
        <v>3047</v>
      </c>
      <c r="C8708" s="1" t="s">
        <v>565</v>
      </c>
      <c r="D8708" s="1" t="s">
        <v>1079</v>
      </c>
      <c r="E8708" s="1" t="s">
        <v>1927</v>
      </c>
      <c r="F8708" s="1" t="n">
        <v>6</v>
      </c>
      <c r="I8708" s="1" t="s">
        <v>275</v>
      </c>
      <c r="J8708" s="1" t="s">
        <v>271</v>
      </c>
    </row>
    <row r="8709" customFormat="false" ht="15" hidden="false" customHeight="false" outlineLevel="0" collapsed="false">
      <c r="A8709" s="1" t="s">
        <v>26</v>
      </c>
      <c r="B8709" s="1" t="s">
        <v>3047</v>
      </c>
      <c r="C8709" s="1" t="s">
        <v>565</v>
      </c>
      <c r="D8709" s="1" t="s">
        <v>1080</v>
      </c>
      <c r="E8709" s="1" t="s">
        <v>258</v>
      </c>
      <c r="F8709" s="1" t="n">
        <v>32</v>
      </c>
      <c r="G8709" s="1" t="s">
        <v>259</v>
      </c>
      <c r="I8709" s="1" t="s">
        <v>275</v>
      </c>
      <c r="J8709" s="1" t="s">
        <v>1081</v>
      </c>
    </row>
    <row r="8710" customFormat="false" ht="15" hidden="false" customHeight="false" outlineLevel="0" collapsed="false">
      <c r="A8710" s="1" t="s">
        <v>26</v>
      </c>
      <c r="B8710" s="1" t="s">
        <v>3047</v>
      </c>
      <c r="C8710" s="1" t="s">
        <v>565</v>
      </c>
      <c r="D8710" s="1" t="s">
        <v>1082</v>
      </c>
      <c r="E8710" s="1" t="s">
        <v>1659</v>
      </c>
      <c r="I8710" s="1" t="s">
        <v>255</v>
      </c>
      <c r="J8710" s="1" t="s">
        <v>415</v>
      </c>
    </row>
    <row r="8711" customFormat="false" ht="15" hidden="false" customHeight="false" outlineLevel="0" collapsed="false">
      <c r="A8711" s="1" t="s">
        <v>26</v>
      </c>
      <c r="B8711" s="1" t="s">
        <v>3048</v>
      </c>
      <c r="D8711" s="1" t="s">
        <v>1072</v>
      </c>
      <c r="E8711" s="1" t="s">
        <v>1927</v>
      </c>
      <c r="F8711" s="1" t="n">
        <v>6</v>
      </c>
      <c r="I8711" s="1" t="s">
        <v>255</v>
      </c>
      <c r="J8711" s="1" t="s">
        <v>265</v>
      </c>
    </row>
    <row r="8712" customFormat="false" ht="15" hidden="false" customHeight="false" outlineLevel="0" collapsed="false">
      <c r="A8712" s="1" t="s">
        <v>26</v>
      </c>
      <c r="B8712" s="1" t="s">
        <v>3048</v>
      </c>
      <c r="D8712" s="1" t="s">
        <v>1073</v>
      </c>
      <c r="E8712" s="1" t="s">
        <v>258</v>
      </c>
      <c r="F8712" s="1" t="n">
        <v>32</v>
      </c>
      <c r="G8712" s="1" t="s">
        <v>259</v>
      </c>
      <c r="I8712" s="1" t="s">
        <v>255</v>
      </c>
      <c r="J8712" s="1" t="s">
        <v>376</v>
      </c>
    </row>
    <row r="8713" customFormat="false" ht="15" hidden="false" customHeight="false" outlineLevel="0" collapsed="false">
      <c r="A8713" s="1" t="s">
        <v>26</v>
      </c>
      <c r="B8713" s="1" t="s">
        <v>3048</v>
      </c>
      <c r="D8713" s="1" t="s">
        <v>2500</v>
      </c>
      <c r="E8713" s="1" t="s">
        <v>264</v>
      </c>
      <c r="I8713" s="1" t="s">
        <v>255</v>
      </c>
      <c r="J8713" s="1" t="s">
        <v>415</v>
      </c>
    </row>
    <row r="8714" customFormat="false" ht="15" hidden="false" customHeight="false" outlineLevel="0" collapsed="false">
      <c r="A8714" s="1" t="s">
        <v>26</v>
      </c>
      <c r="B8714" s="1" t="s">
        <v>3048</v>
      </c>
      <c r="D8714" s="1" t="s">
        <v>2501</v>
      </c>
      <c r="E8714" s="1" t="s">
        <v>264</v>
      </c>
      <c r="I8714" s="1" t="s">
        <v>255</v>
      </c>
      <c r="J8714" s="1" t="s">
        <v>415</v>
      </c>
    </row>
    <row r="8715" customFormat="false" ht="15" hidden="false" customHeight="false" outlineLevel="0" collapsed="false">
      <c r="A8715" s="1" t="s">
        <v>26</v>
      </c>
      <c r="B8715" s="1" t="s">
        <v>3048</v>
      </c>
      <c r="D8715" s="1" t="s">
        <v>1076</v>
      </c>
      <c r="E8715" s="1" t="s">
        <v>254</v>
      </c>
      <c r="F8715" s="1" t="n">
        <v>20</v>
      </c>
      <c r="G8715" s="1" t="n">
        <v>0</v>
      </c>
      <c r="H8715" s="1" t="s">
        <v>255</v>
      </c>
      <c r="I8715" s="1" t="s">
        <v>255</v>
      </c>
      <c r="J8715" s="1" t="s">
        <v>256</v>
      </c>
    </row>
    <row r="8716" customFormat="false" ht="15" hidden="false" customHeight="false" outlineLevel="0" collapsed="false">
      <c r="A8716" s="1" t="s">
        <v>26</v>
      </c>
      <c r="B8716" s="1" t="s">
        <v>3048</v>
      </c>
      <c r="D8716" s="1" t="s">
        <v>2502</v>
      </c>
      <c r="E8716" s="1" t="s">
        <v>584</v>
      </c>
      <c r="F8716" s="1" t="n">
        <v>1</v>
      </c>
      <c r="G8716" s="1" t="s">
        <v>259</v>
      </c>
      <c r="I8716" s="1" t="s">
        <v>255</v>
      </c>
      <c r="J8716" s="1" t="s">
        <v>415</v>
      </c>
    </row>
    <row r="8717" customFormat="false" ht="15" hidden="false" customHeight="false" outlineLevel="0" collapsed="false">
      <c r="A8717" s="1" t="s">
        <v>26</v>
      </c>
      <c r="B8717" s="1" t="s">
        <v>3048</v>
      </c>
      <c r="D8717" s="1" t="s">
        <v>1986</v>
      </c>
      <c r="E8717" s="1" t="s">
        <v>254</v>
      </c>
      <c r="F8717" s="1" t="n">
        <v>20</v>
      </c>
      <c r="G8717" s="1" t="n">
        <v>0</v>
      </c>
      <c r="I8717" s="1" t="s">
        <v>255</v>
      </c>
      <c r="J8717" s="1" t="s">
        <v>415</v>
      </c>
    </row>
    <row r="8718" customFormat="false" ht="15" hidden="false" customHeight="false" outlineLevel="0" collapsed="false">
      <c r="A8718" s="1" t="s">
        <v>26</v>
      </c>
      <c r="B8718" s="1" t="s">
        <v>3048</v>
      </c>
      <c r="D8718" s="1" t="s">
        <v>1079</v>
      </c>
      <c r="E8718" s="1" t="s">
        <v>1927</v>
      </c>
      <c r="F8718" s="1" t="n">
        <v>6</v>
      </c>
      <c r="I8718" s="1" t="s">
        <v>275</v>
      </c>
      <c r="J8718" s="1" t="s">
        <v>271</v>
      </c>
    </row>
    <row r="8719" customFormat="false" ht="15" hidden="false" customHeight="false" outlineLevel="0" collapsed="false">
      <c r="A8719" s="1" t="s">
        <v>26</v>
      </c>
      <c r="B8719" s="1" t="s">
        <v>3048</v>
      </c>
      <c r="D8719" s="1" t="s">
        <v>1080</v>
      </c>
      <c r="E8719" s="1" t="s">
        <v>258</v>
      </c>
      <c r="F8719" s="1" t="n">
        <v>32</v>
      </c>
      <c r="G8719" s="1" t="s">
        <v>259</v>
      </c>
      <c r="I8719" s="1" t="s">
        <v>275</v>
      </c>
      <c r="J8719" s="1" t="s">
        <v>1081</v>
      </c>
    </row>
    <row r="8720" customFormat="false" ht="15" hidden="false" customHeight="false" outlineLevel="0" collapsed="false">
      <c r="A8720" s="1" t="s">
        <v>26</v>
      </c>
      <c r="B8720" s="1" t="s">
        <v>3048</v>
      </c>
      <c r="D8720" s="1" t="s">
        <v>1082</v>
      </c>
      <c r="E8720" s="1" t="s">
        <v>1659</v>
      </c>
      <c r="I8720" s="1" t="s">
        <v>255</v>
      </c>
      <c r="J8720" s="1" t="s">
        <v>415</v>
      </c>
    </row>
    <row r="8721" customFormat="false" ht="15" hidden="false" customHeight="false" outlineLevel="0" collapsed="false">
      <c r="A8721" s="1" t="s">
        <v>26</v>
      </c>
      <c r="B8721" s="1" t="s">
        <v>3049</v>
      </c>
      <c r="C8721" s="1" t="s">
        <v>565</v>
      </c>
      <c r="D8721" s="1" t="s">
        <v>3000</v>
      </c>
      <c r="E8721" s="1" t="s">
        <v>258</v>
      </c>
      <c r="F8721" s="1" t="n">
        <v>14</v>
      </c>
      <c r="G8721" s="1" t="s">
        <v>259</v>
      </c>
      <c r="I8721" s="1" t="s">
        <v>255</v>
      </c>
      <c r="J8721" s="1" t="s">
        <v>415</v>
      </c>
    </row>
    <row r="8722" customFormat="false" ht="15" hidden="false" customHeight="false" outlineLevel="0" collapsed="false">
      <c r="A8722" s="1" t="s">
        <v>26</v>
      </c>
      <c r="B8722" s="1" t="s">
        <v>3049</v>
      </c>
      <c r="C8722" s="1" t="s">
        <v>565</v>
      </c>
      <c r="D8722" s="1" t="s">
        <v>257</v>
      </c>
      <c r="E8722" s="1" t="s">
        <v>584</v>
      </c>
      <c r="F8722" s="1" t="n">
        <v>1</v>
      </c>
      <c r="G8722" s="1" t="s">
        <v>259</v>
      </c>
      <c r="H8722" s="1" t="s">
        <v>255</v>
      </c>
      <c r="I8722" s="1" t="s">
        <v>255</v>
      </c>
      <c r="J8722" s="1" t="s">
        <v>415</v>
      </c>
    </row>
    <row r="8723" customFormat="false" ht="15" hidden="false" customHeight="false" outlineLevel="0" collapsed="false">
      <c r="A8723" s="1" t="s">
        <v>26</v>
      </c>
      <c r="B8723" s="1" t="s">
        <v>3049</v>
      </c>
      <c r="C8723" s="1" t="s">
        <v>565</v>
      </c>
      <c r="D8723" s="1" t="s">
        <v>1072</v>
      </c>
      <c r="E8723" s="1" t="s">
        <v>1927</v>
      </c>
      <c r="F8723" s="1" t="n">
        <v>6</v>
      </c>
      <c r="I8723" s="1" t="s">
        <v>255</v>
      </c>
      <c r="J8723" s="1" t="s">
        <v>265</v>
      </c>
    </row>
    <row r="8724" customFormat="false" ht="15" hidden="false" customHeight="false" outlineLevel="0" collapsed="false">
      <c r="A8724" s="1" t="s">
        <v>26</v>
      </c>
      <c r="B8724" s="1" t="s">
        <v>3049</v>
      </c>
      <c r="C8724" s="1" t="s">
        <v>565</v>
      </c>
      <c r="D8724" s="1" t="s">
        <v>1073</v>
      </c>
      <c r="E8724" s="1" t="s">
        <v>258</v>
      </c>
      <c r="F8724" s="1" t="n">
        <v>32</v>
      </c>
      <c r="G8724" s="1" t="s">
        <v>259</v>
      </c>
      <c r="I8724" s="1" t="s">
        <v>255</v>
      </c>
      <c r="J8724" s="1" t="s">
        <v>376</v>
      </c>
    </row>
    <row r="8725" customFormat="false" ht="15" hidden="false" customHeight="false" outlineLevel="0" collapsed="false">
      <c r="A8725" s="1" t="s">
        <v>26</v>
      </c>
      <c r="B8725" s="1" t="s">
        <v>3049</v>
      </c>
      <c r="C8725" s="1" t="s">
        <v>565</v>
      </c>
      <c r="D8725" s="1" t="s">
        <v>1076</v>
      </c>
      <c r="E8725" s="1" t="s">
        <v>254</v>
      </c>
      <c r="F8725" s="1" t="n">
        <v>20</v>
      </c>
      <c r="G8725" s="1" t="n">
        <v>0</v>
      </c>
      <c r="H8725" s="1" t="s">
        <v>255</v>
      </c>
      <c r="I8725" s="1" t="s">
        <v>255</v>
      </c>
      <c r="J8725" s="1" t="s">
        <v>256</v>
      </c>
    </row>
    <row r="8726" customFormat="false" ht="15" hidden="false" customHeight="false" outlineLevel="0" collapsed="false">
      <c r="A8726" s="1" t="s">
        <v>26</v>
      </c>
      <c r="B8726" s="1" t="s">
        <v>3049</v>
      </c>
      <c r="C8726" s="1" t="s">
        <v>565</v>
      </c>
      <c r="D8726" s="1" t="s">
        <v>663</v>
      </c>
      <c r="E8726" s="1" t="s">
        <v>258</v>
      </c>
      <c r="F8726" s="1" t="n">
        <v>30</v>
      </c>
      <c r="G8726" s="1" t="s">
        <v>259</v>
      </c>
      <c r="I8726" s="1" t="s">
        <v>255</v>
      </c>
      <c r="J8726" s="1" t="s">
        <v>415</v>
      </c>
    </row>
    <row r="8727" customFormat="false" ht="15" hidden="false" customHeight="false" outlineLevel="0" collapsed="false">
      <c r="A8727" s="1" t="s">
        <v>26</v>
      </c>
      <c r="B8727" s="1" t="s">
        <v>3049</v>
      </c>
      <c r="C8727" s="1" t="s">
        <v>565</v>
      </c>
      <c r="D8727" s="1" t="s">
        <v>3050</v>
      </c>
      <c r="E8727" s="1" t="s">
        <v>258</v>
      </c>
      <c r="F8727" s="1" t="n">
        <v>28</v>
      </c>
      <c r="G8727" s="1" t="s">
        <v>259</v>
      </c>
      <c r="I8727" s="1" t="s">
        <v>255</v>
      </c>
      <c r="J8727" s="1" t="s">
        <v>415</v>
      </c>
    </row>
    <row r="8728" customFormat="false" ht="15" hidden="false" customHeight="false" outlineLevel="0" collapsed="false">
      <c r="A8728" s="1" t="s">
        <v>26</v>
      </c>
      <c r="B8728" s="1" t="s">
        <v>3049</v>
      </c>
      <c r="C8728" s="1" t="s">
        <v>565</v>
      </c>
      <c r="D8728" s="1" t="s">
        <v>1079</v>
      </c>
      <c r="E8728" s="1" t="s">
        <v>1927</v>
      </c>
      <c r="F8728" s="1" t="n">
        <v>6</v>
      </c>
      <c r="I8728" s="1" t="s">
        <v>275</v>
      </c>
      <c r="J8728" s="1" t="s">
        <v>271</v>
      </c>
    </row>
    <row r="8729" customFormat="false" ht="15" hidden="false" customHeight="false" outlineLevel="0" collapsed="false">
      <c r="A8729" s="1" t="s">
        <v>26</v>
      </c>
      <c r="B8729" s="1" t="s">
        <v>3049</v>
      </c>
      <c r="C8729" s="1" t="s">
        <v>565</v>
      </c>
      <c r="D8729" s="1" t="s">
        <v>1080</v>
      </c>
      <c r="E8729" s="1" t="s">
        <v>258</v>
      </c>
      <c r="F8729" s="1" t="n">
        <v>32</v>
      </c>
      <c r="G8729" s="1" t="s">
        <v>259</v>
      </c>
      <c r="I8729" s="1" t="s">
        <v>275</v>
      </c>
      <c r="J8729" s="1" t="s">
        <v>1081</v>
      </c>
    </row>
    <row r="8730" customFormat="false" ht="15" hidden="false" customHeight="false" outlineLevel="0" collapsed="false">
      <c r="A8730" s="1" t="s">
        <v>26</v>
      </c>
      <c r="B8730" s="1" t="s">
        <v>3049</v>
      </c>
      <c r="C8730" s="1" t="s">
        <v>565</v>
      </c>
      <c r="D8730" s="1" t="s">
        <v>1082</v>
      </c>
      <c r="E8730" s="1" t="s">
        <v>1659</v>
      </c>
      <c r="I8730" s="1" t="s">
        <v>255</v>
      </c>
      <c r="J8730" s="1" t="s">
        <v>415</v>
      </c>
    </row>
    <row r="8731" customFormat="false" ht="15" hidden="false" customHeight="false" outlineLevel="0" collapsed="false">
      <c r="A8731" s="1" t="s">
        <v>26</v>
      </c>
      <c r="B8731" s="1" t="s">
        <v>3051</v>
      </c>
      <c r="D8731" s="1" t="s">
        <v>1072</v>
      </c>
      <c r="E8731" s="1" t="s">
        <v>1927</v>
      </c>
      <c r="F8731" s="1" t="n">
        <v>6</v>
      </c>
      <c r="I8731" s="1" t="s">
        <v>255</v>
      </c>
      <c r="J8731" s="1" t="s">
        <v>265</v>
      </c>
    </row>
    <row r="8732" customFormat="false" ht="15" hidden="false" customHeight="false" outlineLevel="0" collapsed="false">
      <c r="A8732" s="1" t="s">
        <v>26</v>
      </c>
      <c r="B8732" s="1" t="s">
        <v>3051</v>
      </c>
      <c r="D8732" s="1" t="s">
        <v>1073</v>
      </c>
      <c r="E8732" s="1" t="s">
        <v>258</v>
      </c>
      <c r="F8732" s="1" t="n">
        <v>32</v>
      </c>
      <c r="G8732" s="1" t="s">
        <v>259</v>
      </c>
      <c r="I8732" s="1" t="s">
        <v>255</v>
      </c>
      <c r="J8732" s="1" t="s">
        <v>376</v>
      </c>
    </row>
    <row r="8733" customFormat="false" ht="15" hidden="false" customHeight="false" outlineLevel="0" collapsed="false">
      <c r="A8733" s="1" t="s">
        <v>26</v>
      </c>
      <c r="B8733" s="1" t="s">
        <v>3051</v>
      </c>
      <c r="D8733" s="1" t="s">
        <v>2500</v>
      </c>
      <c r="E8733" s="1" t="s">
        <v>264</v>
      </c>
      <c r="I8733" s="1" t="s">
        <v>255</v>
      </c>
      <c r="J8733" s="1" t="s">
        <v>415</v>
      </c>
    </row>
    <row r="8734" customFormat="false" ht="15" hidden="false" customHeight="false" outlineLevel="0" collapsed="false">
      <c r="A8734" s="1" t="s">
        <v>26</v>
      </c>
      <c r="B8734" s="1" t="s">
        <v>3051</v>
      </c>
      <c r="D8734" s="1" t="s">
        <v>2501</v>
      </c>
      <c r="E8734" s="1" t="s">
        <v>264</v>
      </c>
      <c r="I8734" s="1" t="s">
        <v>255</v>
      </c>
      <c r="J8734" s="1" t="s">
        <v>415</v>
      </c>
    </row>
    <row r="8735" customFormat="false" ht="15" hidden="false" customHeight="false" outlineLevel="0" collapsed="false">
      <c r="A8735" s="1" t="s">
        <v>26</v>
      </c>
      <c r="B8735" s="1" t="s">
        <v>3051</v>
      </c>
      <c r="D8735" s="1" t="s">
        <v>1076</v>
      </c>
      <c r="E8735" s="1" t="s">
        <v>254</v>
      </c>
      <c r="F8735" s="1" t="n">
        <v>20</v>
      </c>
      <c r="G8735" s="1" t="n">
        <v>0</v>
      </c>
      <c r="H8735" s="1" t="s">
        <v>255</v>
      </c>
      <c r="I8735" s="1" t="s">
        <v>255</v>
      </c>
      <c r="J8735" s="1" t="s">
        <v>256</v>
      </c>
    </row>
    <row r="8736" customFormat="false" ht="15" hidden="false" customHeight="false" outlineLevel="0" collapsed="false">
      <c r="A8736" s="1" t="s">
        <v>26</v>
      </c>
      <c r="B8736" s="1" t="s">
        <v>3051</v>
      </c>
      <c r="D8736" s="1" t="s">
        <v>2502</v>
      </c>
      <c r="E8736" s="1" t="s">
        <v>584</v>
      </c>
      <c r="F8736" s="1" t="n">
        <v>1</v>
      </c>
      <c r="G8736" s="1" t="s">
        <v>259</v>
      </c>
      <c r="I8736" s="1" t="s">
        <v>255</v>
      </c>
      <c r="J8736" s="1" t="s">
        <v>415</v>
      </c>
    </row>
    <row r="8737" customFormat="false" ht="15" hidden="false" customHeight="false" outlineLevel="0" collapsed="false">
      <c r="A8737" s="1" t="s">
        <v>26</v>
      </c>
      <c r="B8737" s="1" t="s">
        <v>3051</v>
      </c>
      <c r="D8737" s="1" t="s">
        <v>1986</v>
      </c>
      <c r="E8737" s="1" t="s">
        <v>254</v>
      </c>
      <c r="F8737" s="1" t="n">
        <v>20</v>
      </c>
      <c r="G8737" s="1" t="n">
        <v>0</v>
      </c>
      <c r="I8737" s="1" t="s">
        <v>255</v>
      </c>
      <c r="J8737" s="1" t="s">
        <v>415</v>
      </c>
    </row>
    <row r="8738" customFormat="false" ht="15" hidden="false" customHeight="false" outlineLevel="0" collapsed="false">
      <c r="A8738" s="1" t="s">
        <v>26</v>
      </c>
      <c r="B8738" s="1" t="s">
        <v>3051</v>
      </c>
      <c r="D8738" s="1" t="s">
        <v>1079</v>
      </c>
      <c r="E8738" s="1" t="s">
        <v>1927</v>
      </c>
      <c r="F8738" s="1" t="n">
        <v>6</v>
      </c>
      <c r="I8738" s="1" t="s">
        <v>275</v>
      </c>
      <c r="J8738" s="1" t="s">
        <v>271</v>
      </c>
    </row>
    <row r="8739" customFormat="false" ht="15" hidden="false" customHeight="false" outlineLevel="0" collapsed="false">
      <c r="A8739" s="1" t="s">
        <v>26</v>
      </c>
      <c r="B8739" s="1" t="s">
        <v>3051</v>
      </c>
      <c r="D8739" s="1" t="s">
        <v>1080</v>
      </c>
      <c r="E8739" s="1" t="s">
        <v>258</v>
      </c>
      <c r="F8739" s="1" t="n">
        <v>32</v>
      </c>
      <c r="G8739" s="1" t="s">
        <v>259</v>
      </c>
      <c r="I8739" s="1" t="s">
        <v>275</v>
      </c>
      <c r="J8739" s="1" t="s">
        <v>1081</v>
      </c>
    </row>
    <row r="8740" customFormat="false" ht="15" hidden="false" customHeight="false" outlineLevel="0" collapsed="false">
      <c r="A8740" s="1" t="s">
        <v>26</v>
      </c>
      <c r="B8740" s="1" t="s">
        <v>3051</v>
      </c>
      <c r="D8740" s="1" t="s">
        <v>1082</v>
      </c>
      <c r="E8740" s="1" t="s">
        <v>1659</v>
      </c>
      <c r="I8740" s="1" t="s">
        <v>255</v>
      </c>
      <c r="J8740" s="1" t="s">
        <v>415</v>
      </c>
    </row>
    <row r="8741" customFormat="false" ht="15" hidden="false" customHeight="false" outlineLevel="0" collapsed="false">
      <c r="A8741" s="1" t="s">
        <v>26</v>
      </c>
      <c r="B8741" s="1" t="s">
        <v>3052</v>
      </c>
      <c r="C8741" s="1" t="s">
        <v>565</v>
      </c>
      <c r="D8741" s="1" t="s">
        <v>257</v>
      </c>
      <c r="E8741" s="1" t="s">
        <v>258</v>
      </c>
      <c r="F8741" s="1" t="n">
        <v>50</v>
      </c>
      <c r="G8741" s="1" t="s">
        <v>259</v>
      </c>
      <c r="H8741" s="1" t="s">
        <v>255</v>
      </c>
      <c r="I8741" s="1" t="s">
        <v>255</v>
      </c>
      <c r="J8741" s="1" t="s">
        <v>415</v>
      </c>
    </row>
    <row r="8742" customFormat="false" ht="15" hidden="false" customHeight="false" outlineLevel="0" collapsed="false">
      <c r="A8742" s="1" t="s">
        <v>26</v>
      </c>
      <c r="B8742" s="1" t="s">
        <v>3052</v>
      </c>
      <c r="C8742" s="1" t="s">
        <v>565</v>
      </c>
      <c r="D8742" s="1" t="s">
        <v>1072</v>
      </c>
      <c r="E8742" s="1" t="s">
        <v>1927</v>
      </c>
      <c r="F8742" s="1" t="n">
        <v>6</v>
      </c>
      <c r="I8742" s="1" t="s">
        <v>255</v>
      </c>
      <c r="J8742" s="1" t="s">
        <v>265</v>
      </c>
    </row>
    <row r="8743" customFormat="false" ht="15" hidden="false" customHeight="false" outlineLevel="0" collapsed="false">
      <c r="A8743" s="1" t="s">
        <v>26</v>
      </c>
      <c r="B8743" s="1" t="s">
        <v>3052</v>
      </c>
      <c r="C8743" s="1" t="s">
        <v>565</v>
      </c>
      <c r="D8743" s="1" t="s">
        <v>1073</v>
      </c>
      <c r="E8743" s="1" t="s">
        <v>258</v>
      </c>
      <c r="F8743" s="1" t="n">
        <v>32</v>
      </c>
      <c r="G8743" s="1" t="s">
        <v>259</v>
      </c>
      <c r="I8743" s="1" t="s">
        <v>255</v>
      </c>
      <c r="J8743" s="1" t="s">
        <v>376</v>
      </c>
    </row>
    <row r="8744" customFormat="false" ht="15" hidden="false" customHeight="false" outlineLevel="0" collapsed="false">
      <c r="A8744" s="1" t="s">
        <v>26</v>
      </c>
      <c r="B8744" s="1" t="s">
        <v>3052</v>
      </c>
      <c r="C8744" s="1" t="s">
        <v>565</v>
      </c>
      <c r="D8744" s="1" t="s">
        <v>260</v>
      </c>
      <c r="E8744" s="1" t="s">
        <v>258</v>
      </c>
      <c r="F8744" s="1" t="n">
        <v>100</v>
      </c>
      <c r="G8744" s="1" t="s">
        <v>259</v>
      </c>
      <c r="I8744" s="1" t="s">
        <v>275</v>
      </c>
      <c r="J8744" s="1" t="s">
        <v>415</v>
      </c>
    </row>
    <row r="8745" customFormat="false" ht="15" hidden="false" customHeight="false" outlineLevel="0" collapsed="false">
      <c r="A8745" s="1" t="s">
        <v>26</v>
      </c>
      <c r="B8745" s="1" t="s">
        <v>3052</v>
      </c>
      <c r="C8745" s="1" t="s">
        <v>565</v>
      </c>
      <c r="D8745" s="1" t="s">
        <v>1076</v>
      </c>
      <c r="E8745" s="1" t="s">
        <v>254</v>
      </c>
      <c r="F8745" s="1" t="n">
        <v>20</v>
      </c>
      <c r="G8745" s="1" t="n">
        <v>0</v>
      </c>
      <c r="H8745" s="1" t="s">
        <v>255</v>
      </c>
      <c r="I8745" s="1" t="s">
        <v>255</v>
      </c>
      <c r="J8745" s="1" t="s">
        <v>256</v>
      </c>
    </row>
    <row r="8746" customFormat="false" ht="15" hidden="false" customHeight="false" outlineLevel="0" collapsed="false">
      <c r="A8746" s="1" t="s">
        <v>26</v>
      </c>
      <c r="B8746" s="1" t="s">
        <v>3052</v>
      </c>
      <c r="C8746" s="1" t="s">
        <v>565</v>
      </c>
      <c r="D8746" s="1" t="s">
        <v>663</v>
      </c>
      <c r="E8746" s="1" t="s">
        <v>258</v>
      </c>
      <c r="F8746" s="1" t="n">
        <v>50</v>
      </c>
      <c r="G8746" s="1" t="s">
        <v>259</v>
      </c>
      <c r="I8746" s="1" t="s">
        <v>255</v>
      </c>
      <c r="J8746" s="1" t="s">
        <v>415</v>
      </c>
    </row>
    <row r="8747" customFormat="false" ht="15" hidden="false" customHeight="false" outlineLevel="0" collapsed="false">
      <c r="A8747" s="1" t="s">
        <v>26</v>
      </c>
      <c r="B8747" s="1" t="s">
        <v>3052</v>
      </c>
      <c r="C8747" s="1" t="s">
        <v>565</v>
      </c>
      <c r="D8747" s="1" t="s">
        <v>1079</v>
      </c>
      <c r="E8747" s="1" t="s">
        <v>1927</v>
      </c>
      <c r="F8747" s="1" t="n">
        <v>6</v>
      </c>
      <c r="I8747" s="1" t="s">
        <v>275</v>
      </c>
      <c r="J8747" s="1" t="s">
        <v>271</v>
      </c>
    </row>
    <row r="8748" customFormat="false" ht="15" hidden="false" customHeight="false" outlineLevel="0" collapsed="false">
      <c r="A8748" s="1" t="s">
        <v>26</v>
      </c>
      <c r="B8748" s="1" t="s">
        <v>3052</v>
      </c>
      <c r="C8748" s="1" t="s">
        <v>565</v>
      </c>
      <c r="D8748" s="1" t="s">
        <v>1080</v>
      </c>
      <c r="E8748" s="1" t="s">
        <v>258</v>
      </c>
      <c r="F8748" s="1" t="n">
        <v>32</v>
      </c>
      <c r="G8748" s="1" t="s">
        <v>259</v>
      </c>
      <c r="I8748" s="1" t="s">
        <v>275</v>
      </c>
      <c r="J8748" s="1" t="s">
        <v>1081</v>
      </c>
    </row>
    <row r="8749" customFormat="false" ht="15" hidden="false" customHeight="false" outlineLevel="0" collapsed="false">
      <c r="A8749" s="1" t="s">
        <v>26</v>
      </c>
      <c r="B8749" s="1" t="s">
        <v>3052</v>
      </c>
      <c r="C8749" s="1" t="s">
        <v>565</v>
      </c>
      <c r="D8749" s="1" t="s">
        <v>1082</v>
      </c>
      <c r="E8749" s="1" t="s">
        <v>1659</v>
      </c>
      <c r="I8749" s="1" t="s">
        <v>255</v>
      </c>
      <c r="J8749" s="1" t="s">
        <v>415</v>
      </c>
    </row>
    <row r="8750" customFormat="false" ht="15" hidden="false" customHeight="false" outlineLevel="0" collapsed="false">
      <c r="A8750" s="1" t="s">
        <v>26</v>
      </c>
      <c r="B8750" s="1" t="s">
        <v>3053</v>
      </c>
      <c r="D8750" s="1" t="s">
        <v>1072</v>
      </c>
      <c r="E8750" s="1" t="s">
        <v>1927</v>
      </c>
      <c r="F8750" s="1" t="n">
        <v>6</v>
      </c>
      <c r="I8750" s="1" t="s">
        <v>255</v>
      </c>
      <c r="J8750" s="1" t="s">
        <v>265</v>
      </c>
    </row>
    <row r="8751" customFormat="false" ht="15" hidden="false" customHeight="false" outlineLevel="0" collapsed="false">
      <c r="A8751" s="1" t="s">
        <v>26</v>
      </c>
      <c r="B8751" s="1" t="s">
        <v>3053</v>
      </c>
      <c r="D8751" s="1" t="s">
        <v>1073</v>
      </c>
      <c r="E8751" s="1" t="s">
        <v>258</v>
      </c>
      <c r="F8751" s="1" t="n">
        <v>32</v>
      </c>
      <c r="G8751" s="1" t="s">
        <v>259</v>
      </c>
      <c r="I8751" s="1" t="s">
        <v>255</v>
      </c>
      <c r="J8751" s="1" t="s">
        <v>376</v>
      </c>
    </row>
    <row r="8752" customFormat="false" ht="15" hidden="false" customHeight="false" outlineLevel="0" collapsed="false">
      <c r="A8752" s="1" t="s">
        <v>26</v>
      </c>
      <c r="B8752" s="1" t="s">
        <v>3053</v>
      </c>
      <c r="D8752" s="1" t="s">
        <v>2500</v>
      </c>
      <c r="E8752" s="1" t="s">
        <v>264</v>
      </c>
      <c r="I8752" s="1" t="s">
        <v>255</v>
      </c>
      <c r="J8752" s="1" t="s">
        <v>415</v>
      </c>
    </row>
    <row r="8753" customFormat="false" ht="15" hidden="false" customHeight="false" outlineLevel="0" collapsed="false">
      <c r="A8753" s="1" t="s">
        <v>26</v>
      </c>
      <c r="B8753" s="1" t="s">
        <v>3053</v>
      </c>
      <c r="D8753" s="1" t="s">
        <v>2501</v>
      </c>
      <c r="E8753" s="1" t="s">
        <v>264</v>
      </c>
      <c r="I8753" s="1" t="s">
        <v>255</v>
      </c>
      <c r="J8753" s="1" t="s">
        <v>415</v>
      </c>
    </row>
    <row r="8754" customFormat="false" ht="15" hidden="false" customHeight="false" outlineLevel="0" collapsed="false">
      <c r="A8754" s="1" t="s">
        <v>26</v>
      </c>
      <c r="B8754" s="1" t="s">
        <v>3053</v>
      </c>
      <c r="D8754" s="1" t="s">
        <v>1076</v>
      </c>
      <c r="E8754" s="1" t="s">
        <v>254</v>
      </c>
      <c r="F8754" s="1" t="n">
        <v>20</v>
      </c>
      <c r="G8754" s="1" t="n">
        <v>0</v>
      </c>
      <c r="H8754" s="1" t="s">
        <v>255</v>
      </c>
      <c r="I8754" s="1" t="s">
        <v>255</v>
      </c>
      <c r="J8754" s="1" t="s">
        <v>256</v>
      </c>
    </row>
    <row r="8755" customFormat="false" ht="15" hidden="false" customHeight="false" outlineLevel="0" collapsed="false">
      <c r="A8755" s="1" t="s">
        <v>26</v>
      </c>
      <c r="B8755" s="1" t="s">
        <v>3053</v>
      </c>
      <c r="D8755" s="1" t="s">
        <v>2502</v>
      </c>
      <c r="E8755" s="1" t="s">
        <v>584</v>
      </c>
      <c r="F8755" s="1" t="n">
        <v>1</v>
      </c>
      <c r="G8755" s="1" t="s">
        <v>259</v>
      </c>
      <c r="I8755" s="1" t="s">
        <v>255</v>
      </c>
      <c r="J8755" s="1" t="s">
        <v>415</v>
      </c>
    </row>
    <row r="8756" customFormat="false" ht="15" hidden="false" customHeight="false" outlineLevel="0" collapsed="false">
      <c r="A8756" s="1" t="s">
        <v>26</v>
      </c>
      <c r="B8756" s="1" t="s">
        <v>3053</v>
      </c>
      <c r="D8756" s="1" t="s">
        <v>1986</v>
      </c>
      <c r="E8756" s="1" t="s">
        <v>254</v>
      </c>
      <c r="F8756" s="1" t="n">
        <v>20</v>
      </c>
      <c r="G8756" s="1" t="n">
        <v>0</v>
      </c>
      <c r="I8756" s="1" t="s">
        <v>255</v>
      </c>
      <c r="J8756" s="1" t="s">
        <v>415</v>
      </c>
    </row>
    <row r="8757" customFormat="false" ht="15" hidden="false" customHeight="false" outlineLevel="0" collapsed="false">
      <c r="A8757" s="1" t="s">
        <v>26</v>
      </c>
      <c r="B8757" s="1" t="s">
        <v>3053</v>
      </c>
      <c r="D8757" s="1" t="s">
        <v>1079</v>
      </c>
      <c r="E8757" s="1" t="s">
        <v>1927</v>
      </c>
      <c r="F8757" s="1" t="n">
        <v>6</v>
      </c>
      <c r="I8757" s="1" t="s">
        <v>275</v>
      </c>
      <c r="J8757" s="1" t="s">
        <v>271</v>
      </c>
    </row>
    <row r="8758" customFormat="false" ht="15" hidden="false" customHeight="false" outlineLevel="0" collapsed="false">
      <c r="A8758" s="1" t="s">
        <v>26</v>
      </c>
      <c r="B8758" s="1" t="s">
        <v>3053</v>
      </c>
      <c r="D8758" s="1" t="s">
        <v>1080</v>
      </c>
      <c r="E8758" s="1" t="s">
        <v>258</v>
      </c>
      <c r="F8758" s="1" t="n">
        <v>32</v>
      </c>
      <c r="G8758" s="1" t="s">
        <v>259</v>
      </c>
      <c r="I8758" s="1" t="s">
        <v>275</v>
      </c>
      <c r="J8758" s="1" t="s">
        <v>1081</v>
      </c>
    </row>
    <row r="8759" customFormat="false" ht="15" hidden="false" customHeight="false" outlineLevel="0" collapsed="false">
      <c r="A8759" s="1" t="s">
        <v>26</v>
      </c>
      <c r="B8759" s="1" t="s">
        <v>3053</v>
      </c>
      <c r="D8759" s="1" t="s">
        <v>1082</v>
      </c>
      <c r="E8759" s="1" t="s">
        <v>1659</v>
      </c>
      <c r="I8759" s="1" t="s">
        <v>255</v>
      </c>
      <c r="J8759" s="1" t="s">
        <v>415</v>
      </c>
    </row>
    <row r="8760" customFormat="false" ht="15" hidden="false" customHeight="false" outlineLevel="0" collapsed="false">
      <c r="A8760" s="1" t="s">
        <v>26</v>
      </c>
      <c r="B8760" s="1" t="s">
        <v>3054</v>
      </c>
      <c r="D8760" s="1" t="s">
        <v>257</v>
      </c>
      <c r="E8760" s="1" t="s">
        <v>258</v>
      </c>
      <c r="F8760" s="1" t="n">
        <v>10</v>
      </c>
      <c r="G8760" s="1" t="s">
        <v>259</v>
      </c>
      <c r="H8760" s="1" t="s">
        <v>255</v>
      </c>
      <c r="I8760" s="1" t="s">
        <v>255</v>
      </c>
      <c r="J8760" s="1" t="s">
        <v>415</v>
      </c>
    </row>
    <row r="8761" customFormat="false" ht="15" hidden="false" customHeight="false" outlineLevel="0" collapsed="false">
      <c r="A8761" s="1" t="s">
        <v>26</v>
      </c>
      <c r="B8761" s="1" t="s">
        <v>3054</v>
      </c>
      <c r="D8761" s="1" t="s">
        <v>1072</v>
      </c>
      <c r="E8761" s="1" t="s">
        <v>1927</v>
      </c>
      <c r="F8761" s="1" t="n">
        <v>6</v>
      </c>
      <c r="I8761" s="1" t="s">
        <v>255</v>
      </c>
      <c r="J8761" s="1" t="s">
        <v>265</v>
      </c>
    </row>
    <row r="8762" customFormat="false" ht="15" hidden="false" customHeight="false" outlineLevel="0" collapsed="false">
      <c r="A8762" s="1" t="s">
        <v>26</v>
      </c>
      <c r="B8762" s="1" t="s">
        <v>3054</v>
      </c>
      <c r="D8762" s="1" t="s">
        <v>1073</v>
      </c>
      <c r="E8762" s="1" t="s">
        <v>258</v>
      </c>
      <c r="F8762" s="1" t="n">
        <v>32</v>
      </c>
      <c r="G8762" s="1" t="s">
        <v>259</v>
      </c>
      <c r="I8762" s="1" t="s">
        <v>255</v>
      </c>
      <c r="J8762" s="1" t="s">
        <v>376</v>
      </c>
    </row>
    <row r="8763" customFormat="false" ht="15" hidden="false" customHeight="false" outlineLevel="0" collapsed="false">
      <c r="A8763" s="1" t="s">
        <v>26</v>
      </c>
      <c r="B8763" s="1" t="s">
        <v>3054</v>
      </c>
      <c r="D8763" s="1" t="s">
        <v>260</v>
      </c>
      <c r="E8763" s="1" t="s">
        <v>258</v>
      </c>
      <c r="F8763" s="1" t="n">
        <v>150</v>
      </c>
      <c r="G8763" s="1" t="s">
        <v>259</v>
      </c>
      <c r="I8763" s="1" t="s">
        <v>275</v>
      </c>
      <c r="J8763" s="1" t="s">
        <v>415</v>
      </c>
    </row>
    <row r="8764" customFormat="false" ht="15" hidden="false" customHeight="false" outlineLevel="0" collapsed="false">
      <c r="A8764" s="1" t="s">
        <v>26</v>
      </c>
      <c r="B8764" s="1" t="s">
        <v>3054</v>
      </c>
      <c r="D8764" s="1" t="s">
        <v>1076</v>
      </c>
      <c r="E8764" s="1" t="s">
        <v>254</v>
      </c>
      <c r="F8764" s="1" t="n">
        <v>20</v>
      </c>
      <c r="G8764" s="1" t="n">
        <v>0</v>
      </c>
      <c r="H8764" s="1" t="s">
        <v>255</v>
      </c>
      <c r="I8764" s="1" t="s">
        <v>255</v>
      </c>
      <c r="J8764" s="1" t="s">
        <v>256</v>
      </c>
    </row>
    <row r="8765" customFormat="false" ht="15" hidden="false" customHeight="false" outlineLevel="0" collapsed="false">
      <c r="A8765" s="1" t="s">
        <v>26</v>
      </c>
      <c r="B8765" s="1" t="s">
        <v>3054</v>
      </c>
      <c r="D8765" s="1" t="s">
        <v>663</v>
      </c>
      <c r="E8765" s="1" t="s">
        <v>258</v>
      </c>
      <c r="F8765" s="1" t="n">
        <v>100</v>
      </c>
      <c r="G8765" s="1" t="s">
        <v>259</v>
      </c>
      <c r="H8765" s="1" t="s">
        <v>255</v>
      </c>
      <c r="I8765" s="1" t="s">
        <v>255</v>
      </c>
      <c r="J8765" s="1" t="s">
        <v>415</v>
      </c>
    </row>
    <row r="8766" customFormat="false" ht="15" hidden="false" customHeight="false" outlineLevel="0" collapsed="false">
      <c r="A8766" s="1" t="s">
        <v>26</v>
      </c>
      <c r="B8766" s="1" t="s">
        <v>3054</v>
      </c>
      <c r="D8766" s="1" t="s">
        <v>1079</v>
      </c>
      <c r="E8766" s="1" t="s">
        <v>1927</v>
      </c>
      <c r="F8766" s="1" t="n">
        <v>6</v>
      </c>
      <c r="I8766" s="1" t="s">
        <v>275</v>
      </c>
      <c r="J8766" s="1" t="s">
        <v>271</v>
      </c>
    </row>
    <row r="8767" customFormat="false" ht="15" hidden="false" customHeight="false" outlineLevel="0" collapsed="false">
      <c r="A8767" s="1" t="s">
        <v>26</v>
      </c>
      <c r="B8767" s="1" t="s">
        <v>3054</v>
      </c>
      <c r="D8767" s="1" t="s">
        <v>1080</v>
      </c>
      <c r="E8767" s="1" t="s">
        <v>258</v>
      </c>
      <c r="F8767" s="1" t="n">
        <v>32</v>
      </c>
      <c r="G8767" s="1" t="s">
        <v>259</v>
      </c>
      <c r="I8767" s="1" t="s">
        <v>275</v>
      </c>
      <c r="J8767" s="1" t="s">
        <v>1081</v>
      </c>
    </row>
    <row r="8768" customFormat="false" ht="15" hidden="false" customHeight="false" outlineLevel="0" collapsed="false">
      <c r="A8768" s="1" t="s">
        <v>26</v>
      </c>
      <c r="B8768" s="1" t="s">
        <v>3054</v>
      </c>
      <c r="D8768" s="1" t="s">
        <v>1082</v>
      </c>
      <c r="E8768" s="1" t="s">
        <v>1659</v>
      </c>
      <c r="I8768" s="1" t="s">
        <v>255</v>
      </c>
      <c r="J8768" s="1" t="s">
        <v>415</v>
      </c>
    </row>
    <row r="8769" customFormat="false" ht="15" hidden="false" customHeight="false" outlineLevel="0" collapsed="false">
      <c r="A8769" s="1" t="s">
        <v>26</v>
      </c>
      <c r="B8769" s="1" t="s">
        <v>3055</v>
      </c>
      <c r="D8769" s="1" t="s">
        <v>1072</v>
      </c>
      <c r="E8769" s="1" t="s">
        <v>1927</v>
      </c>
      <c r="F8769" s="1" t="n">
        <v>6</v>
      </c>
      <c r="I8769" s="1" t="s">
        <v>255</v>
      </c>
      <c r="J8769" s="1" t="s">
        <v>265</v>
      </c>
    </row>
    <row r="8770" customFormat="false" ht="15" hidden="false" customHeight="false" outlineLevel="0" collapsed="false">
      <c r="A8770" s="1" t="s">
        <v>26</v>
      </c>
      <c r="B8770" s="1" t="s">
        <v>3055</v>
      </c>
      <c r="D8770" s="1" t="s">
        <v>1073</v>
      </c>
      <c r="E8770" s="1" t="s">
        <v>258</v>
      </c>
      <c r="F8770" s="1" t="n">
        <v>32</v>
      </c>
      <c r="G8770" s="1" t="s">
        <v>259</v>
      </c>
      <c r="I8770" s="1" t="s">
        <v>255</v>
      </c>
      <c r="J8770" s="1" t="s">
        <v>376</v>
      </c>
    </row>
    <row r="8771" customFormat="false" ht="15" hidden="false" customHeight="false" outlineLevel="0" collapsed="false">
      <c r="A8771" s="1" t="s">
        <v>26</v>
      </c>
      <c r="B8771" s="1" t="s">
        <v>3055</v>
      </c>
      <c r="D8771" s="1" t="s">
        <v>2500</v>
      </c>
      <c r="E8771" s="1" t="s">
        <v>264</v>
      </c>
      <c r="I8771" s="1" t="s">
        <v>255</v>
      </c>
      <c r="J8771" s="1" t="s">
        <v>415</v>
      </c>
    </row>
    <row r="8772" customFormat="false" ht="15" hidden="false" customHeight="false" outlineLevel="0" collapsed="false">
      <c r="A8772" s="1" t="s">
        <v>26</v>
      </c>
      <c r="B8772" s="1" t="s">
        <v>3055</v>
      </c>
      <c r="D8772" s="1" t="s">
        <v>2501</v>
      </c>
      <c r="E8772" s="1" t="s">
        <v>264</v>
      </c>
      <c r="I8772" s="1" t="s">
        <v>255</v>
      </c>
      <c r="J8772" s="1" t="s">
        <v>415</v>
      </c>
    </row>
    <row r="8773" customFormat="false" ht="15" hidden="false" customHeight="false" outlineLevel="0" collapsed="false">
      <c r="A8773" s="1" t="s">
        <v>26</v>
      </c>
      <c r="B8773" s="1" t="s">
        <v>3055</v>
      </c>
      <c r="D8773" s="1" t="s">
        <v>1076</v>
      </c>
      <c r="E8773" s="1" t="s">
        <v>254</v>
      </c>
      <c r="F8773" s="1" t="n">
        <v>20</v>
      </c>
      <c r="G8773" s="1" t="n">
        <v>0</v>
      </c>
      <c r="H8773" s="1" t="s">
        <v>255</v>
      </c>
      <c r="I8773" s="1" t="s">
        <v>255</v>
      </c>
      <c r="J8773" s="1" t="s">
        <v>256</v>
      </c>
    </row>
    <row r="8774" customFormat="false" ht="15" hidden="false" customHeight="false" outlineLevel="0" collapsed="false">
      <c r="A8774" s="1" t="s">
        <v>26</v>
      </c>
      <c r="B8774" s="1" t="s">
        <v>3055</v>
      </c>
      <c r="D8774" s="1" t="s">
        <v>2502</v>
      </c>
      <c r="E8774" s="1" t="s">
        <v>584</v>
      </c>
      <c r="F8774" s="1" t="n">
        <v>1</v>
      </c>
      <c r="G8774" s="1" t="s">
        <v>259</v>
      </c>
      <c r="I8774" s="1" t="s">
        <v>255</v>
      </c>
      <c r="J8774" s="1" t="s">
        <v>415</v>
      </c>
    </row>
    <row r="8775" customFormat="false" ht="15" hidden="false" customHeight="false" outlineLevel="0" collapsed="false">
      <c r="A8775" s="1" t="s">
        <v>26</v>
      </c>
      <c r="B8775" s="1" t="s">
        <v>3055</v>
      </c>
      <c r="D8775" s="1" t="s">
        <v>1986</v>
      </c>
      <c r="E8775" s="1" t="s">
        <v>254</v>
      </c>
      <c r="F8775" s="1" t="n">
        <v>20</v>
      </c>
      <c r="G8775" s="1" t="n">
        <v>0</v>
      </c>
      <c r="I8775" s="1" t="s">
        <v>255</v>
      </c>
      <c r="J8775" s="1" t="s">
        <v>415</v>
      </c>
    </row>
    <row r="8776" customFormat="false" ht="15" hidden="false" customHeight="false" outlineLevel="0" collapsed="false">
      <c r="A8776" s="1" t="s">
        <v>26</v>
      </c>
      <c r="B8776" s="1" t="s">
        <v>3055</v>
      </c>
      <c r="D8776" s="1" t="s">
        <v>1079</v>
      </c>
      <c r="E8776" s="1" t="s">
        <v>1927</v>
      </c>
      <c r="F8776" s="1" t="n">
        <v>6</v>
      </c>
      <c r="I8776" s="1" t="s">
        <v>275</v>
      </c>
      <c r="J8776" s="1" t="s">
        <v>271</v>
      </c>
    </row>
    <row r="8777" customFormat="false" ht="15" hidden="false" customHeight="false" outlineLevel="0" collapsed="false">
      <c r="A8777" s="1" t="s">
        <v>26</v>
      </c>
      <c r="B8777" s="1" t="s">
        <v>3055</v>
      </c>
      <c r="D8777" s="1" t="s">
        <v>1080</v>
      </c>
      <c r="E8777" s="1" t="s">
        <v>258</v>
      </c>
      <c r="F8777" s="1" t="n">
        <v>32</v>
      </c>
      <c r="G8777" s="1" t="s">
        <v>259</v>
      </c>
      <c r="I8777" s="1" t="s">
        <v>275</v>
      </c>
      <c r="J8777" s="1" t="s">
        <v>1081</v>
      </c>
    </row>
    <row r="8778" customFormat="false" ht="15" hidden="false" customHeight="false" outlineLevel="0" collapsed="false">
      <c r="A8778" s="1" t="s">
        <v>26</v>
      </c>
      <c r="B8778" s="1" t="s">
        <v>3055</v>
      </c>
      <c r="D8778" s="1" t="s">
        <v>1082</v>
      </c>
      <c r="E8778" s="1" t="s">
        <v>1659</v>
      </c>
      <c r="I8778" s="1" t="s">
        <v>255</v>
      </c>
      <c r="J8778" s="1" t="s">
        <v>415</v>
      </c>
    </row>
    <row r="8779" customFormat="false" ht="15" hidden="false" customHeight="false" outlineLevel="0" collapsed="false">
      <c r="A8779" s="1" t="s">
        <v>26</v>
      </c>
      <c r="B8779" s="1" t="s">
        <v>3056</v>
      </c>
      <c r="C8779" s="1" t="s">
        <v>2536</v>
      </c>
      <c r="D8779" s="1" t="s">
        <v>257</v>
      </c>
      <c r="E8779" s="1" t="s">
        <v>584</v>
      </c>
      <c r="F8779" s="1" t="n">
        <v>1</v>
      </c>
      <c r="G8779" s="1" t="s">
        <v>259</v>
      </c>
      <c r="H8779" s="1" t="s">
        <v>255</v>
      </c>
      <c r="I8779" s="1" t="s">
        <v>255</v>
      </c>
      <c r="J8779" s="1" t="s">
        <v>415</v>
      </c>
    </row>
    <row r="8780" customFormat="false" ht="15" hidden="false" customHeight="false" outlineLevel="0" collapsed="false">
      <c r="A8780" s="1" t="s">
        <v>26</v>
      </c>
      <c r="B8780" s="1" t="s">
        <v>3056</v>
      </c>
      <c r="C8780" s="1" t="s">
        <v>2536</v>
      </c>
      <c r="D8780" s="1" t="s">
        <v>1072</v>
      </c>
      <c r="E8780" s="1" t="s">
        <v>1927</v>
      </c>
      <c r="F8780" s="1" t="n">
        <v>6</v>
      </c>
      <c r="I8780" s="1" t="s">
        <v>255</v>
      </c>
      <c r="J8780" s="1" t="s">
        <v>265</v>
      </c>
    </row>
    <row r="8781" customFormat="false" ht="15" hidden="false" customHeight="false" outlineLevel="0" collapsed="false">
      <c r="A8781" s="1" t="s">
        <v>26</v>
      </c>
      <c r="B8781" s="1" t="s">
        <v>3056</v>
      </c>
      <c r="C8781" s="1" t="s">
        <v>2536</v>
      </c>
      <c r="D8781" s="1" t="s">
        <v>1073</v>
      </c>
      <c r="E8781" s="1" t="s">
        <v>258</v>
      </c>
      <c r="F8781" s="1" t="n">
        <v>32</v>
      </c>
      <c r="G8781" s="1" t="s">
        <v>259</v>
      </c>
      <c r="I8781" s="1" t="s">
        <v>255</v>
      </c>
      <c r="J8781" s="1" t="s">
        <v>376</v>
      </c>
    </row>
    <row r="8782" customFormat="false" ht="15" hidden="false" customHeight="false" outlineLevel="0" collapsed="false">
      <c r="A8782" s="1" t="s">
        <v>26</v>
      </c>
      <c r="B8782" s="1" t="s">
        <v>3056</v>
      </c>
      <c r="C8782" s="1" t="s">
        <v>2536</v>
      </c>
      <c r="D8782" s="1" t="s">
        <v>260</v>
      </c>
      <c r="E8782" s="1" t="s">
        <v>258</v>
      </c>
      <c r="F8782" s="1" t="n">
        <v>100</v>
      </c>
      <c r="G8782" s="1" t="s">
        <v>259</v>
      </c>
      <c r="I8782" s="1" t="s">
        <v>275</v>
      </c>
      <c r="J8782" s="1" t="s">
        <v>415</v>
      </c>
    </row>
    <row r="8783" customFormat="false" ht="15" hidden="false" customHeight="false" outlineLevel="0" collapsed="false">
      <c r="A8783" s="1" t="s">
        <v>26</v>
      </c>
      <c r="B8783" s="1" t="s">
        <v>3056</v>
      </c>
      <c r="C8783" s="1" t="s">
        <v>2536</v>
      </c>
      <c r="D8783" s="1" t="s">
        <v>1076</v>
      </c>
      <c r="E8783" s="1" t="s">
        <v>254</v>
      </c>
      <c r="F8783" s="1" t="n">
        <v>20</v>
      </c>
      <c r="G8783" s="1" t="n">
        <v>0</v>
      </c>
      <c r="H8783" s="1" t="s">
        <v>255</v>
      </c>
      <c r="I8783" s="1" t="s">
        <v>255</v>
      </c>
      <c r="J8783" s="1" t="s">
        <v>256</v>
      </c>
    </row>
    <row r="8784" customFormat="false" ht="15" hidden="false" customHeight="false" outlineLevel="0" collapsed="false">
      <c r="A8784" s="1" t="s">
        <v>26</v>
      </c>
      <c r="B8784" s="1" t="s">
        <v>3056</v>
      </c>
      <c r="C8784" s="1" t="s">
        <v>2536</v>
      </c>
      <c r="D8784" s="1" t="s">
        <v>663</v>
      </c>
      <c r="E8784" s="1" t="s">
        <v>258</v>
      </c>
      <c r="F8784" s="1" t="n">
        <v>50</v>
      </c>
      <c r="G8784" s="1" t="s">
        <v>259</v>
      </c>
      <c r="H8784" s="1" t="s">
        <v>255</v>
      </c>
      <c r="I8784" s="1" t="s">
        <v>255</v>
      </c>
      <c r="J8784" s="1" t="s">
        <v>415</v>
      </c>
    </row>
    <row r="8785" customFormat="false" ht="15" hidden="false" customHeight="false" outlineLevel="0" collapsed="false">
      <c r="A8785" s="1" t="s">
        <v>26</v>
      </c>
      <c r="B8785" s="1" t="s">
        <v>3056</v>
      </c>
      <c r="C8785" s="1" t="s">
        <v>2536</v>
      </c>
      <c r="D8785" s="1" t="s">
        <v>1079</v>
      </c>
      <c r="E8785" s="1" t="s">
        <v>1927</v>
      </c>
      <c r="F8785" s="1" t="n">
        <v>6</v>
      </c>
      <c r="I8785" s="1" t="s">
        <v>275</v>
      </c>
      <c r="J8785" s="1" t="s">
        <v>271</v>
      </c>
    </row>
    <row r="8786" customFormat="false" ht="15" hidden="false" customHeight="false" outlineLevel="0" collapsed="false">
      <c r="A8786" s="1" t="s">
        <v>26</v>
      </c>
      <c r="B8786" s="1" t="s">
        <v>3056</v>
      </c>
      <c r="C8786" s="1" t="s">
        <v>2536</v>
      </c>
      <c r="D8786" s="1" t="s">
        <v>1080</v>
      </c>
      <c r="E8786" s="1" t="s">
        <v>258</v>
      </c>
      <c r="F8786" s="1" t="n">
        <v>32</v>
      </c>
      <c r="G8786" s="1" t="s">
        <v>259</v>
      </c>
      <c r="I8786" s="1" t="s">
        <v>275</v>
      </c>
      <c r="J8786" s="1" t="s">
        <v>1081</v>
      </c>
    </row>
    <row r="8787" customFormat="false" ht="15" hidden="false" customHeight="false" outlineLevel="0" collapsed="false">
      <c r="A8787" s="1" t="s">
        <v>26</v>
      </c>
      <c r="B8787" s="1" t="s">
        <v>3056</v>
      </c>
      <c r="C8787" s="1" t="s">
        <v>2536</v>
      </c>
      <c r="D8787" s="1" t="s">
        <v>1082</v>
      </c>
      <c r="E8787" s="1" t="s">
        <v>1659</v>
      </c>
      <c r="I8787" s="1" t="s">
        <v>255</v>
      </c>
      <c r="J8787" s="1" t="s">
        <v>415</v>
      </c>
    </row>
    <row r="8788" customFormat="false" ht="15" hidden="false" customHeight="false" outlineLevel="0" collapsed="false">
      <c r="A8788" s="1" t="s">
        <v>26</v>
      </c>
      <c r="B8788" s="1" t="s">
        <v>3057</v>
      </c>
      <c r="D8788" s="1" t="s">
        <v>1072</v>
      </c>
      <c r="E8788" s="1" t="s">
        <v>1927</v>
      </c>
      <c r="F8788" s="1" t="n">
        <v>6</v>
      </c>
      <c r="I8788" s="1" t="s">
        <v>255</v>
      </c>
      <c r="J8788" s="1" t="s">
        <v>265</v>
      </c>
    </row>
    <row r="8789" customFormat="false" ht="15" hidden="false" customHeight="false" outlineLevel="0" collapsed="false">
      <c r="A8789" s="1" t="s">
        <v>26</v>
      </c>
      <c r="B8789" s="1" t="s">
        <v>3057</v>
      </c>
      <c r="D8789" s="1" t="s">
        <v>1073</v>
      </c>
      <c r="E8789" s="1" t="s">
        <v>258</v>
      </c>
      <c r="F8789" s="1" t="n">
        <v>32</v>
      </c>
      <c r="G8789" s="1" t="s">
        <v>259</v>
      </c>
      <c r="I8789" s="1" t="s">
        <v>255</v>
      </c>
      <c r="J8789" s="1" t="s">
        <v>376</v>
      </c>
    </row>
    <row r="8790" customFormat="false" ht="15" hidden="false" customHeight="false" outlineLevel="0" collapsed="false">
      <c r="A8790" s="1" t="s">
        <v>26</v>
      </c>
      <c r="B8790" s="1" t="s">
        <v>3057</v>
      </c>
      <c r="D8790" s="1" t="s">
        <v>2500</v>
      </c>
      <c r="E8790" s="1" t="s">
        <v>264</v>
      </c>
      <c r="I8790" s="1" t="s">
        <v>255</v>
      </c>
      <c r="J8790" s="1" t="s">
        <v>415</v>
      </c>
    </row>
    <row r="8791" customFormat="false" ht="15" hidden="false" customHeight="false" outlineLevel="0" collapsed="false">
      <c r="A8791" s="1" t="s">
        <v>26</v>
      </c>
      <c r="B8791" s="1" t="s">
        <v>3057</v>
      </c>
      <c r="D8791" s="1" t="s">
        <v>2501</v>
      </c>
      <c r="E8791" s="1" t="s">
        <v>264</v>
      </c>
      <c r="I8791" s="1" t="s">
        <v>255</v>
      </c>
      <c r="J8791" s="1" t="s">
        <v>415</v>
      </c>
    </row>
    <row r="8792" customFormat="false" ht="15" hidden="false" customHeight="false" outlineLevel="0" collapsed="false">
      <c r="A8792" s="1" t="s">
        <v>26</v>
      </c>
      <c r="B8792" s="1" t="s">
        <v>3057</v>
      </c>
      <c r="D8792" s="1" t="s">
        <v>1076</v>
      </c>
      <c r="E8792" s="1" t="s">
        <v>254</v>
      </c>
      <c r="F8792" s="1" t="n">
        <v>20</v>
      </c>
      <c r="G8792" s="1" t="n">
        <v>0</v>
      </c>
      <c r="H8792" s="1" t="s">
        <v>255</v>
      </c>
      <c r="I8792" s="1" t="s">
        <v>255</v>
      </c>
      <c r="J8792" s="1" t="s">
        <v>256</v>
      </c>
    </row>
    <row r="8793" customFormat="false" ht="15" hidden="false" customHeight="false" outlineLevel="0" collapsed="false">
      <c r="A8793" s="1" t="s">
        <v>26</v>
      </c>
      <c r="B8793" s="1" t="s">
        <v>3057</v>
      </c>
      <c r="D8793" s="1" t="s">
        <v>2502</v>
      </c>
      <c r="E8793" s="1" t="s">
        <v>584</v>
      </c>
      <c r="F8793" s="1" t="n">
        <v>1</v>
      </c>
      <c r="G8793" s="1" t="s">
        <v>259</v>
      </c>
      <c r="I8793" s="1" t="s">
        <v>255</v>
      </c>
      <c r="J8793" s="1" t="s">
        <v>415</v>
      </c>
    </row>
    <row r="8794" customFormat="false" ht="15" hidden="false" customHeight="false" outlineLevel="0" collapsed="false">
      <c r="A8794" s="1" t="s">
        <v>26</v>
      </c>
      <c r="B8794" s="1" t="s">
        <v>3057</v>
      </c>
      <c r="D8794" s="1" t="s">
        <v>1986</v>
      </c>
      <c r="E8794" s="1" t="s">
        <v>254</v>
      </c>
      <c r="F8794" s="1" t="n">
        <v>20</v>
      </c>
      <c r="G8794" s="1" t="n">
        <v>0</v>
      </c>
      <c r="I8794" s="1" t="s">
        <v>255</v>
      </c>
      <c r="J8794" s="1" t="s">
        <v>415</v>
      </c>
    </row>
    <row r="8795" customFormat="false" ht="15" hidden="false" customHeight="false" outlineLevel="0" collapsed="false">
      <c r="A8795" s="1" t="s">
        <v>26</v>
      </c>
      <c r="B8795" s="1" t="s">
        <v>3057</v>
      </c>
      <c r="D8795" s="1" t="s">
        <v>1079</v>
      </c>
      <c r="E8795" s="1" t="s">
        <v>1927</v>
      </c>
      <c r="F8795" s="1" t="n">
        <v>6</v>
      </c>
      <c r="I8795" s="1" t="s">
        <v>275</v>
      </c>
      <c r="J8795" s="1" t="s">
        <v>271</v>
      </c>
    </row>
    <row r="8796" customFormat="false" ht="15" hidden="false" customHeight="false" outlineLevel="0" collapsed="false">
      <c r="A8796" s="1" t="s">
        <v>26</v>
      </c>
      <c r="B8796" s="1" t="s">
        <v>3057</v>
      </c>
      <c r="D8796" s="1" t="s">
        <v>1080</v>
      </c>
      <c r="E8796" s="1" t="s">
        <v>258</v>
      </c>
      <c r="F8796" s="1" t="n">
        <v>32</v>
      </c>
      <c r="G8796" s="1" t="s">
        <v>259</v>
      </c>
      <c r="I8796" s="1" t="s">
        <v>275</v>
      </c>
      <c r="J8796" s="1" t="s">
        <v>1081</v>
      </c>
    </row>
    <row r="8797" customFormat="false" ht="15" hidden="false" customHeight="false" outlineLevel="0" collapsed="false">
      <c r="A8797" s="1" t="s">
        <v>26</v>
      </c>
      <c r="B8797" s="1" t="s">
        <v>3057</v>
      </c>
      <c r="D8797" s="1" t="s">
        <v>1082</v>
      </c>
      <c r="E8797" s="1" t="s">
        <v>1659</v>
      </c>
      <c r="I8797" s="1" t="s">
        <v>255</v>
      </c>
      <c r="J8797" s="1" t="s">
        <v>415</v>
      </c>
    </row>
    <row r="8798" customFormat="false" ht="15" hidden="false" customHeight="false" outlineLevel="0" collapsed="false">
      <c r="A8798" s="1" t="s">
        <v>26</v>
      </c>
      <c r="B8798" s="1" t="s">
        <v>3058</v>
      </c>
      <c r="D8798" s="1" t="s">
        <v>257</v>
      </c>
      <c r="E8798" s="1" t="s">
        <v>254</v>
      </c>
      <c r="F8798" s="1" t="n">
        <v>10</v>
      </c>
      <c r="G8798" s="1" t="n">
        <v>0</v>
      </c>
      <c r="H8798" s="1" t="s">
        <v>255</v>
      </c>
      <c r="I8798" s="1" t="s">
        <v>255</v>
      </c>
      <c r="J8798" s="1" t="s">
        <v>415</v>
      </c>
    </row>
    <row r="8799" customFormat="false" ht="15" hidden="false" customHeight="false" outlineLevel="0" collapsed="false">
      <c r="A8799" s="1" t="s">
        <v>26</v>
      </c>
      <c r="B8799" s="1" t="s">
        <v>3058</v>
      </c>
      <c r="D8799" s="1" t="s">
        <v>1072</v>
      </c>
      <c r="E8799" s="1" t="s">
        <v>1927</v>
      </c>
      <c r="F8799" s="1" t="n">
        <v>6</v>
      </c>
      <c r="I8799" s="1" t="s">
        <v>255</v>
      </c>
      <c r="J8799" s="1" t="s">
        <v>265</v>
      </c>
    </row>
    <row r="8800" customFormat="false" ht="15" hidden="false" customHeight="false" outlineLevel="0" collapsed="false">
      <c r="A8800" s="1" t="s">
        <v>26</v>
      </c>
      <c r="B8800" s="1" t="s">
        <v>3058</v>
      </c>
      <c r="D8800" s="1" t="s">
        <v>1073</v>
      </c>
      <c r="E8800" s="1" t="s">
        <v>258</v>
      </c>
      <c r="F8800" s="1" t="n">
        <v>32</v>
      </c>
      <c r="G8800" s="1" t="s">
        <v>259</v>
      </c>
      <c r="I8800" s="1" t="s">
        <v>255</v>
      </c>
      <c r="J8800" s="1" t="s">
        <v>376</v>
      </c>
    </row>
    <row r="8801" customFormat="false" ht="15" hidden="false" customHeight="false" outlineLevel="0" collapsed="false">
      <c r="A8801" s="1" t="s">
        <v>26</v>
      </c>
      <c r="B8801" s="1" t="s">
        <v>3058</v>
      </c>
      <c r="D8801" s="1" t="s">
        <v>260</v>
      </c>
      <c r="E8801" s="1" t="s">
        <v>258</v>
      </c>
      <c r="F8801" s="1" t="n">
        <v>60</v>
      </c>
      <c r="G8801" s="1" t="s">
        <v>259</v>
      </c>
      <c r="I8801" s="1" t="s">
        <v>275</v>
      </c>
      <c r="J8801" s="1" t="s">
        <v>415</v>
      </c>
    </row>
    <row r="8802" customFormat="false" ht="15" hidden="false" customHeight="false" outlineLevel="0" collapsed="false">
      <c r="A8802" s="1" t="s">
        <v>26</v>
      </c>
      <c r="B8802" s="1" t="s">
        <v>3058</v>
      </c>
      <c r="D8802" s="1" t="s">
        <v>1076</v>
      </c>
      <c r="E8802" s="1" t="s">
        <v>254</v>
      </c>
      <c r="F8802" s="1" t="n">
        <v>20</v>
      </c>
      <c r="G8802" s="1" t="n">
        <v>0</v>
      </c>
      <c r="H8802" s="1" t="s">
        <v>255</v>
      </c>
      <c r="I8802" s="1" t="s">
        <v>255</v>
      </c>
      <c r="J8802" s="1" t="s">
        <v>256</v>
      </c>
    </row>
    <row r="8803" customFormat="false" ht="15" hidden="false" customHeight="false" outlineLevel="0" collapsed="false">
      <c r="A8803" s="1" t="s">
        <v>26</v>
      </c>
      <c r="B8803" s="1" t="s">
        <v>3058</v>
      </c>
      <c r="D8803" s="1" t="s">
        <v>663</v>
      </c>
      <c r="E8803" s="1" t="s">
        <v>258</v>
      </c>
      <c r="F8803" s="1" t="n">
        <v>30</v>
      </c>
      <c r="G8803" s="1" t="s">
        <v>259</v>
      </c>
      <c r="H8803" s="1" t="s">
        <v>255</v>
      </c>
      <c r="I8803" s="1" t="s">
        <v>255</v>
      </c>
      <c r="J8803" s="1" t="s">
        <v>415</v>
      </c>
    </row>
    <row r="8804" customFormat="false" ht="15" hidden="false" customHeight="false" outlineLevel="0" collapsed="false">
      <c r="A8804" s="1" t="s">
        <v>26</v>
      </c>
      <c r="B8804" s="1" t="s">
        <v>3058</v>
      </c>
      <c r="D8804" s="1" t="s">
        <v>1079</v>
      </c>
      <c r="E8804" s="1" t="s">
        <v>1927</v>
      </c>
      <c r="F8804" s="1" t="n">
        <v>6</v>
      </c>
      <c r="I8804" s="1" t="s">
        <v>275</v>
      </c>
      <c r="J8804" s="1" t="s">
        <v>271</v>
      </c>
    </row>
    <row r="8805" customFormat="false" ht="15" hidden="false" customHeight="false" outlineLevel="0" collapsed="false">
      <c r="A8805" s="1" t="s">
        <v>26</v>
      </c>
      <c r="B8805" s="1" t="s">
        <v>3058</v>
      </c>
      <c r="D8805" s="1" t="s">
        <v>1080</v>
      </c>
      <c r="E8805" s="1" t="s">
        <v>258</v>
      </c>
      <c r="F8805" s="1" t="n">
        <v>32</v>
      </c>
      <c r="G8805" s="1" t="s">
        <v>259</v>
      </c>
      <c r="I8805" s="1" t="s">
        <v>275</v>
      </c>
      <c r="J8805" s="1" t="s">
        <v>1081</v>
      </c>
    </row>
    <row r="8806" customFormat="false" ht="15" hidden="false" customHeight="false" outlineLevel="0" collapsed="false">
      <c r="A8806" s="1" t="s">
        <v>26</v>
      </c>
      <c r="B8806" s="1" t="s">
        <v>3058</v>
      </c>
      <c r="D8806" s="1" t="s">
        <v>1082</v>
      </c>
      <c r="E8806" s="1" t="s">
        <v>1659</v>
      </c>
      <c r="I8806" s="1" t="s">
        <v>255</v>
      </c>
      <c r="J8806" s="1" t="s">
        <v>415</v>
      </c>
    </row>
    <row r="8807" customFormat="false" ht="15" hidden="false" customHeight="false" outlineLevel="0" collapsed="false">
      <c r="A8807" s="1" t="s">
        <v>26</v>
      </c>
      <c r="B8807" s="1" t="s">
        <v>3059</v>
      </c>
      <c r="D8807" s="1" t="s">
        <v>1072</v>
      </c>
      <c r="E8807" s="1" t="s">
        <v>1927</v>
      </c>
      <c r="F8807" s="1" t="n">
        <v>6</v>
      </c>
      <c r="I8807" s="1" t="s">
        <v>255</v>
      </c>
      <c r="J8807" s="1" t="s">
        <v>265</v>
      </c>
    </row>
    <row r="8808" customFormat="false" ht="15" hidden="false" customHeight="false" outlineLevel="0" collapsed="false">
      <c r="A8808" s="1" t="s">
        <v>26</v>
      </c>
      <c r="B8808" s="1" t="s">
        <v>3059</v>
      </c>
      <c r="D8808" s="1" t="s">
        <v>1073</v>
      </c>
      <c r="E8808" s="1" t="s">
        <v>258</v>
      </c>
      <c r="F8808" s="1" t="n">
        <v>32</v>
      </c>
      <c r="G8808" s="1" t="s">
        <v>259</v>
      </c>
      <c r="I8808" s="1" t="s">
        <v>255</v>
      </c>
      <c r="J8808" s="1" t="s">
        <v>376</v>
      </c>
    </row>
    <row r="8809" customFormat="false" ht="15" hidden="false" customHeight="false" outlineLevel="0" collapsed="false">
      <c r="A8809" s="1" t="s">
        <v>26</v>
      </c>
      <c r="B8809" s="1" t="s">
        <v>3059</v>
      </c>
      <c r="D8809" s="1" t="s">
        <v>2500</v>
      </c>
      <c r="E8809" s="1" t="s">
        <v>264</v>
      </c>
      <c r="I8809" s="1" t="s">
        <v>255</v>
      </c>
      <c r="J8809" s="1" t="s">
        <v>415</v>
      </c>
    </row>
    <row r="8810" customFormat="false" ht="15" hidden="false" customHeight="false" outlineLevel="0" collapsed="false">
      <c r="A8810" s="1" t="s">
        <v>26</v>
      </c>
      <c r="B8810" s="1" t="s">
        <v>3059</v>
      </c>
      <c r="D8810" s="1" t="s">
        <v>2501</v>
      </c>
      <c r="E8810" s="1" t="s">
        <v>264</v>
      </c>
      <c r="I8810" s="1" t="s">
        <v>255</v>
      </c>
      <c r="J8810" s="1" t="s">
        <v>415</v>
      </c>
    </row>
    <row r="8811" customFormat="false" ht="15" hidden="false" customHeight="false" outlineLevel="0" collapsed="false">
      <c r="A8811" s="1" t="s">
        <v>26</v>
      </c>
      <c r="B8811" s="1" t="s">
        <v>3059</v>
      </c>
      <c r="D8811" s="1" t="s">
        <v>1076</v>
      </c>
      <c r="E8811" s="1" t="s">
        <v>254</v>
      </c>
      <c r="F8811" s="1" t="n">
        <v>20</v>
      </c>
      <c r="G8811" s="1" t="n">
        <v>0</v>
      </c>
      <c r="H8811" s="1" t="s">
        <v>255</v>
      </c>
      <c r="I8811" s="1" t="s">
        <v>255</v>
      </c>
      <c r="J8811" s="1" t="s">
        <v>256</v>
      </c>
    </row>
    <row r="8812" customFormat="false" ht="15" hidden="false" customHeight="false" outlineLevel="0" collapsed="false">
      <c r="A8812" s="1" t="s">
        <v>26</v>
      </c>
      <c r="B8812" s="1" t="s">
        <v>3059</v>
      </c>
      <c r="D8812" s="1" t="s">
        <v>2502</v>
      </c>
      <c r="E8812" s="1" t="s">
        <v>584</v>
      </c>
      <c r="F8812" s="1" t="n">
        <v>1</v>
      </c>
      <c r="G8812" s="1" t="s">
        <v>259</v>
      </c>
      <c r="I8812" s="1" t="s">
        <v>255</v>
      </c>
      <c r="J8812" s="1" t="s">
        <v>415</v>
      </c>
    </row>
    <row r="8813" customFormat="false" ht="15" hidden="false" customHeight="false" outlineLevel="0" collapsed="false">
      <c r="A8813" s="1" t="s">
        <v>26</v>
      </c>
      <c r="B8813" s="1" t="s">
        <v>3059</v>
      </c>
      <c r="D8813" s="1" t="s">
        <v>1986</v>
      </c>
      <c r="E8813" s="1" t="s">
        <v>254</v>
      </c>
      <c r="F8813" s="1" t="n">
        <v>20</v>
      </c>
      <c r="G8813" s="1" t="n">
        <v>0</v>
      </c>
      <c r="I8813" s="1" t="s">
        <v>255</v>
      </c>
      <c r="J8813" s="1" t="s">
        <v>415</v>
      </c>
    </row>
    <row r="8814" customFormat="false" ht="15" hidden="false" customHeight="false" outlineLevel="0" collapsed="false">
      <c r="A8814" s="1" t="s">
        <v>26</v>
      </c>
      <c r="B8814" s="1" t="s">
        <v>3059</v>
      </c>
      <c r="D8814" s="1" t="s">
        <v>1079</v>
      </c>
      <c r="E8814" s="1" t="s">
        <v>1927</v>
      </c>
      <c r="F8814" s="1" t="n">
        <v>6</v>
      </c>
      <c r="I8814" s="1" t="s">
        <v>275</v>
      </c>
      <c r="J8814" s="1" t="s">
        <v>271</v>
      </c>
    </row>
    <row r="8815" customFormat="false" ht="15" hidden="false" customHeight="false" outlineLevel="0" collapsed="false">
      <c r="A8815" s="1" t="s">
        <v>26</v>
      </c>
      <c r="B8815" s="1" t="s">
        <v>3059</v>
      </c>
      <c r="D8815" s="1" t="s">
        <v>1080</v>
      </c>
      <c r="E8815" s="1" t="s">
        <v>258</v>
      </c>
      <c r="F8815" s="1" t="n">
        <v>32</v>
      </c>
      <c r="G8815" s="1" t="s">
        <v>259</v>
      </c>
      <c r="I8815" s="1" t="s">
        <v>275</v>
      </c>
      <c r="J8815" s="1" t="s">
        <v>1081</v>
      </c>
    </row>
    <row r="8816" customFormat="false" ht="15" hidden="false" customHeight="false" outlineLevel="0" collapsed="false">
      <c r="A8816" s="1" t="s">
        <v>26</v>
      </c>
      <c r="B8816" s="1" t="s">
        <v>3059</v>
      </c>
      <c r="D8816" s="1" t="s">
        <v>1082</v>
      </c>
      <c r="E8816" s="1" t="s">
        <v>1659</v>
      </c>
      <c r="I8816" s="1" t="s">
        <v>255</v>
      </c>
      <c r="J8816" s="1" t="s">
        <v>415</v>
      </c>
    </row>
    <row r="8817" customFormat="false" ht="15" hidden="false" customHeight="false" outlineLevel="0" collapsed="false">
      <c r="A8817" s="1" t="s">
        <v>26</v>
      </c>
      <c r="B8817" s="1" t="s">
        <v>3060</v>
      </c>
      <c r="D8817" s="1" t="s">
        <v>1072</v>
      </c>
      <c r="E8817" s="1" t="s">
        <v>1927</v>
      </c>
      <c r="F8817" s="1" t="n">
        <v>6</v>
      </c>
      <c r="I8817" s="1" t="s">
        <v>255</v>
      </c>
    </row>
    <row r="8818" customFormat="false" ht="15" hidden="false" customHeight="false" outlineLevel="0" collapsed="false">
      <c r="A8818" s="1" t="s">
        <v>26</v>
      </c>
      <c r="B8818" s="1" t="s">
        <v>3060</v>
      </c>
      <c r="D8818" s="1" t="s">
        <v>1073</v>
      </c>
      <c r="E8818" s="1" t="s">
        <v>258</v>
      </c>
      <c r="F8818" s="1" t="n">
        <v>32</v>
      </c>
      <c r="G8818" s="1" t="s">
        <v>259</v>
      </c>
      <c r="I8818" s="1" t="s">
        <v>255</v>
      </c>
    </row>
    <row r="8819" customFormat="false" ht="15" hidden="false" customHeight="false" outlineLevel="0" collapsed="false">
      <c r="A8819" s="1" t="s">
        <v>26</v>
      </c>
      <c r="B8819" s="1" t="s">
        <v>3060</v>
      </c>
      <c r="D8819" s="1" t="s">
        <v>3061</v>
      </c>
      <c r="E8819" s="1" t="s">
        <v>258</v>
      </c>
      <c r="F8819" s="1" t="n">
        <v>256</v>
      </c>
      <c r="G8819" s="1" t="s">
        <v>259</v>
      </c>
      <c r="I8819" s="1" t="s">
        <v>255</v>
      </c>
    </row>
    <row r="8820" customFormat="false" ht="15" hidden="false" customHeight="false" outlineLevel="0" collapsed="false">
      <c r="A8820" s="1" t="s">
        <v>26</v>
      </c>
      <c r="B8820" s="1" t="s">
        <v>3060</v>
      </c>
      <c r="D8820" s="1" t="s">
        <v>1076</v>
      </c>
      <c r="E8820" s="1" t="s">
        <v>254</v>
      </c>
      <c r="F8820" s="1" t="n">
        <v>20</v>
      </c>
      <c r="G8820" s="1" t="n">
        <v>0</v>
      </c>
      <c r="I8820" s="1" t="s">
        <v>255</v>
      </c>
    </row>
    <row r="8821" customFormat="false" ht="15" hidden="false" customHeight="false" outlineLevel="0" collapsed="false">
      <c r="A8821" s="1" t="s">
        <v>26</v>
      </c>
      <c r="B8821" s="1" t="s">
        <v>3060</v>
      </c>
      <c r="D8821" s="1" t="s">
        <v>3062</v>
      </c>
      <c r="E8821" s="1" t="s">
        <v>258</v>
      </c>
      <c r="F8821" s="1" t="n">
        <v>256</v>
      </c>
      <c r="G8821" s="1" t="s">
        <v>259</v>
      </c>
      <c r="I8821" s="1" t="s">
        <v>255</v>
      </c>
    </row>
    <row r="8822" customFormat="false" ht="15" hidden="false" customHeight="false" outlineLevel="0" collapsed="false">
      <c r="A8822" s="1" t="s">
        <v>26</v>
      </c>
      <c r="B8822" s="1" t="s">
        <v>3060</v>
      </c>
      <c r="D8822" s="1" t="s">
        <v>1079</v>
      </c>
      <c r="E8822" s="1" t="s">
        <v>1927</v>
      </c>
      <c r="F8822" s="1" t="n">
        <v>6</v>
      </c>
      <c r="I8822" s="1" t="s">
        <v>275</v>
      </c>
    </row>
    <row r="8823" customFormat="false" ht="15" hidden="false" customHeight="false" outlineLevel="0" collapsed="false">
      <c r="A8823" s="1" t="s">
        <v>26</v>
      </c>
      <c r="B8823" s="1" t="s">
        <v>3060</v>
      </c>
      <c r="D8823" s="1" t="s">
        <v>1080</v>
      </c>
      <c r="E8823" s="1" t="s">
        <v>258</v>
      </c>
      <c r="F8823" s="1" t="n">
        <v>32</v>
      </c>
      <c r="G8823" s="1" t="s">
        <v>259</v>
      </c>
      <c r="I8823" s="1" t="s">
        <v>275</v>
      </c>
    </row>
    <row r="8824" customFormat="false" ht="15" hidden="false" customHeight="false" outlineLevel="0" collapsed="false">
      <c r="A8824" s="1" t="s">
        <v>26</v>
      </c>
      <c r="B8824" s="1" t="s">
        <v>3060</v>
      </c>
      <c r="D8824" s="1" t="s">
        <v>1082</v>
      </c>
      <c r="E8824" s="1" t="s">
        <v>1659</v>
      </c>
      <c r="I8824" s="1" t="s">
        <v>255</v>
      </c>
    </row>
    <row r="8825" customFormat="false" ht="15" hidden="false" customHeight="false" outlineLevel="0" collapsed="false">
      <c r="A8825" s="1" t="s">
        <v>26</v>
      </c>
      <c r="B8825" s="1" t="s">
        <v>3063</v>
      </c>
      <c r="D8825" s="1" t="s">
        <v>1072</v>
      </c>
      <c r="E8825" s="1" t="s">
        <v>1927</v>
      </c>
      <c r="F8825" s="1" t="n">
        <v>6</v>
      </c>
      <c r="I8825" s="1" t="s">
        <v>255</v>
      </c>
    </row>
    <row r="8826" customFormat="false" ht="15" hidden="false" customHeight="false" outlineLevel="0" collapsed="false">
      <c r="A8826" s="1" t="s">
        <v>26</v>
      </c>
      <c r="B8826" s="1" t="s">
        <v>3063</v>
      </c>
      <c r="D8826" s="1" t="s">
        <v>1073</v>
      </c>
      <c r="E8826" s="1" t="s">
        <v>258</v>
      </c>
      <c r="F8826" s="1" t="n">
        <v>32</v>
      </c>
      <c r="G8826" s="1" t="s">
        <v>259</v>
      </c>
      <c r="I8826" s="1" t="s">
        <v>255</v>
      </c>
    </row>
    <row r="8827" customFormat="false" ht="15" hidden="false" customHeight="false" outlineLevel="0" collapsed="false">
      <c r="A8827" s="1" t="s">
        <v>26</v>
      </c>
      <c r="B8827" s="1" t="s">
        <v>3063</v>
      </c>
      <c r="D8827" s="1" t="s">
        <v>2500</v>
      </c>
      <c r="E8827" s="1" t="s">
        <v>264</v>
      </c>
      <c r="I8827" s="1" t="s">
        <v>255</v>
      </c>
    </row>
    <row r="8828" customFormat="false" ht="15" hidden="false" customHeight="false" outlineLevel="0" collapsed="false">
      <c r="A8828" s="1" t="s">
        <v>26</v>
      </c>
      <c r="B8828" s="1" t="s">
        <v>3063</v>
      </c>
      <c r="D8828" s="1" t="s">
        <v>2501</v>
      </c>
      <c r="E8828" s="1" t="s">
        <v>264</v>
      </c>
      <c r="I8828" s="1" t="s">
        <v>255</v>
      </c>
    </row>
    <row r="8829" customFormat="false" ht="15" hidden="false" customHeight="false" outlineLevel="0" collapsed="false">
      <c r="A8829" s="1" t="s">
        <v>26</v>
      </c>
      <c r="B8829" s="1" t="s">
        <v>3063</v>
      </c>
      <c r="D8829" s="1" t="s">
        <v>1076</v>
      </c>
      <c r="E8829" s="1" t="s">
        <v>254</v>
      </c>
      <c r="F8829" s="1" t="n">
        <v>20</v>
      </c>
      <c r="G8829" s="1" t="n">
        <v>0</v>
      </c>
      <c r="I8829" s="1" t="s">
        <v>255</v>
      </c>
    </row>
    <row r="8830" customFormat="false" ht="15" hidden="false" customHeight="false" outlineLevel="0" collapsed="false">
      <c r="A8830" s="1" t="s">
        <v>26</v>
      </c>
      <c r="B8830" s="1" t="s">
        <v>3063</v>
      </c>
      <c r="D8830" s="1" t="s">
        <v>2502</v>
      </c>
      <c r="E8830" s="1" t="s">
        <v>584</v>
      </c>
      <c r="F8830" s="1" t="n">
        <v>1</v>
      </c>
      <c r="G8830" s="1" t="s">
        <v>259</v>
      </c>
      <c r="I8830" s="1" t="s">
        <v>255</v>
      </c>
    </row>
    <row r="8831" customFormat="false" ht="15" hidden="false" customHeight="false" outlineLevel="0" collapsed="false">
      <c r="A8831" s="1" t="s">
        <v>26</v>
      </c>
      <c r="B8831" s="1" t="s">
        <v>3063</v>
      </c>
      <c r="D8831" s="1" t="s">
        <v>1986</v>
      </c>
      <c r="E8831" s="1" t="s">
        <v>254</v>
      </c>
      <c r="F8831" s="1" t="n">
        <v>20</v>
      </c>
      <c r="G8831" s="1" t="n">
        <v>0</v>
      </c>
      <c r="I8831" s="1" t="s">
        <v>255</v>
      </c>
    </row>
    <row r="8832" customFormat="false" ht="15" hidden="false" customHeight="false" outlineLevel="0" collapsed="false">
      <c r="A8832" s="1" t="s">
        <v>26</v>
      </c>
      <c r="B8832" s="1" t="s">
        <v>3063</v>
      </c>
      <c r="D8832" s="1" t="s">
        <v>1079</v>
      </c>
      <c r="E8832" s="1" t="s">
        <v>1927</v>
      </c>
      <c r="F8832" s="1" t="n">
        <v>6</v>
      </c>
      <c r="I8832" s="1" t="s">
        <v>275</v>
      </c>
    </row>
    <row r="8833" customFormat="false" ht="15" hidden="false" customHeight="false" outlineLevel="0" collapsed="false">
      <c r="A8833" s="1" t="s">
        <v>26</v>
      </c>
      <c r="B8833" s="1" t="s">
        <v>3063</v>
      </c>
      <c r="D8833" s="1" t="s">
        <v>1080</v>
      </c>
      <c r="E8833" s="1" t="s">
        <v>258</v>
      </c>
      <c r="F8833" s="1" t="n">
        <v>32</v>
      </c>
      <c r="G8833" s="1" t="s">
        <v>259</v>
      </c>
      <c r="I8833" s="1" t="s">
        <v>275</v>
      </c>
    </row>
    <row r="8834" customFormat="false" ht="15" hidden="false" customHeight="false" outlineLevel="0" collapsed="false">
      <c r="A8834" s="1" t="s">
        <v>26</v>
      </c>
      <c r="B8834" s="1" t="s">
        <v>3063</v>
      </c>
      <c r="D8834" s="1" t="s">
        <v>1082</v>
      </c>
      <c r="E8834" s="1" t="s">
        <v>1659</v>
      </c>
      <c r="I8834" s="1" t="s">
        <v>255</v>
      </c>
    </row>
    <row r="8835" customFormat="false" ht="15" hidden="false" customHeight="false" outlineLevel="0" collapsed="false">
      <c r="A8835" s="1" t="s">
        <v>26</v>
      </c>
      <c r="B8835" s="1" t="s">
        <v>3064</v>
      </c>
      <c r="D8835" s="1" t="s">
        <v>257</v>
      </c>
      <c r="E8835" s="1" t="s">
        <v>254</v>
      </c>
      <c r="F8835" s="1" t="n">
        <v>10</v>
      </c>
      <c r="G8835" s="1" t="n">
        <v>0</v>
      </c>
      <c r="H8835" s="1" t="s">
        <v>255</v>
      </c>
      <c r="I8835" s="1" t="s">
        <v>255</v>
      </c>
    </row>
    <row r="8836" customFormat="false" ht="15" hidden="false" customHeight="false" outlineLevel="0" collapsed="false">
      <c r="A8836" s="1" t="s">
        <v>26</v>
      </c>
      <c r="B8836" s="1" t="s">
        <v>3064</v>
      </c>
      <c r="D8836" s="1" t="s">
        <v>1072</v>
      </c>
      <c r="E8836" s="1" t="s">
        <v>1927</v>
      </c>
      <c r="F8836" s="1" t="n">
        <v>6</v>
      </c>
      <c r="I8836" s="1" t="s">
        <v>255</v>
      </c>
    </row>
    <row r="8837" customFormat="false" ht="15" hidden="false" customHeight="false" outlineLevel="0" collapsed="false">
      <c r="A8837" s="1" t="s">
        <v>26</v>
      </c>
      <c r="B8837" s="1" t="s">
        <v>3064</v>
      </c>
      <c r="D8837" s="1" t="s">
        <v>1073</v>
      </c>
      <c r="E8837" s="1" t="s">
        <v>258</v>
      </c>
      <c r="F8837" s="1" t="n">
        <v>32</v>
      </c>
      <c r="I8837" s="1" t="s">
        <v>255</v>
      </c>
    </row>
    <row r="8838" customFormat="false" ht="15" hidden="false" customHeight="false" outlineLevel="0" collapsed="false">
      <c r="A8838" s="1" t="s">
        <v>26</v>
      </c>
      <c r="B8838" s="1" t="s">
        <v>3064</v>
      </c>
      <c r="D8838" s="1" t="s">
        <v>260</v>
      </c>
      <c r="E8838" s="1" t="s">
        <v>258</v>
      </c>
      <c r="F8838" s="1" t="n">
        <v>250</v>
      </c>
      <c r="I8838" s="1" t="s">
        <v>275</v>
      </c>
    </row>
    <row r="8839" customFormat="false" ht="15" hidden="false" customHeight="false" outlineLevel="0" collapsed="false">
      <c r="A8839" s="1" t="s">
        <v>26</v>
      </c>
      <c r="B8839" s="1" t="s">
        <v>3064</v>
      </c>
      <c r="D8839" s="1" t="s">
        <v>1076</v>
      </c>
      <c r="E8839" s="1" t="s">
        <v>254</v>
      </c>
      <c r="F8839" s="1" t="n">
        <v>20</v>
      </c>
      <c r="G8839" s="1" t="n">
        <v>0</v>
      </c>
      <c r="H8839" s="1" t="s">
        <v>255</v>
      </c>
      <c r="I8839" s="1" t="s">
        <v>255</v>
      </c>
    </row>
    <row r="8840" customFormat="false" ht="15" hidden="false" customHeight="false" outlineLevel="0" collapsed="false">
      <c r="A8840" s="1" t="s">
        <v>26</v>
      </c>
      <c r="B8840" s="1" t="s">
        <v>3064</v>
      </c>
      <c r="D8840" s="1" t="s">
        <v>663</v>
      </c>
      <c r="E8840" s="1" t="s">
        <v>258</v>
      </c>
      <c r="F8840" s="1" t="n">
        <v>30</v>
      </c>
      <c r="H8840" s="1" t="s">
        <v>255</v>
      </c>
      <c r="I8840" s="1" t="s">
        <v>255</v>
      </c>
    </row>
    <row r="8841" customFormat="false" ht="15" hidden="false" customHeight="false" outlineLevel="0" collapsed="false">
      <c r="A8841" s="1" t="s">
        <v>26</v>
      </c>
      <c r="B8841" s="1" t="s">
        <v>3064</v>
      </c>
      <c r="D8841" s="1" t="s">
        <v>1079</v>
      </c>
      <c r="E8841" s="1" t="s">
        <v>1927</v>
      </c>
      <c r="F8841" s="1" t="n">
        <v>6</v>
      </c>
      <c r="I8841" s="1" t="s">
        <v>275</v>
      </c>
    </row>
    <row r="8842" customFormat="false" ht="15" hidden="false" customHeight="false" outlineLevel="0" collapsed="false">
      <c r="A8842" s="1" t="s">
        <v>26</v>
      </c>
      <c r="B8842" s="1" t="s">
        <v>3064</v>
      </c>
      <c r="D8842" s="1" t="s">
        <v>1080</v>
      </c>
      <c r="E8842" s="1" t="s">
        <v>258</v>
      </c>
      <c r="F8842" s="1" t="n">
        <v>32</v>
      </c>
      <c r="I8842" s="1" t="s">
        <v>275</v>
      </c>
    </row>
    <row r="8843" customFormat="false" ht="15" hidden="false" customHeight="false" outlineLevel="0" collapsed="false">
      <c r="A8843" s="1" t="s">
        <v>26</v>
      </c>
      <c r="B8843" s="1" t="s">
        <v>3064</v>
      </c>
      <c r="D8843" s="1" t="s">
        <v>1082</v>
      </c>
      <c r="E8843" s="1" t="s">
        <v>1659</v>
      </c>
      <c r="I8843" s="1" t="s">
        <v>255</v>
      </c>
    </row>
    <row r="8844" customFormat="false" ht="15" hidden="false" customHeight="false" outlineLevel="0" collapsed="false">
      <c r="A8844" s="1" t="s">
        <v>26</v>
      </c>
      <c r="B8844" s="1" t="s">
        <v>3065</v>
      </c>
      <c r="D8844" s="1" t="s">
        <v>1072</v>
      </c>
      <c r="E8844" s="1" t="s">
        <v>1927</v>
      </c>
      <c r="F8844" s="1" t="n">
        <v>6</v>
      </c>
      <c r="I8844" s="1" t="s">
        <v>255</v>
      </c>
    </row>
    <row r="8845" customFormat="false" ht="15" hidden="false" customHeight="false" outlineLevel="0" collapsed="false">
      <c r="A8845" s="1" t="s">
        <v>26</v>
      </c>
      <c r="B8845" s="1" t="s">
        <v>3065</v>
      </c>
      <c r="D8845" s="1" t="s">
        <v>1073</v>
      </c>
      <c r="E8845" s="1" t="s">
        <v>258</v>
      </c>
      <c r="F8845" s="1" t="n">
        <v>32</v>
      </c>
      <c r="I8845" s="1" t="s">
        <v>255</v>
      </c>
    </row>
    <row r="8846" customFormat="false" ht="15" hidden="false" customHeight="false" outlineLevel="0" collapsed="false">
      <c r="A8846" s="1" t="s">
        <v>26</v>
      </c>
      <c r="B8846" s="1" t="s">
        <v>3065</v>
      </c>
      <c r="D8846" s="1" t="s">
        <v>2500</v>
      </c>
      <c r="E8846" s="1" t="s">
        <v>264</v>
      </c>
      <c r="I8846" s="1" t="s">
        <v>255</v>
      </c>
    </row>
    <row r="8847" customFormat="false" ht="15" hidden="false" customHeight="false" outlineLevel="0" collapsed="false">
      <c r="A8847" s="1" t="s">
        <v>26</v>
      </c>
      <c r="B8847" s="1" t="s">
        <v>3065</v>
      </c>
      <c r="D8847" s="1" t="s">
        <v>2501</v>
      </c>
      <c r="E8847" s="1" t="s">
        <v>264</v>
      </c>
      <c r="I8847" s="1" t="s">
        <v>255</v>
      </c>
    </row>
    <row r="8848" customFormat="false" ht="15" hidden="false" customHeight="false" outlineLevel="0" collapsed="false">
      <c r="A8848" s="1" t="s">
        <v>26</v>
      </c>
      <c r="B8848" s="1" t="s">
        <v>3065</v>
      </c>
      <c r="D8848" s="1" t="s">
        <v>1076</v>
      </c>
      <c r="E8848" s="1" t="s">
        <v>254</v>
      </c>
      <c r="F8848" s="1" t="n">
        <v>20</v>
      </c>
      <c r="G8848" s="1" t="n">
        <v>0</v>
      </c>
      <c r="H8848" s="1" t="s">
        <v>255</v>
      </c>
      <c r="I8848" s="1" t="s">
        <v>255</v>
      </c>
    </row>
    <row r="8849" customFormat="false" ht="15" hidden="false" customHeight="false" outlineLevel="0" collapsed="false">
      <c r="A8849" s="1" t="s">
        <v>26</v>
      </c>
      <c r="B8849" s="1" t="s">
        <v>3065</v>
      </c>
      <c r="D8849" s="1" t="s">
        <v>2502</v>
      </c>
      <c r="E8849" s="1" t="s">
        <v>584</v>
      </c>
      <c r="F8849" s="1" t="n">
        <v>1</v>
      </c>
      <c r="I8849" s="1" t="s">
        <v>255</v>
      </c>
    </row>
    <row r="8850" customFormat="false" ht="15" hidden="false" customHeight="false" outlineLevel="0" collapsed="false">
      <c r="A8850" s="1" t="s">
        <v>26</v>
      </c>
      <c r="B8850" s="1" t="s">
        <v>3065</v>
      </c>
      <c r="D8850" s="1" t="s">
        <v>1986</v>
      </c>
      <c r="E8850" s="1" t="s">
        <v>254</v>
      </c>
      <c r="F8850" s="1" t="n">
        <v>20</v>
      </c>
      <c r="G8850" s="1" t="n">
        <v>0</v>
      </c>
      <c r="I8850" s="1" t="s">
        <v>255</v>
      </c>
    </row>
    <row r="8851" customFormat="false" ht="15" hidden="false" customHeight="false" outlineLevel="0" collapsed="false">
      <c r="A8851" s="1" t="s">
        <v>26</v>
      </c>
      <c r="B8851" s="1" t="s">
        <v>3065</v>
      </c>
      <c r="D8851" s="1" t="s">
        <v>1079</v>
      </c>
      <c r="E8851" s="1" t="s">
        <v>1927</v>
      </c>
      <c r="F8851" s="1" t="n">
        <v>6</v>
      </c>
      <c r="I8851" s="1" t="s">
        <v>275</v>
      </c>
    </row>
    <row r="8852" customFormat="false" ht="15" hidden="false" customHeight="false" outlineLevel="0" collapsed="false">
      <c r="A8852" s="1" t="s">
        <v>26</v>
      </c>
      <c r="B8852" s="1" t="s">
        <v>3065</v>
      </c>
      <c r="D8852" s="1" t="s">
        <v>1080</v>
      </c>
      <c r="E8852" s="1" t="s">
        <v>258</v>
      </c>
      <c r="F8852" s="1" t="n">
        <v>32</v>
      </c>
      <c r="I8852" s="1" t="s">
        <v>275</v>
      </c>
    </row>
    <row r="8853" customFormat="false" ht="15" hidden="false" customHeight="false" outlineLevel="0" collapsed="false">
      <c r="A8853" s="1" t="s">
        <v>26</v>
      </c>
      <c r="B8853" s="1" t="s">
        <v>3065</v>
      </c>
      <c r="D8853" s="1" t="s">
        <v>1082</v>
      </c>
      <c r="E8853" s="1" t="s">
        <v>1659</v>
      </c>
      <c r="I8853" s="1" t="s">
        <v>255</v>
      </c>
    </row>
    <row r="8854" customFormat="false" ht="15" hidden="false" customHeight="false" outlineLevel="0" collapsed="false">
      <c r="A8854" s="1" t="s">
        <v>26</v>
      </c>
      <c r="B8854" s="1" t="s">
        <v>3066</v>
      </c>
      <c r="C8854" s="1" t="s">
        <v>2540</v>
      </c>
      <c r="D8854" s="1" t="s">
        <v>1072</v>
      </c>
      <c r="E8854" s="1" t="s">
        <v>1927</v>
      </c>
      <c r="F8854" s="1" t="n">
        <v>6</v>
      </c>
      <c r="I8854" s="1" t="s">
        <v>255</v>
      </c>
      <c r="J8854" s="1" t="s">
        <v>265</v>
      </c>
    </row>
    <row r="8855" customFormat="false" ht="15" hidden="false" customHeight="false" outlineLevel="0" collapsed="false">
      <c r="A8855" s="1" t="s">
        <v>26</v>
      </c>
      <c r="B8855" s="1" t="s">
        <v>3066</v>
      </c>
      <c r="C8855" s="1" t="s">
        <v>2540</v>
      </c>
      <c r="D8855" s="1" t="s">
        <v>1073</v>
      </c>
      <c r="E8855" s="1" t="s">
        <v>258</v>
      </c>
      <c r="F8855" s="1" t="n">
        <v>32</v>
      </c>
      <c r="G8855" s="1" t="s">
        <v>259</v>
      </c>
      <c r="I8855" s="1" t="s">
        <v>255</v>
      </c>
      <c r="J8855" s="1" t="s">
        <v>376</v>
      </c>
    </row>
    <row r="8856" customFormat="false" ht="15" hidden="false" customHeight="false" outlineLevel="0" collapsed="false">
      <c r="A8856" s="1" t="s">
        <v>26</v>
      </c>
      <c r="B8856" s="1" t="s">
        <v>3066</v>
      </c>
      <c r="C8856" s="1" t="s">
        <v>2540</v>
      </c>
      <c r="D8856" s="1" t="s">
        <v>260</v>
      </c>
      <c r="E8856" s="1" t="s">
        <v>258</v>
      </c>
      <c r="F8856" s="1" t="n">
        <v>60</v>
      </c>
      <c r="G8856" s="1" t="s">
        <v>259</v>
      </c>
      <c r="I8856" s="1" t="s">
        <v>275</v>
      </c>
      <c r="J8856" s="1" t="s">
        <v>415</v>
      </c>
    </row>
    <row r="8857" customFormat="false" ht="15" hidden="false" customHeight="false" outlineLevel="0" collapsed="false">
      <c r="A8857" s="1" t="s">
        <v>26</v>
      </c>
      <c r="B8857" s="1" t="s">
        <v>3066</v>
      </c>
      <c r="C8857" s="1" t="s">
        <v>2540</v>
      </c>
      <c r="D8857" s="1" t="s">
        <v>2565</v>
      </c>
      <c r="E8857" s="1" t="s">
        <v>258</v>
      </c>
      <c r="F8857" s="1" t="n">
        <v>8</v>
      </c>
      <c r="G8857" s="1" t="s">
        <v>259</v>
      </c>
      <c r="H8857" s="1" t="s">
        <v>255</v>
      </c>
      <c r="I8857" s="1" t="s">
        <v>255</v>
      </c>
      <c r="J8857" s="1" t="s">
        <v>415</v>
      </c>
    </row>
    <row r="8858" customFormat="false" ht="15" hidden="false" customHeight="false" outlineLevel="0" collapsed="false">
      <c r="A8858" s="1" t="s">
        <v>26</v>
      </c>
      <c r="B8858" s="1" t="s">
        <v>3066</v>
      </c>
      <c r="C8858" s="1" t="s">
        <v>2540</v>
      </c>
      <c r="D8858" s="1" t="s">
        <v>1076</v>
      </c>
      <c r="E8858" s="1" t="s">
        <v>254</v>
      </c>
      <c r="F8858" s="1" t="n">
        <v>20</v>
      </c>
      <c r="G8858" s="1" t="n">
        <v>0</v>
      </c>
      <c r="H8858" s="1" t="s">
        <v>255</v>
      </c>
      <c r="I8858" s="1" t="s">
        <v>255</v>
      </c>
      <c r="J8858" s="1" t="s">
        <v>256</v>
      </c>
    </row>
    <row r="8859" customFormat="false" ht="15" hidden="false" customHeight="false" outlineLevel="0" collapsed="false">
      <c r="A8859" s="1" t="s">
        <v>26</v>
      </c>
      <c r="B8859" s="1" t="s">
        <v>3066</v>
      </c>
      <c r="C8859" s="1" t="s">
        <v>2540</v>
      </c>
      <c r="D8859" s="1" t="s">
        <v>663</v>
      </c>
      <c r="E8859" s="1" t="s">
        <v>258</v>
      </c>
      <c r="F8859" s="1" t="n">
        <v>45</v>
      </c>
      <c r="G8859" s="1" t="s">
        <v>259</v>
      </c>
      <c r="H8859" s="1" t="s">
        <v>255</v>
      </c>
      <c r="I8859" s="1" t="s">
        <v>255</v>
      </c>
      <c r="J8859" s="1" t="s">
        <v>415</v>
      </c>
    </row>
    <row r="8860" customFormat="false" ht="15" hidden="false" customHeight="false" outlineLevel="0" collapsed="false">
      <c r="A8860" s="1" t="s">
        <v>26</v>
      </c>
      <c r="B8860" s="1" t="s">
        <v>3066</v>
      </c>
      <c r="C8860" s="1" t="s">
        <v>2540</v>
      </c>
      <c r="D8860" s="1" t="s">
        <v>1079</v>
      </c>
      <c r="E8860" s="1" t="s">
        <v>1927</v>
      </c>
      <c r="F8860" s="1" t="n">
        <v>6</v>
      </c>
      <c r="I8860" s="1" t="s">
        <v>275</v>
      </c>
      <c r="J8860" s="1" t="s">
        <v>271</v>
      </c>
    </row>
    <row r="8861" customFormat="false" ht="15" hidden="false" customHeight="false" outlineLevel="0" collapsed="false">
      <c r="A8861" s="1" t="s">
        <v>26</v>
      </c>
      <c r="B8861" s="1" t="s">
        <v>3066</v>
      </c>
      <c r="C8861" s="1" t="s">
        <v>2540</v>
      </c>
      <c r="D8861" s="1" t="s">
        <v>1080</v>
      </c>
      <c r="E8861" s="1" t="s">
        <v>258</v>
      </c>
      <c r="F8861" s="1" t="n">
        <v>32</v>
      </c>
      <c r="G8861" s="1" t="s">
        <v>259</v>
      </c>
      <c r="I8861" s="1" t="s">
        <v>275</v>
      </c>
      <c r="J8861" s="1" t="s">
        <v>1081</v>
      </c>
    </row>
    <row r="8862" customFormat="false" ht="15" hidden="false" customHeight="false" outlineLevel="0" collapsed="false">
      <c r="A8862" s="1" t="s">
        <v>26</v>
      </c>
      <c r="B8862" s="1" t="s">
        <v>3066</v>
      </c>
      <c r="C8862" s="1" t="s">
        <v>2540</v>
      </c>
      <c r="D8862" s="1" t="s">
        <v>1082</v>
      </c>
      <c r="E8862" s="1" t="s">
        <v>1659</v>
      </c>
      <c r="I8862" s="1" t="s">
        <v>255</v>
      </c>
      <c r="J8862" s="1" t="s">
        <v>415</v>
      </c>
    </row>
    <row r="8863" customFormat="false" ht="15" hidden="false" customHeight="false" outlineLevel="0" collapsed="false">
      <c r="A8863" s="1" t="s">
        <v>26</v>
      </c>
      <c r="B8863" s="1" t="s">
        <v>3067</v>
      </c>
      <c r="D8863" s="1" t="s">
        <v>1072</v>
      </c>
      <c r="E8863" s="1" t="s">
        <v>1927</v>
      </c>
      <c r="F8863" s="1" t="n">
        <v>6</v>
      </c>
      <c r="I8863" s="1" t="s">
        <v>255</v>
      </c>
      <c r="J8863" s="1" t="s">
        <v>265</v>
      </c>
    </row>
    <row r="8864" customFormat="false" ht="15" hidden="false" customHeight="false" outlineLevel="0" collapsed="false">
      <c r="A8864" s="1" t="s">
        <v>26</v>
      </c>
      <c r="B8864" s="1" t="s">
        <v>3067</v>
      </c>
      <c r="D8864" s="1" t="s">
        <v>1073</v>
      </c>
      <c r="E8864" s="1" t="s">
        <v>258</v>
      </c>
      <c r="F8864" s="1" t="n">
        <v>32</v>
      </c>
      <c r="G8864" s="1" t="s">
        <v>259</v>
      </c>
      <c r="I8864" s="1" t="s">
        <v>255</v>
      </c>
      <c r="J8864" s="1" t="s">
        <v>376</v>
      </c>
    </row>
    <row r="8865" customFormat="false" ht="15" hidden="false" customHeight="false" outlineLevel="0" collapsed="false">
      <c r="A8865" s="1" t="s">
        <v>26</v>
      </c>
      <c r="B8865" s="1" t="s">
        <v>3067</v>
      </c>
      <c r="D8865" s="1" t="s">
        <v>2500</v>
      </c>
      <c r="E8865" s="1" t="s">
        <v>264</v>
      </c>
      <c r="I8865" s="1" t="s">
        <v>255</v>
      </c>
      <c r="J8865" s="1" t="s">
        <v>415</v>
      </c>
    </row>
    <row r="8866" customFormat="false" ht="15" hidden="false" customHeight="false" outlineLevel="0" collapsed="false">
      <c r="A8866" s="1" t="s">
        <v>26</v>
      </c>
      <c r="B8866" s="1" t="s">
        <v>3067</v>
      </c>
      <c r="D8866" s="1" t="s">
        <v>2501</v>
      </c>
      <c r="E8866" s="1" t="s">
        <v>264</v>
      </c>
      <c r="I8866" s="1" t="s">
        <v>255</v>
      </c>
      <c r="J8866" s="1" t="s">
        <v>415</v>
      </c>
    </row>
    <row r="8867" customFormat="false" ht="15" hidden="false" customHeight="false" outlineLevel="0" collapsed="false">
      <c r="A8867" s="1" t="s">
        <v>26</v>
      </c>
      <c r="B8867" s="1" t="s">
        <v>3067</v>
      </c>
      <c r="D8867" s="1" t="s">
        <v>1076</v>
      </c>
      <c r="E8867" s="1" t="s">
        <v>254</v>
      </c>
      <c r="F8867" s="1" t="n">
        <v>20</v>
      </c>
      <c r="G8867" s="1" t="n">
        <v>0</v>
      </c>
      <c r="H8867" s="1" t="s">
        <v>255</v>
      </c>
      <c r="I8867" s="1" t="s">
        <v>255</v>
      </c>
      <c r="J8867" s="1" t="s">
        <v>256</v>
      </c>
    </row>
    <row r="8868" customFormat="false" ht="15" hidden="false" customHeight="false" outlineLevel="0" collapsed="false">
      <c r="A8868" s="1" t="s">
        <v>26</v>
      </c>
      <c r="B8868" s="1" t="s">
        <v>3067</v>
      </c>
      <c r="D8868" s="1" t="s">
        <v>2502</v>
      </c>
      <c r="E8868" s="1" t="s">
        <v>584</v>
      </c>
      <c r="F8868" s="1" t="n">
        <v>1</v>
      </c>
      <c r="G8868" s="1" t="s">
        <v>259</v>
      </c>
      <c r="I8868" s="1" t="s">
        <v>255</v>
      </c>
      <c r="J8868" s="1" t="s">
        <v>415</v>
      </c>
    </row>
    <row r="8869" customFormat="false" ht="15" hidden="false" customHeight="false" outlineLevel="0" collapsed="false">
      <c r="A8869" s="1" t="s">
        <v>26</v>
      </c>
      <c r="B8869" s="1" t="s">
        <v>3067</v>
      </c>
      <c r="D8869" s="1" t="s">
        <v>1986</v>
      </c>
      <c r="E8869" s="1" t="s">
        <v>254</v>
      </c>
      <c r="F8869" s="1" t="n">
        <v>20</v>
      </c>
      <c r="G8869" s="1" t="n">
        <v>0</v>
      </c>
      <c r="I8869" s="1" t="s">
        <v>255</v>
      </c>
      <c r="J8869" s="1" t="s">
        <v>415</v>
      </c>
    </row>
    <row r="8870" customFormat="false" ht="15" hidden="false" customHeight="false" outlineLevel="0" collapsed="false">
      <c r="A8870" s="1" t="s">
        <v>26</v>
      </c>
      <c r="B8870" s="1" t="s">
        <v>3067</v>
      </c>
      <c r="D8870" s="1" t="s">
        <v>1079</v>
      </c>
      <c r="E8870" s="1" t="s">
        <v>1927</v>
      </c>
      <c r="F8870" s="1" t="n">
        <v>6</v>
      </c>
      <c r="I8870" s="1" t="s">
        <v>275</v>
      </c>
      <c r="J8870" s="1" t="s">
        <v>271</v>
      </c>
    </row>
    <row r="8871" customFormat="false" ht="15" hidden="false" customHeight="false" outlineLevel="0" collapsed="false">
      <c r="A8871" s="1" t="s">
        <v>26</v>
      </c>
      <c r="B8871" s="1" t="s">
        <v>3067</v>
      </c>
      <c r="D8871" s="1" t="s">
        <v>1080</v>
      </c>
      <c r="E8871" s="1" t="s">
        <v>258</v>
      </c>
      <c r="F8871" s="1" t="n">
        <v>32</v>
      </c>
      <c r="G8871" s="1" t="s">
        <v>259</v>
      </c>
      <c r="I8871" s="1" t="s">
        <v>275</v>
      </c>
      <c r="J8871" s="1" t="s">
        <v>1081</v>
      </c>
    </row>
    <row r="8872" customFormat="false" ht="15" hidden="false" customHeight="false" outlineLevel="0" collapsed="false">
      <c r="A8872" s="1" t="s">
        <v>26</v>
      </c>
      <c r="B8872" s="1" t="s">
        <v>3067</v>
      </c>
      <c r="D8872" s="1" t="s">
        <v>1082</v>
      </c>
      <c r="E8872" s="1" t="s">
        <v>1659</v>
      </c>
      <c r="I8872" s="1" t="s">
        <v>255</v>
      </c>
      <c r="J8872" s="1" t="s">
        <v>415</v>
      </c>
    </row>
    <row r="8873" customFormat="false" ht="15" hidden="false" customHeight="false" outlineLevel="0" collapsed="false">
      <c r="A8873" s="1" t="s">
        <v>26</v>
      </c>
      <c r="B8873" s="1" t="s">
        <v>3068</v>
      </c>
      <c r="C8873" s="1" t="s">
        <v>565</v>
      </c>
      <c r="D8873" s="1" t="s">
        <v>257</v>
      </c>
      <c r="E8873" s="1" t="s">
        <v>254</v>
      </c>
      <c r="F8873" s="1" t="n">
        <v>10</v>
      </c>
      <c r="G8873" s="1" t="n">
        <v>0</v>
      </c>
      <c r="H8873" s="1" t="s">
        <v>255</v>
      </c>
      <c r="I8873" s="1" t="s">
        <v>255</v>
      </c>
      <c r="J8873" s="1" t="s">
        <v>415</v>
      </c>
    </row>
    <row r="8874" customFormat="false" ht="15" hidden="false" customHeight="false" outlineLevel="0" collapsed="false">
      <c r="A8874" s="1" t="s">
        <v>26</v>
      </c>
      <c r="B8874" s="1" t="s">
        <v>3068</v>
      </c>
      <c r="C8874" s="1" t="s">
        <v>565</v>
      </c>
      <c r="D8874" s="1" t="s">
        <v>1072</v>
      </c>
      <c r="E8874" s="1" t="s">
        <v>1927</v>
      </c>
      <c r="F8874" s="1" t="n">
        <v>6</v>
      </c>
      <c r="I8874" s="1" t="s">
        <v>255</v>
      </c>
      <c r="J8874" s="1" t="s">
        <v>265</v>
      </c>
    </row>
    <row r="8875" customFormat="false" ht="15" hidden="false" customHeight="false" outlineLevel="0" collapsed="false">
      <c r="A8875" s="1" t="s">
        <v>26</v>
      </c>
      <c r="B8875" s="1" t="s">
        <v>3068</v>
      </c>
      <c r="C8875" s="1" t="s">
        <v>565</v>
      </c>
      <c r="D8875" s="1" t="s">
        <v>1073</v>
      </c>
      <c r="E8875" s="1" t="s">
        <v>258</v>
      </c>
      <c r="F8875" s="1" t="n">
        <v>32</v>
      </c>
      <c r="G8875" s="1" t="s">
        <v>259</v>
      </c>
      <c r="I8875" s="1" t="s">
        <v>255</v>
      </c>
      <c r="J8875" s="1" t="s">
        <v>376</v>
      </c>
    </row>
    <row r="8876" customFormat="false" ht="15" hidden="false" customHeight="false" outlineLevel="0" collapsed="false">
      <c r="A8876" s="1" t="s">
        <v>26</v>
      </c>
      <c r="B8876" s="1" t="s">
        <v>3068</v>
      </c>
      <c r="C8876" s="1" t="s">
        <v>565</v>
      </c>
      <c r="D8876" s="1" t="s">
        <v>260</v>
      </c>
      <c r="E8876" s="1" t="s">
        <v>258</v>
      </c>
      <c r="F8876" s="1" t="n">
        <v>100</v>
      </c>
      <c r="G8876" s="1" t="s">
        <v>259</v>
      </c>
      <c r="I8876" s="1" t="s">
        <v>275</v>
      </c>
      <c r="J8876" s="1" t="s">
        <v>415</v>
      </c>
    </row>
    <row r="8877" customFormat="false" ht="15" hidden="false" customHeight="false" outlineLevel="0" collapsed="false">
      <c r="A8877" s="1" t="s">
        <v>26</v>
      </c>
      <c r="B8877" s="1" t="s">
        <v>3068</v>
      </c>
      <c r="C8877" s="1" t="s">
        <v>565</v>
      </c>
      <c r="D8877" s="1" t="s">
        <v>1076</v>
      </c>
      <c r="E8877" s="1" t="s">
        <v>254</v>
      </c>
      <c r="F8877" s="1" t="n">
        <v>20</v>
      </c>
      <c r="G8877" s="1" t="n">
        <v>0</v>
      </c>
      <c r="H8877" s="1" t="s">
        <v>255</v>
      </c>
      <c r="I8877" s="1" t="s">
        <v>255</v>
      </c>
      <c r="J8877" s="1" t="s">
        <v>256</v>
      </c>
    </row>
    <row r="8878" customFormat="false" ht="15" hidden="false" customHeight="false" outlineLevel="0" collapsed="false">
      <c r="A8878" s="1" t="s">
        <v>26</v>
      </c>
      <c r="B8878" s="1" t="s">
        <v>3068</v>
      </c>
      <c r="C8878" s="1" t="s">
        <v>565</v>
      </c>
      <c r="D8878" s="1" t="s">
        <v>663</v>
      </c>
      <c r="E8878" s="1" t="s">
        <v>258</v>
      </c>
      <c r="F8878" s="1" t="n">
        <v>30</v>
      </c>
      <c r="G8878" s="1" t="s">
        <v>259</v>
      </c>
      <c r="H8878" s="1" t="s">
        <v>255</v>
      </c>
      <c r="I8878" s="1" t="s">
        <v>255</v>
      </c>
      <c r="J8878" s="1" t="s">
        <v>415</v>
      </c>
    </row>
    <row r="8879" customFormat="false" ht="15" hidden="false" customHeight="false" outlineLevel="0" collapsed="false">
      <c r="A8879" s="1" t="s">
        <v>26</v>
      </c>
      <c r="B8879" s="1" t="s">
        <v>3068</v>
      </c>
      <c r="C8879" s="1" t="s">
        <v>565</v>
      </c>
      <c r="D8879" s="1" t="s">
        <v>1079</v>
      </c>
      <c r="E8879" s="1" t="s">
        <v>1927</v>
      </c>
      <c r="F8879" s="1" t="n">
        <v>6</v>
      </c>
      <c r="I8879" s="1" t="s">
        <v>275</v>
      </c>
      <c r="J8879" s="1" t="s">
        <v>271</v>
      </c>
    </row>
    <row r="8880" customFormat="false" ht="15" hidden="false" customHeight="false" outlineLevel="0" collapsed="false">
      <c r="A8880" s="1" t="s">
        <v>26</v>
      </c>
      <c r="B8880" s="1" t="s">
        <v>3068</v>
      </c>
      <c r="C8880" s="1" t="s">
        <v>565</v>
      </c>
      <c r="D8880" s="1" t="s">
        <v>1080</v>
      </c>
      <c r="E8880" s="1" t="s">
        <v>258</v>
      </c>
      <c r="F8880" s="1" t="n">
        <v>32</v>
      </c>
      <c r="G8880" s="1" t="s">
        <v>259</v>
      </c>
      <c r="I8880" s="1" t="s">
        <v>275</v>
      </c>
      <c r="J8880" s="1" t="s">
        <v>1081</v>
      </c>
    </row>
    <row r="8881" customFormat="false" ht="15" hidden="false" customHeight="false" outlineLevel="0" collapsed="false">
      <c r="A8881" s="1" t="s">
        <v>26</v>
      </c>
      <c r="B8881" s="1" t="s">
        <v>3068</v>
      </c>
      <c r="C8881" s="1" t="s">
        <v>565</v>
      </c>
      <c r="D8881" s="1" t="s">
        <v>1082</v>
      </c>
      <c r="E8881" s="1" t="s">
        <v>1659</v>
      </c>
      <c r="I8881" s="1" t="s">
        <v>255</v>
      </c>
      <c r="J8881" s="1" t="s">
        <v>415</v>
      </c>
    </row>
    <row r="8882" customFormat="false" ht="15" hidden="false" customHeight="false" outlineLevel="0" collapsed="false">
      <c r="A8882" s="1" t="s">
        <v>26</v>
      </c>
      <c r="B8882" s="1" t="s">
        <v>3069</v>
      </c>
      <c r="D8882" s="1" t="s">
        <v>1072</v>
      </c>
      <c r="E8882" s="1" t="s">
        <v>1927</v>
      </c>
      <c r="F8882" s="1" t="n">
        <v>6</v>
      </c>
      <c r="I8882" s="1" t="s">
        <v>255</v>
      </c>
      <c r="J8882" s="1" t="s">
        <v>265</v>
      </c>
    </row>
    <row r="8883" customFormat="false" ht="15" hidden="false" customHeight="false" outlineLevel="0" collapsed="false">
      <c r="A8883" s="1" t="s">
        <v>26</v>
      </c>
      <c r="B8883" s="1" t="s">
        <v>3069</v>
      </c>
      <c r="D8883" s="1" t="s">
        <v>1073</v>
      </c>
      <c r="E8883" s="1" t="s">
        <v>258</v>
      </c>
      <c r="F8883" s="1" t="n">
        <v>32</v>
      </c>
      <c r="G8883" s="1" t="s">
        <v>259</v>
      </c>
      <c r="I8883" s="1" t="s">
        <v>255</v>
      </c>
      <c r="J8883" s="1" t="s">
        <v>376</v>
      </c>
    </row>
    <row r="8884" customFormat="false" ht="15" hidden="false" customHeight="false" outlineLevel="0" collapsed="false">
      <c r="A8884" s="1" t="s">
        <v>26</v>
      </c>
      <c r="B8884" s="1" t="s">
        <v>3069</v>
      </c>
      <c r="D8884" s="1" t="s">
        <v>2500</v>
      </c>
      <c r="E8884" s="1" t="s">
        <v>264</v>
      </c>
      <c r="I8884" s="1" t="s">
        <v>255</v>
      </c>
      <c r="J8884" s="1" t="s">
        <v>415</v>
      </c>
    </row>
    <row r="8885" customFormat="false" ht="15" hidden="false" customHeight="false" outlineLevel="0" collapsed="false">
      <c r="A8885" s="1" t="s">
        <v>26</v>
      </c>
      <c r="B8885" s="1" t="s">
        <v>3069</v>
      </c>
      <c r="D8885" s="1" t="s">
        <v>2501</v>
      </c>
      <c r="E8885" s="1" t="s">
        <v>264</v>
      </c>
      <c r="I8885" s="1" t="s">
        <v>255</v>
      </c>
      <c r="J8885" s="1" t="s">
        <v>415</v>
      </c>
    </row>
    <row r="8886" customFormat="false" ht="15" hidden="false" customHeight="false" outlineLevel="0" collapsed="false">
      <c r="A8886" s="1" t="s">
        <v>26</v>
      </c>
      <c r="B8886" s="1" t="s">
        <v>3069</v>
      </c>
      <c r="D8886" s="1" t="s">
        <v>1076</v>
      </c>
      <c r="E8886" s="1" t="s">
        <v>254</v>
      </c>
      <c r="F8886" s="1" t="n">
        <v>20</v>
      </c>
      <c r="G8886" s="1" t="n">
        <v>0</v>
      </c>
      <c r="H8886" s="1" t="s">
        <v>255</v>
      </c>
      <c r="I8886" s="1" t="s">
        <v>255</v>
      </c>
      <c r="J8886" s="1" t="s">
        <v>256</v>
      </c>
    </row>
    <row r="8887" customFormat="false" ht="15" hidden="false" customHeight="false" outlineLevel="0" collapsed="false">
      <c r="A8887" s="1" t="s">
        <v>26</v>
      </c>
      <c r="B8887" s="1" t="s">
        <v>3069</v>
      </c>
      <c r="D8887" s="1" t="s">
        <v>2502</v>
      </c>
      <c r="E8887" s="1" t="s">
        <v>584</v>
      </c>
      <c r="F8887" s="1" t="n">
        <v>1</v>
      </c>
      <c r="G8887" s="1" t="s">
        <v>259</v>
      </c>
      <c r="I8887" s="1" t="s">
        <v>255</v>
      </c>
      <c r="J8887" s="1" t="s">
        <v>415</v>
      </c>
    </row>
    <row r="8888" customFormat="false" ht="15" hidden="false" customHeight="false" outlineLevel="0" collapsed="false">
      <c r="A8888" s="1" t="s">
        <v>26</v>
      </c>
      <c r="B8888" s="1" t="s">
        <v>3069</v>
      </c>
      <c r="D8888" s="1" t="s">
        <v>1986</v>
      </c>
      <c r="E8888" s="1" t="s">
        <v>254</v>
      </c>
      <c r="F8888" s="1" t="n">
        <v>20</v>
      </c>
      <c r="G8888" s="1" t="n">
        <v>0</v>
      </c>
      <c r="I8888" s="1" t="s">
        <v>255</v>
      </c>
      <c r="J8888" s="1" t="s">
        <v>415</v>
      </c>
    </row>
    <row r="8889" customFormat="false" ht="15" hidden="false" customHeight="false" outlineLevel="0" collapsed="false">
      <c r="A8889" s="1" t="s">
        <v>26</v>
      </c>
      <c r="B8889" s="1" t="s">
        <v>3069</v>
      </c>
      <c r="D8889" s="1" t="s">
        <v>1079</v>
      </c>
      <c r="E8889" s="1" t="s">
        <v>1927</v>
      </c>
      <c r="F8889" s="1" t="n">
        <v>6</v>
      </c>
      <c r="I8889" s="1" t="s">
        <v>275</v>
      </c>
      <c r="J8889" s="1" t="s">
        <v>271</v>
      </c>
    </row>
    <row r="8890" customFormat="false" ht="15" hidden="false" customHeight="false" outlineLevel="0" collapsed="false">
      <c r="A8890" s="1" t="s">
        <v>26</v>
      </c>
      <c r="B8890" s="1" t="s">
        <v>3069</v>
      </c>
      <c r="D8890" s="1" t="s">
        <v>1080</v>
      </c>
      <c r="E8890" s="1" t="s">
        <v>258</v>
      </c>
      <c r="F8890" s="1" t="n">
        <v>32</v>
      </c>
      <c r="G8890" s="1" t="s">
        <v>259</v>
      </c>
      <c r="I8890" s="1" t="s">
        <v>275</v>
      </c>
      <c r="J8890" s="1" t="s">
        <v>1081</v>
      </c>
    </row>
    <row r="8891" customFormat="false" ht="15" hidden="false" customHeight="false" outlineLevel="0" collapsed="false">
      <c r="A8891" s="1" t="s">
        <v>26</v>
      </c>
      <c r="B8891" s="1" t="s">
        <v>3069</v>
      </c>
      <c r="D8891" s="1" t="s">
        <v>1082</v>
      </c>
      <c r="E8891" s="1" t="s">
        <v>1659</v>
      </c>
      <c r="I8891" s="1" t="s">
        <v>255</v>
      </c>
      <c r="J8891" s="1" t="s">
        <v>415</v>
      </c>
    </row>
    <row r="8892" customFormat="false" ht="15" hidden="false" customHeight="false" outlineLevel="0" collapsed="false">
      <c r="A8892" s="1" t="s">
        <v>26</v>
      </c>
      <c r="B8892" s="1" t="s">
        <v>3070</v>
      </c>
      <c r="C8892" s="1" t="s">
        <v>565</v>
      </c>
      <c r="D8892" s="1" t="s">
        <v>257</v>
      </c>
      <c r="E8892" s="1" t="s">
        <v>254</v>
      </c>
      <c r="F8892" s="1" t="n">
        <v>10</v>
      </c>
      <c r="G8892" s="1" t="n">
        <v>0</v>
      </c>
      <c r="H8892" s="1" t="s">
        <v>255</v>
      </c>
      <c r="I8892" s="1" t="s">
        <v>255</v>
      </c>
      <c r="J8892" s="1" t="s">
        <v>415</v>
      </c>
    </row>
    <row r="8893" customFormat="false" ht="15" hidden="false" customHeight="false" outlineLevel="0" collapsed="false">
      <c r="A8893" s="1" t="s">
        <v>26</v>
      </c>
      <c r="B8893" s="1" t="s">
        <v>3070</v>
      </c>
      <c r="C8893" s="1" t="s">
        <v>565</v>
      </c>
      <c r="D8893" s="1" t="s">
        <v>1072</v>
      </c>
      <c r="E8893" s="1" t="s">
        <v>1927</v>
      </c>
      <c r="F8893" s="1" t="n">
        <v>6</v>
      </c>
      <c r="I8893" s="1" t="s">
        <v>255</v>
      </c>
      <c r="J8893" s="1" t="s">
        <v>265</v>
      </c>
    </row>
    <row r="8894" customFormat="false" ht="15" hidden="false" customHeight="false" outlineLevel="0" collapsed="false">
      <c r="A8894" s="1" t="s">
        <v>26</v>
      </c>
      <c r="B8894" s="1" t="s">
        <v>3070</v>
      </c>
      <c r="C8894" s="1" t="s">
        <v>565</v>
      </c>
      <c r="D8894" s="1" t="s">
        <v>1073</v>
      </c>
      <c r="E8894" s="1" t="s">
        <v>258</v>
      </c>
      <c r="F8894" s="1" t="n">
        <v>32</v>
      </c>
      <c r="G8894" s="1" t="s">
        <v>259</v>
      </c>
      <c r="I8894" s="1" t="s">
        <v>255</v>
      </c>
      <c r="J8894" s="1" t="s">
        <v>376</v>
      </c>
    </row>
    <row r="8895" customFormat="false" ht="15" hidden="false" customHeight="false" outlineLevel="0" collapsed="false">
      <c r="A8895" s="1" t="s">
        <v>26</v>
      </c>
      <c r="B8895" s="1" t="s">
        <v>3070</v>
      </c>
      <c r="C8895" s="1" t="s">
        <v>565</v>
      </c>
      <c r="D8895" s="1" t="s">
        <v>260</v>
      </c>
      <c r="E8895" s="1" t="s">
        <v>258</v>
      </c>
      <c r="F8895" s="1" t="n">
        <v>250</v>
      </c>
      <c r="G8895" s="1" t="s">
        <v>259</v>
      </c>
      <c r="I8895" s="1" t="s">
        <v>275</v>
      </c>
      <c r="J8895" s="1" t="s">
        <v>415</v>
      </c>
    </row>
    <row r="8896" customFormat="false" ht="15" hidden="false" customHeight="false" outlineLevel="0" collapsed="false">
      <c r="A8896" s="1" t="s">
        <v>26</v>
      </c>
      <c r="B8896" s="1" t="s">
        <v>3070</v>
      </c>
      <c r="C8896" s="1" t="s">
        <v>565</v>
      </c>
      <c r="D8896" s="1" t="s">
        <v>1076</v>
      </c>
      <c r="E8896" s="1" t="s">
        <v>254</v>
      </c>
      <c r="F8896" s="1" t="n">
        <v>20</v>
      </c>
      <c r="G8896" s="1" t="n">
        <v>0</v>
      </c>
      <c r="H8896" s="1" t="s">
        <v>255</v>
      </c>
      <c r="I8896" s="1" t="s">
        <v>255</v>
      </c>
      <c r="J8896" s="1" t="s">
        <v>256</v>
      </c>
    </row>
    <row r="8897" customFormat="false" ht="15" hidden="false" customHeight="false" outlineLevel="0" collapsed="false">
      <c r="A8897" s="1" t="s">
        <v>26</v>
      </c>
      <c r="B8897" s="1" t="s">
        <v>3070</v>
      </c>
      <c r="C8897" s="1" t="s">
        <v>565</v>
      </c>
      <c r="D8897" s="1" t="s">
        <v>663</v>
      </c>
      <c r="E8897" s="1" t="s">
        <v>258</v>
      </c>
      <c r="F8897" s="1" t="n">
        <v>30</v>
      </c>
      <c r="G8897" s="1" t="s">
        <v>259</v>
      </c>
      <c r="I8897" s="1" t="s">
        <v>255</v>
      </c>
      <c r="J8897" s="1" t="s">
        <v>415</v>
      </c>
    </row>
    <row r="8898" customFormat="false" ht="15" hidden="false" customHeight="false" outlineLevel="0" collapsed="false">
      <c r="A8898" s="1" t="s">
        <v>26</v>
      </c>
      <c r="B8898" s="1" t="s">
        <v>3070</v>
      </c>
      <c r="C8898" s="1" t="s">
        <v>565</v>
      </c>
      <c r="D8898" s="1" t="s">
        <v>1079</v>
      </c>
      <c r="E8898" s="1" t="s">
        <v>1927</v>
      </c>
      <c r="F8898" s="1" t="n">
        <v>6</v>
      </c>
      <c r="I8898" s="1" t="s">
        <v>275</v>
      </c>
      <c r="J8898" s="1" t="s">
        <v>271</v>
      </c>
    </row>
    <row r="8899" customFormat="false" ht="15" hidden="false" customHeight="false" outlineLevel="0" collapsed="false">
      <c r="A8899" s="1" t="s">
        <v>26</v>
      </c>
      <c r="B8899" s="1" t="s">
        <v>3070</v>
      </c>
      <c r="C8899" s="1" t="s">
        <v>565</v>
      </c>
      <c r="D8899" s="1" t="s">
        <v>1080</v>
      </c>
      <c r="E8899" s="1" t="s">
        <v>258</v>
      </c>
      <c r="F8899" s="1" t="n">
        <v>32</v>
      </c>
      <c r="G8899" s="1" t="s">
        <v>259</v>
      </c>
      <c r="I8899" s="1" t="s">
        <v>275</v>
      </c>
      <c r="J8899" s="1" t="s">
        <v>1081</v>
      </c>
    </row>
    <row r="8900" customFormat="false" ht="15" hidden="false" customHeight="false" outlineLevel="0" collapsed="false">
      <c r="A8900" s="1" t="s">
        <v>26</v>
      </c>
      <c r="B8900" s="1" t="s">
        <v>3070</v>
      </c>
      <c r="C8900" s="1" t="s">
        <v>565</v>
      </c>
      <c r="D8900" s="1" t="s">
        <v>1082</v>
      </c>
      <c r="E8900" s="1" t="s">
        <v>1659</v>
      </c>
      <c r="I8900" s="1" t="s">
        <v>255</v>
      </c>
      <c r="J8900" s="1" t="s">
        <v>415</v>
      </c>
    </row>
    <row r="8901" customFormat="false" ht="15" hidden="false" customHeight="false" outlineLevel="0" collapsed="false">
      <c r="A8901" s="1" t="s">
        <v>26</v>
      </c>
      <c r="B8901" s="1" t="s">
        <v>3071</v>
      </c>
      <c r="D8901" s="1" t="s">
        <v>1072</v>
      </c>
      <c r="E8901" s="1" t="s">
        <v>1927</v>
      </c>
      <c r="F8901" s="1" t="n">
        <v>6</v>
      </c>
      <c r="I8901" s="1" t="s">
        <v>255</v>
      </c>
      <c r="J8901" s="1" t="s">
        <v>265</v>
      </c>
    </row>
    <row r="8902" customFormat="false" ht="15" hidden="false" customHeight="false" outlineLevel="0" collapsed="false">
      <c r="A8902" s="1" t="s">
        <v>26</v>
      </c>
      <c r="B8902" s="1" t="s">
        <v>3071</v>
      </c>
      <c r="D8902" s="1" t="s">
        <v>1073</v>
      </c>
      <c r="E8902" s="1" t="s">
        <v>258</v>
      </c>
      <c r="F8902" s="1" t="n">
        <v>32</v>
      </c>
      <c r="G8902" s="1" t="s">
        <v>259</v>
      </c>
      <c r="I8902" s="1" t="s">
        <v>255</v>
      </c>
      <c r="J8902" s="1" t="s">
        <v>376</v>
      </c>
    </row>
    <row r="8903" customFormat="false" ht="15" hidden="false" customHeight="false" outlineLevel="0" collapsed="false">
      <c r="A8903" s="1" t="s">
        <v>26</v>
      </c>
      <c r="B8903" s="1" t="s">
        <v>3071</v>
      </c>
      <c r="D8903" s="1" t="s">
        <v>2500</v>
      </c>
      <c r="E8903" s="1" t="s">
        <v>264</v>
      </c>
      <c r="I8903" s="1" t="s">
        <v>255</v>
      </c>
      <c r="J8903" s="1" t="s">
        <v>415</v>
      </c>
    </row>
    <row r="8904" customFormat="false" ht="15" hidden="false" customHeight="false" outlineLevel="0" collapsed="false">
      <c r="A8904" s="1" t="s">
        <v>26</v>
      </c>
      <c r="B8904" s="1" t="s">
        <v>3071</v>
      </c>
      <c r="D8904" s="1" t="s">
        <v>2501</v>
      </c>
      <c r="E8904" s="1" t="s">
        <v>264</v>
      </c>
      <c r="I8904" s="1" t="s">
        <v>255</v>
      </c>
      <c r="J8904" s="1" t="s">
        <v>415</v>
      </c>
    </row>
    <row r="8905" customFormat="false" ht="15" hidden="false" customHeight="false" outlineLevel="0" collapsed="false">
      <c r="A8905" s="1" t="s">
        <v>26</v>
      </c>
      <c r="B8905" s="1" t="s">
        <v>3071</v>
      </c>
      <c r="D8905" s="1" t="s">
        <v>1076</v>
      </c>
      <c r="E8905" s="1" t="s">
        <v>254</v>
      </c>
      <c r="F8905" s="1" t="n">
        <v>20</v>
      </c>
      <c r="G8905" s="1" t="n">
        <v>0</v>
      </c>
      <c r="H8905" s="1" t="s">
        <v>255</v>
      </c>
      <c r="I8905" s="1" t="s">
        <v>255</v>
      </c>
      <c r="J8905" s="1" t="s">
        <v>256</v>
      </c>
    </row>
    <row r="8906" customFormat="false" ht="15" hidden="false" customHeight="false" outlineLevel="0" collapsed="false">
      <c r="A8906" s="1" t="s">
        <v>26</v>
      </c>
      <c r="B8906" s="1" t="s">
        <v>3071</v>
      </c>
      <c r="D8906" s="1" t="s">
        <v>2502</v>
      </c>
      <c r="E8906" s="1" t="s">
        <v>584</v>
      </c>
      <c r="F8906" s="1" t="n">
        <v>1</v>
      </c>
      <c r="G8906" s="1" t="s">
        <v>259</v>
      </c>
      <c r="I8906" s="1" t="s">
        <v>255</v>
      </c>
      <c r="J8906" s="1" t="s">
        <v>415</v>
      </c>
    </row>
    <row r="8907" customFormat="false" ht="15" hidden="false" customHeight="false" outlineLevel="0" collapsed="false">
      <c r="A8907" s="1" t="s">
        <v>26</v>
      </c>
      <c r="B8907" s="1" t="s">
        <v>3071</v>
      </c>
      <c r="D8907" s="1" t="s">
        <v>1986</v>
      </c>
      <c r="E8907" s="1" t="s">
        <v>254</v>
      </c>
      <c r="F8907" s="1" t="n">
        <v>20</v>
      </c>
      <c r="G8907" s="1" t="n">
        <v>0</v>
      </c>
      <c r="I8907" s="1" t="s">
        <v>255</v>
      </c>
      <c r="J8907" s="1" t="s">
        <v>415</v>
      </c>
    </row>
    <row r="8908" customFormat="false" ht="15" hidden="false" customHeight="false" outlineLevel="0" collapsed="false">
      <c r="A8908" s="1" t="s">
        <v>26</v>
      </c>
      <c r="B8908" s="1" t="s">
        <v>3071</v>
      </c>
      <c r="D8908" s="1" t="s">
        <v>1079</v>
      </c>
      <c r="E8908" s="1" t="s">
        <v>1927</v>
      </c>
      <c r="F8908" s="1" t="n">
        <v>6</v>
      </c>
      <c r="I8908" s="1" t="s">
        <v>275</v>
      </c>
      <c r="J8908" s="1" t="s">
        <v>271</v>
      </c>
    </row>
    <row r="8909" customFormat="false" ht="15" hidden="false" customHeight="false" outlineLevel="0" collapsed="false">
      <c r="A8909" s="1" t="s">
        <v>26</v>
      </c>
      <c r="B8909" s="1" t="s">
        <v>3071</v>
      </c>
      <c r="D8909" s="1" t="s">
        <v>1080</v>
      </c>
      <c r="E8909" s="1" t="s">
        <v>258</v>
      </c>
      <c r="F8909" s="1" t="n">
        <v>32</v>
      </c>
      <c r="G8909" s="1" t="s">
        <v>259</v>
      </c>
      <c r="I8909" s="1" t="s">
        <v>275</v>
      </c>
      <c r="J8909" s="1" t="s">
        <v>1081</v>
      </c>
    </row>
    <row r="8910" customFormat="false" ht="15" hidden="false" customHeight="false" outlineLevel="0" collapsed="false">
      <c r="A8910" s="1" t="s">
        <v>26</v>
      </c>
      <c r="B8910" s="1" t="s">
        <v>3071</v>
      </c>
      <c r="D8910" s="1" t="s">
        <v>1082</v>
      </c>
      <c r="E8910" s="1" t="s">
        <v>1659</v>
      </c>
      <c r="I8910" s="1" t="s">
        <v>255</v>
      </c>
      <c r="J8910" s="1" t="s">
        <v>415</v>
      </c>
    </row>
    <row r="8911" customFormat="false" ht="15" hidden="false" customHeight="false" outlineLevel="0" collapsed="false">
      <c r="A8911" s="1" t="s">
        <v>26</v>
      </c>
      <c r="B8911" s="1" t="s">
        <v>3072</v>
      </c>
      <c r="C8911" s="1" t="s">
        <v>565</v>
      </c>
      <c r="D8911" s="1" t="s">
        <v>257</v>
      </c>
      <c r="E8911" s="1" t="s">
        <v>254</v>
      </c>
      <c r="F8911" s="1" t="n">
        <v>10</v>
      </c>
      <c r="G8911" s="1" t="n">
        <v>0</v>
      </c>
      <c r="H8911" s="1" t="s">
        <v>255</v>
      </c>
      <c r="I8911" s="1" t="s">
        <v>255</v>
      </c>
      <c r="J8911" s="1" t="s">
        <v>415</v>
      </c>
    </row>
    <row r="8912" customFormat="false" ht="15" hidden="false" customHeight="false" outlineLevel="0" collapsed="false">
      <c r="A8912" s="1" t="s">
        <v>26</v>
      </c>
      <c r="B8912" s="1" t="s">
        <v>3072</v>
      </c>
      <c r="C8912" s="1" t="s">
        <v>565</v>
      </c>
      <c r="D8912" s="1" t="s">
        <v>1072</v>
      </c>
      <c r="E8912" s="1" t="s">
        <v>1927</v>
      </c>
      <c r="F8912" s="1" t="n">
        <v>6</v>
      </c>
      <c r="I8912" s="1" t="s">
        <v>255</v>
      </c>
      <c r="J8912" s="1" t="s">
        <v>265</v>
      </c>
    </row>
    <row r="8913" customFormat="false" ht="15" hidden="false" customHeight="false" outlineLevel="0" collapsed="false">
      <c r="A8913" s="1" t="s">
        <v>26</v>
      </c>
      <c r="B8913" s="1" t="s">
        <v>3072</v>
      </c>
      <c r="C8913" s="1" t="s">
        <v>565</v>
      </c>
      <c r="D8913" s="1" t="s">
        <v>1073</v>
      </c>
      <c r="E8913" s="1" t="s">
        <v>258</v>
      </c>
      <c r="F8913" s="1" t="n">
        <v>32</v>
      </c>
      <c r="G8913" s="1" t="s">
        <v>259</v>
      </c>
      <c r="I8913" s="1" t="s">
        <v>255</v>
      </c>
      <c r="J8913" s="1" t="s">
        <v>376</v>
      </c>
    </row>
    <row r="8914" customFormat="false" ht="15" hidden="false" customHeight="false" outlineLevel="0" collapsed="false">
      <c r="A8914" s="1" t="s">
        <v>26</v>
      </c>
      <c r="B8914" s="1" t="s">
        <v>3072</v>
      </c>
      <c r="C8914" s="1" t="s">
        <v>565</v>
      </c>
      <c r="D8914" s="1" t="s">
        <v>260</v>
      </c>
      <c r="E8914" s="1" t="s">
        <v>258</v>
      </c>
      <c r="F8914" s="1" t="n">
        <v>100</v>
      </c>
      <c r="G8914" s="1" t="s">
        <v>259</v>
      </c>
      <c r="I8914" s="1" t="s">
        <v>275</v>
      </c>
      <c r="J8914" s="1" t="s">
        <v>415</v>
      </c>
    </row>
    <row r="8915" customFormat="false" ht="15" hidden="false" customHeight="false" outlineLevel="0" collapsed="false">
      <c r="A8915" s="1" t="s">
        <v>26</v>
      </c>
      <c r="B8915" s="1" t="s">
        <v>3072</v>
      </c>
      <c r="C8915" s="1" t="s">
        <v>565</v>
      </c>
      <c r="D8915" s="1" t="s">
        <v>1076</v>
      </c>
      <c r="E8915" s="1" t="s">
        <v>254</v>
      </c>
      <c r="F8915" s="1" t="n">
        <v>20</v>
      </c>
      <c r="G8915" s="1" t="n">
        <v>0</v>
      </c>
      <c r="H8915" s="1" t="s">
        <v>255</v>
      </c>
      <c r="I8915" s="1" t="s">
        <v>255</v>
      </c>
      <c r="J8915" s="1" t="s">
        <v>256</v>
      </c>
    </row>
    <row r="8916" customFormat="false" ht="15" hidden="false" customHeight="false" outlineLevel="0" collapsed="false">
      <c r="A8916" s="1" t="s">
        <v>26</v>
      </c>
      <c r="B8916" s="1" t="s">
        <v>3072</v>
      </c>
      <c r="C8916" s="1" t="s">
        <v>565</v>
      </c>
      <c r="D8916" s="1" t="s">
        <v>663</v>
      </c>
      <c r="E8916" s="1" t="s">
        <v>258</v>
      </c>
      <c r="F8916" s="1" t="n">
        <v>30</v>
      </c>
      <c r="G8916" s="1" t="s">
        <v>259</v>
      </c>
      <c r="H8916" s="1" t="s">
        <v>255</v>
      </c>
      <c r="I8916" s="1" t="s">
        <v>255</v>
      </c>
      <c r="J8916" s="1" t="s">
        <v>415</v>
      </c>
    </row>
    <row r="8917" customFormat="false" ht="15" hidden="false" customHeight="false" outlineLevel="0" collapsed="false">
      <c r="A8917" s="1" t="s">
        <v>26</v>
      </c>
      <c r="B8917" s="1" t="s">
        <v>3072</v>
      </c>
      <c r="C8917" s="1" t="s">
        <v>565</v>
      </c>
      <c r="D8917" s="1" t="s">
        <v>1079</v>
      </c>
      <c r="E8917" s="1" t="s">
        <v>1927</v>
      </c>
      <c r="F8917" s="1" t="n">
        <v>6</v>
      </c>
      <c r="I8917" s="1" t="s">
        <v>275</v>
      </c>
      <c r="J8917" s="1" t="s">
        <v>271</v>
      </c>
    </row>
    <row r="8918" customFormat="false" ht="15" hidden="false" customHeight="false" outlineLevel="0" collapsed="false">
      <c r="A8918" s="1" t="s">
        <v>26</v>
      </c>
      <c r="B8918" s="1" t="s">
        <v>3072</v>
      </c>
      <c r="C8918" s="1" t="s">
        <v>565</v>
      </c>
      <c r="D8918" s="1" t="s">
        <v>1080</v>
      </c>
      <c r="E8918" s="1" t="s">
        <v>258</v>
      </c>
      <c r="F8918" s="1" t="n">
        <v>32</v>
      </c>
      <c r="G8918" s="1" t="s">
        <v>259</v>
      </c>
      <c r="I8918" s="1" t="s">
        <v>275</v>
      </c>
      <c r="J8918" s="1" t="s">
        <v>1081</v>
      </c>
    </row>
    <row r="8919" customFormat="false" ht="15" hidden="false" customHeight="false" outlineLevel="0" collapsed="false">
      <c r="A8919" s="1" t="s">
        <v>26</v>
      </c>
      <c r="B8919" s="1" t="s">
        <v>3072</v>
      </c>
      <c r="C8919" s="1" t="s">
        <v>565</v>
      </c>
      <c r="D8919" s="1" t="s">
        <v>1082</v>
      </c>
      <c r="E8919" s="1" t="s">
        <v>1659</v>
      </c>
      <c r="I8919" s="1" t="s">
        <v>255</v>
      </c>
      <c r="J8919" s="1" t="s">
        <v>415</v>
      </c>
    </row>
    <row r="8920" customFormat="false" ht="15" hidden="false" customHeight="false" outlineLevel="0" collapsed="false">
      <c r="A8920" s="1" t="s">
        <v>26</v>
      </c>
      <c r="B8920" s="1" t="s">
        <v>3073</v>
      </c>
      <c r="D8920" s="1" t="s">
        <v>1072</v>
      </c>
      <c r="E8920" s="1" t="s">
        <v>1927</v>
      </c>
      <c r="F8920" s="1" t="n">
        <v>6</v>
      </c>
      <c r="I8920" s="1" t="s">
        <v>255</v>
      </c>
      <c r="J8920" s="1" t="s">
        <v>265</v>
      </c>
    </row>
    <row r="8921" customFormat="false" ht="15" hidden="false" customHeight="false" outlineLevel="0" collapsed="false">
      <c r="A8921" s="1" t="s">
        <v>26</v>
      </c>
      <c r="B8921" s="1" t="s">
        <v>3073</v>
      </c>
      <c r="D8921" s="1" t="s">
        <v>1073</v>
      </c>
      <c r="E8921" s="1" t="s">
        <v>258</v>
      </c>
      <c r="F8921" s="1" t="n">
        <v>32</v>
      </c>
      <c r="G8921" s="1" t="s">
        <v>259</v>
      </c>
      <c r="I8921" s="1" t="s">
        <v>255</v>
      </c>
      <c r="J8921" s="1" t="s">
        <v>376</v>
      </c>
    </row>
    <row r="8922" customFormat="false" ht="15" hidden="false" customHeight="false" outlineLevel="0" collapsed="false">
      <c r="A8922" s="1" t="s">
        <v>26</v>
      </c>
      <c r="B8922" s="1" t="s">
        <v>3073</v>
      </c>
      <c r="D8922" s="1" t="s">
        <v>2500</v>
      </c>
      <c r="E8922" s="1" t="s">
        <v>264</v>
      </c>
      <c r="I8922" s="1" t="s">
        <v>255</v>
      </c>
      <c r="J8922" s="1" t="s">
        <v>415</v>
      </c>
    </row>
    <row r="8923" customFormat="false" ht="15" hidden="false" customHeight="false" outlineLevel="0" collapsed="false">
      <c r="A8923" s="1" t="s">
        <v>26</v>
      </c>
      <c r="B8923" s="1" t="s">
        <v>3073</v>
      </c>
      <c r="D8923" s="1" t="s">
        <v>2501</v>
      </c>
      <c r="E8923" s="1" t="s">
        <v>264</v>
      </c>
      <c r="I8923" s="1" t="s">
        <v>255</v>
      </c>
      <c r="J8923" s="1" t="s">
        <v>415</v>
      </c>
    </row>
    <row r="8924" customFormat="false" ht="15" hidden="false" customHeight="false" outlineLevel="0" collapsed="false">
      <c r="A8924" s="1" t="s">
        <v>26</v>
      </c>
      <c r="B8924" s="1" t="s">
        <v>3073</v>
      </c>
      <c r="D8924" s="1" t="s">
        <v>1076</v>
      </c>
      <c r="E8924" s="1" t="s">
        <v>254</v>
      </c>
      <c r="F8924" s="1" t="n">
        <v>20</v>
      </c>
      <c r="G8924" s="1" t="n">
        <v>0</v>
      </c>
      <c r="H8924" s="1" t="s">
        <v>255</v>
      </c>
      <c r="I8924" s="1" t="s">
        <v>255</v>
      </c>
      <c r="J8924" s="1" t="s">
        <v>256</v>
      </c>
    </row>
    <row r="8925" customFormat="false" ht="15" hidden="false" customHeight="false" outlineLevel="0" collapsed="false">
      <c r="A8925" s="1" t="s">
        <v>26</v>
      </c>
      <c r="B8925" s="1" t="s">
        <v>3073</v>
      </c>
      <c r="D8925" s="1" t="s">
        <v>2502</v>
      </c>
      <c r="E8925" s="1" t="s">
        <v>584</v>
      </c>
      <c r="F8925" s="1" t="n">
        <v>1</v>
      </c>
      <c r="G8925" s="1" t="s">
        <v>259</v>
      </c>
      <c r="I8925" s="1" t="s">
        <v>255</v>
      </c>
      <c r="J8925" s="1" t="s">
        <v>415</v>
      </c>
    </row>
    <row r="8926" customFormat="false" ht="15" hidden="false" customHeight="false" outlineLevel="0" collapsed="false">
      <c r="A8926" s="1" t="s">
        <v>26</v>
      </c>
      <c r="B8926" s="1" t="s">
        <v>3073</v>
      </c>
      <c r="D8926" s="1" t="s">
        <v>1986</v>
      </c>
      <c r="E8926" s="1" t="s">
        <v>254</v>
      </c>
      <c r="F8926" s="1" t="n">
        <v>20</v>
      </c>
      <c r="G8926" s="1" t="n">
        <v>0</v>
      </c>
      <c r="I8926" s="1" t="s">
        <v>255</v>
      </c>
      <c r="J8926" s="1" t="s">
        <v>415</v>
      </c>
    </row>
    <row r="8927" customFormat="false" ht="15" hidden="false" customHeight="false" outlineLevel="0" collapsed="false">
      <c r="A8927" s="1" t="s">
        <v>26</v>
      </c>
      <c r="B8927" s="1" t="s">
        <v>3073</v>
      </c>
      <c r="D8927" s="1" t="s">
        <v>1079</v>
      </c>
      <c r="E8927" s="1" t="s">
        <v>1927</v>
      </c>
      <c r="F8927" s="1" t="n">
        <v>6</v>
      </c>
      <c r="I8927" s="1" t="s">
        <v>275</v>
      </c>
      <c r="J8927" s="1" t="s">
        <v>271</v>
      </c>
    </row>
    <row r="8928" customFormat="false" ht="15" hidden="false" customHeight="false" outlineLevel="0" collapsed="false">
      <c r="A8928" s="1" t="s">
        <v>26</v>
      </c>
      <c r="B8928" s="1" t="s">
        <v>3073</v>
      </c>
      <c r="D8928" s="1" t="s">
        <v>1080</v>
      </c>
      <c r="E8928" s="1" t="s">
        <v>258</v>
      </c>
      <c r="F8928" s="1" t="n">
        <v>32</v>
      </c>
      <c r="G8928" s="1" t="s">
        <v>259</v>
      </c>
      <c r="I8928" s="1" t="s">
        <v>275</v>
      </c>
      <c r="J8928" s="1" t="s">
        <v>1081</v>
      </c>
    </row>
    <row r="8929" customFormat="false" ht="15" hidden="false" customHeight="false" outlineLevel="0" collapsed="false">
      <c r="A8929" s="1" t="s">
        <v>26</v>
      </c>
      <c r="B8929" s="1" t="s">
        <v>3073</v>
      </c>
      <c r="D8929" s="1" t="s">
        <v>1082</v>
      </c>
      <c r="E8929" s="1" t="s">
        <v>1659</v>
      </c>
      <c r="I8929" s="1" t="s">
        <v>255</v>
      </c>
      <c r="J8929" s="1" t="s">
        <v>415</v>
      </c>
    </row>
    <row r="8930" customFormat="false" ht="15" hidden="false" customHeight="false" outlineLevel="0" collapsed="false">
      <c r="A8930" s="1" t="s">
        <v>26</v>
      </c>
      <c r="B8930" s="1" t="s">
        <v>3074</v>
      </c>
      <c r="D8930" s="1" t="s">
        <v>257</v>
      </c>
      <c r="E8930" s="1" t="s">
        <v>258</v>
      </c>
      <c r="F8930" s="1" t="n">
        <v>3</v>
      </c>
      <c r="G8930" s="1" t="s">
        <v>259</v>
      </c>
      <c r="H8930" s="1" t="s">
        <v>255</v>
      </c>
      <c r="I8930" s="1" t="s">
        <v>255</v>
      </c>
      <c r="J8930" s="1" t="s">
        <v>415</v>
      </c>
    </row>
    <row r="8931" customFormat="false" ht="15" hidden="false" customHeight="false" outlineLevel="0" collapsed="false">
      <c r="A8931" s="1" t="s">
        <v>26</v>
      </c>
      <c r="B8931" s="1" t="s">
        <v>3074</v>
      </c>
      <c r="D8931" s="1" t="s">
        <v>1072</v>
      </c>
      <c r="E8931" s="1" t="s">
        <v>1927</v>
      </c>
      <c r="F8931" s="1" t="n">
        <v>6</v>
      </c>
      <c r="I8931" s="1" t="s">
        <v>255</v>
      </c>
      <c r="J8931" s="1" t="s">
        <v>265</v>
      </c>
    </row>
    <row r="8932" customFormat="false" ht="15" hidden="false" customHeight="false" outlineLevel="0" collapsed="false">
      <c r="A8932" s="1" t="s">
        <v>26</v>
      </c>
      <c r="B8932" s="1" t="s">
        <v>3074</v>
      </c>
      <c r="D8932" s="1" t="s">
        <v>1073</v>
      </c>
      <c r="E8932" s="1" t="s">
        <v>258</v>
      </c>
      <c r="F8932" s="1" t="n">
        <v>32</v>
      </c>
      <c r="G8932" s="1" t="s">
        <v>259</v>
      </c>
      <c r="I8932" s="1" t="s">
        <v>255</v>
      </c>
      <c r="J8932" s="1" t="s">
        <v>376</v>
      </c>
    </row>
    <row r="8933" customFormat="false" ht="15" hidden="false" customHeight="false" outlineLevel="0" collapsed="false">
      <c r="A8933" s="1" t="s">
        <v>26</v>
      </c>
      <c r="B8933" s="1" t="s">
        <v>3074</v>
      </c>
      <c r="D8933" s="1" t="s">
        <v>260</v>
      </c>
      <c r="E8933" s="1" t="s">
        <v>258</v>
      </c>
      <c r="F8933" s="1" t="n">
        <v>100</v>
      </c>
      <c r="G8933" s="1" t="s">
        <v>259</v>
      </c>
      <c r="I8933" s="1" t="s">
        <v>275</v>
      </c>
      <c r="J8933" s="1" t="s">
        <v>415</v>
      </c>
    </row>
    <row r="8934" customFormat="false" ht="15" hidden="false" customHeight="false" outlineLevel="0" collapsed="false">
      <c r="A8934" s="1" t="s">
        <v>26</v>
      </c>
      <c r="B8934" s="1" t="s">
        <v>3074</v>
      </c>
      <c r="D8934" s="1" t="s">
        <v>1076</v>
      </c>
      <c r="E8934" s="1" t="s">
        <v>254</v>
      </c>
      <c r="F8934" s="1" t="n">
        <v>20</v>
      </c>
      <c r="G8934" s="1" t="n">
        <v>0</v>
      </c>
      <c r="H8934" s="1" t="s">
        <v>255</v>
      </c>
      <c r="I8934" s="1" t="s">
        <v>255</v>
      </c>
      <c r="J8934" s="1" t="s">
        <v>256</v>
      </c>
    </row>
    <row r="8935" customFormat="false" ht="15" hidden="false" customHeight="false" outlineLevel="0" collapsed="false">
      <c r="A8935" s="1" t="s">
        <v>26</v>
      </c>
      <c r="B8935" s="1" t="s">
        <v>3074</v>
      </c>
      <c r="D8935" s="1" t="s">
        <v>663</v>
      </c>
      <c r="E8935" s="1" t="s">
        <v>258</v>
      </c>
      <c r="F8935" s="1" t="n">
        <v>25</v>
      </c>
      <c r="G8935" s="1" t="s">
        <v>259</v>
      </c>
      <c r="H8935" s="1" t="s">
        <v>255</v>
      </c>
      <c r="I8935" s="1" t="s">
        <v>255</v>
      </c>
      <c r="J8935" s="1" t="s">
        <v>415</v>
      </c>
    </row>
    <row r="8936" customFormat="false" ht="15" hidden="false" customHeight="false" outlineLevel="0" collapsed="false">
      <c r="A8936" s="1" t="s">
        <v>26</v>
      </c>
      <c r="B8936" s="1" t="s">
        <v>3074</v>
      </c>
      <c r="D8936" s="1" t="s">
        <v>1079</v>
      </c>
      <c r="E8936" s="1" t="s">
        <v>1927</v>
      </c>
      <c r="F8936" s="1" t="n">
        <v>6</v>
      </c>
      <c r="I8936" s="1" t="s">
        <v>275</v>
      </c>
      <c r="J8936" s="1" t="s">
        <v>271</v>
      </c>
    </row>
    <row r="8937" customFormat="false" ht="15" hidden="false" customHeight="false" outlineLevel="0" collapsed="false">
      <c r="A8937" s="1" t="s">
        <v>26</v>
      </c>
      <c r="B8937" s="1" t="s">
        <v>3074</v>
      </c>
      <c r="D8937" s="1" t="s">
        <v>1080</v>
      </c>
      <c r="E8937" s="1" t="s">
        <v>258</v>
      </c>
      <c r="F8937" s="1" t="n">
        <v>32</v>
      </c>
      <c r="G8937" s="1" t="s">
        <v>259</v>
      </c>
      <c r="I8937" s="1" t="s">
        <v>275</v>
      </c>
      <c r="J8937" s="1" t="s">
        <v>1081</v>
      </c>
    </row>
    <row r="8938" customFormat="false" ht="15" hidden="false" customHeight="false" outlineLevel="0" collapsed="false">
      <c r="A8938" s="1" t="s">
        <v>26</v>
      </c>
      <c r="B8938" s="1" t="s">
        <v>3074</v>
      </c>
      <c r="D8938" s="1" t="s">
        <v>1082</v>
      </c>
      <c r="E8938" s="1" t="s">
        <v>1659</v>
      </c>
      <c r="I8938" s="1" t="s">
        <v>255</v>
      </c>
      <c r="J8938" s="1" t="s">
        <v>415</v>
      </c>
    </row>
    <row r="8939" customFormat="false" ht="15" hidden="false" customHeight="false" outlineLevel="0" collapsed="false">
      <c r="A8939" s="1" t="s">
        <v>26</v>
      </c>
      <c r="B8939" s="1" t="s">
        <v>3075</v>
      </c>
      <c r="D8939" s="1" t="s">
        <v>257</v>
      </c>
      <c r="E8939" s="1" t="s">
        <v>258</v>
      </c>
      <c r="F8939" s="1" t="n">
        <v>2</v>
      </c>
      <c r="G8939" s="1" t="s">
        <v>259</v>
      </c>
      <c r="H8939" s="1" t="s">
        <v>255</v>
      </c>
      <c r="I8939" s="1" t="s">
        <v>255</v>
      </c>
      <c r="J8939" s="1" t="s">
        <v>415</v>
      </c>
    </row>
    <row r="8940" customFormat="false" ht="15" hidden="false" customHeight="false" outlineLevel="0" collapsed="false">
      <c r="A8940" s="1" t="s">
        <v>26</v>
      </c>
      <c r="B8940" s="1" t="s">
        <v>3075</v>
      </c>
      <c r="D8940" s="1" t="s">
        <v>1072</v>
      </c>
      <c r="E8940" s="1" t="s">
        <v>1927</v>
      </c>
      <c r="F8940" s="1" t="n">
        <v>6</v>
      </c>
      <c r="I8940" s="1" t="s">
        <v>255</v>
      </c>
      <c r="J8940" s="1" t="s">
        <v>265</v>
      </c>
    </row>
    <row r="8941" customFormat="false" ht="15" hidden="false" customHeight="false" outlineLevel="0" collapsed="false">
      <c r="A8941" s="1" t="s">
        <v>26</v>
      </c>
      <c r="B8941" s="1" t="s">
        <v>3075</v>
      </c>
      <c r="D8941" s="1" t="s">
        <v>1073</v>
      </c>
      <c r="E8941" s="1" t="s">
        <v>258</v>
      </c>
      <c r="F8941" s="1" t="n">
        <v>32</v>
      </c>
      <c r="G8941" s="1" t="s">
        <v>259</v>
      </c>
      <c r="I8941" s="1" t="s">
        <v>255</v>
      </c>
      <c r="J8941" s="1" t="s">
        <v>376</v>
      </c>
    </row>
    <row r="8942" customFormat="false" ht="15" hidden="false" customHeight="false" outlineLevel="0" collapsed="false">
      <c r="A8942" s="1" t="s">
        <v>26</v>
      </c>
      <c r="B8942" s="1" t="s">
        <v>3075</v>
      </c>
      <c r="D8942" s="1" t="s">
        <v>260</v>
      </c>
      <c r="E8942" s="1" t="s">
        <v>258</v>
      </c>
      <c r="F8942" s="1" t="n">
        <v>150</v>
      </c>
      <c r="G8942" s="1" t="s">
        <v>259</v>
      </c>
      <c r="I8942" s="1" t="s">
        <v>275</v>
      </c>
      <c r="J8942" s="1" t="s">
        <v>415</v>
      </c>
    </row>
    <row r="8943" customFormat="false" ht="15" hidden="false" customHeight="false" outlineLevel="0" collapsed="false">
      <c r="A8943" s="1" t="s">
        <v>26</v>
      </c>
      <c r="B8943" s="1" t="s">
        <v>3075</v>
      </c>
      <c r="D8943" s="1" t="s">
        <v>1076</v>
      </c>
      <c r="E8943" s="1" t="s">
        <v>254</v>
      </c>
      <c r="F8943" s="1" t="n">
        <v>20</v>
      </c>
      <c r="G8943" s="1" t="n">
        <v>0</v>
      </c>
      <c r="H8943" s="1" t="s">
        <v>255</v>
      </c>
      <c r="I8943" s="1" t="s">
        <v>255</v>
      </c>
      <c r="J8943" s="1" t="s">
        <v>256</v>
      </c>
    </row>
    <row r="8944" customFormat="false" ht="15" hidden="false" customHeight="false" outlineLevel="0" collapsed="false">
      <c r="A8944" s="1" t="s">
        <v>26</v>
      </c>
      <c r="B8944" s="1" t="s">
        <v>3075</v>
      </c>
      <c r="D8944" s="1" t="s">
        <v>663</v>
      </c>
      <c r="E8944" s="1" t="s">
        <v>258</v>
      </c>
      <c r="F8944" s="1" t="n">
        <v>25</v>
      </c>
      <c r="G8944" s="1" t="s">
        <v>259</v>
      </c>
      <c r="H8944" s="1" t="s">
        <v>255</v>
      </c>
      <c r="I8944" s="1" t="s">
        <v>255</v>
      </c>
      <c r="J8944" s="1" t="s">
        <v>415</v>
      </c>
    </row>
    <row r="8945" customFormat="false" ht="15" hidden="false" customHeight="false" outlineLevel="0" collapsed="false">
      <c r="A8945" s="1" t="s">
        <v>26</v>
      </c>
      <c r="B8945" s="1" t="s">
        <v>3075</v>
      </c>
      <c r="D8945" s="1" t="s">
        <v>1079</v>
      </c>
      <c r="E8945" s="1" t="s">
        <v>1927</v>
      </c>
      <c r="F8945" s="1" t="n">
        <v>6</v>
      </c>
      <c r="I8945" s="1" t="s">
        <v>275</v>
      </c>
      <c r="J8945" s="1" t="s">
        <v>271</v>
      </c>
    </row>
    <row r="8946" customFormat="false" ht="15" hidden="false" customHeight="false" outlineLevel="0" collapsed="false">
      <c r="A8946" s="1" t="s">
        <v>26</v>
      </c>
      <c r="B8946" s="1" t="s">
        <v>3075</v>
      </c>
      <c r="D8946" s="1" t="s">
        <v>1080</v>
      </c>
      <c r="E8946" s="1" t="s">
        <v>258</v>
      </c>
      <c r="F8946" s="1" t="n">
        <v>32</v>
      </c>
      <c r="G8946" s="1" t="s">
        <v>259</v>
      </c>
      <c r="I8946" s="1" t="s">
        <v>275</v>
      </c>
      <c r="J8946" s="1" t="s">
        <v>1081</v>
      </c>
    </row>
    <row r="8947" customFormat="false" ht="15" hidden="false" customHeight="false" outlineLevel="0" collapsed="false">
      <c r="A8947" s="1" t="s">
        <v>26</v>
      </c>
      <c r="B8947" s="1" t="s">
        <v>3075</v>
      </c>
      <c r="D8947" s="1" t="s">
        <v>1082</v>
      </c>
      <c r="E8947" s="1" t="s">
        <v>1659</v>
      </c>
      <c r="I8947" s="1" t="s">
        <v>255</v>
      </c>
      <c r="J8947" s="1" t="s">
        <v>415</v>
      </c>
    </row>
    <row r="8948" customFormat="false" ht="15" hidden="false" customHeight="false" outlineLevel="0" collapsed="false">
      <c r="A8948" s="1" t="s">
        <v>26</v>
      </c>
      <c r="B8948" s="1" t="s">
        <v>3076</v>
      </c>
      <c r="C8948" s="1" t="s">
        <v>565</v>
      </c>
      <c r="D8948" s="1" t="s">
        <v>257</v>
      </c>
      <c r="E8948" s="1" t="s">
        <v>254</v>
      </c>
      <c r="F8948" s="1" t="n">
        <v>10</v>
      </c>
      <c r="G8948" s="1" t="n">
        <v>0</v>
      </c>
      <c r="H8948" s="1" t="s">
        <v>255</v>
      </c>
      <c r="I8948" s="1" t="s">
        <v>255</v>
      </c>
      <c r="J8948" s="1" t="s">
        <v>415</v>
      </c>
    </row>
    <row r="8949" customFormat="false" ht="15" hidden="false" customHeight="false" outlineLevel="0" collapsed="false">
      <c r="A8949" s="1" t="s">
        <v>26</v>
      </c>
      <c r="B8949" s="1" t="s">
        <v>3076</v>
      </c>
      <c r="C8949" s="1" t="s">
        <v>565</v>
      </c>
      <c r="D8949" s="1" t="s">
        <v>1072</v>
      </c>
      <c r="E8949" s="1" t="s">
        <v>1927</v>
      </c>
      <c r="F8949" s="1" t="n">
        <v>6</v>
      </c>
      <c r="I8949" s="1" t="s">
        <v>255</v>
      </c>
      <c r="J8949" s="1" t="s">
        <v>265</v>
      </c>
    </row>
    <row r="8950" customFormat="false" ht="15" hidden="false" customHeight="false" outlineLevel="0" collapsed="false">
      <c r="A8950" s="1" t="s">
        <v>26</v>
      </c>
      <c r="B8950" s="1" t="s">
        <v>3076</v>
      </c>
      <c r="C8950" s="1" t="s">
        <v>565</v>
      </c>
      <c r="D8950" s="1" t="s">
        <v>1073</v>
      </c>
      <c r="E8950" s="1" t="s">
        <v>258</v>
      </c>
      <c r="F8950" s="1" t="n">
        <v>32</v>
      </c>
      <c r="G8950" s="1" t="s">
        <v>259</v>
      </c>
      <c r="I8950" s="1" t="s">
        <v>255</v>
      </c>
      <c r="J8950" s="1" t="s">
        <v>376</v>
      </c>
    </row>
    <row r="8951" customFormat="false" ht="15" hidden="false" customHeight="false" outlineLevel="0" collapsed="false">
      <c r="A8951" s="1" t="s">
        <v>26</v>
      </c>
      <c r="B8951" s="1" t="s">
        <v>3076</v>
      </c>
      <c r="C8951" s="1" t="s">
        <v>565</v>
      </c>
      <c r="D8951" s="1" t="s">
        <v>260</v>
      </c>
      <c r="E8951" s="1" t="s">
        <v>258</v>
      </c>
      <c r="F8951" s="1" t="n">
        <v>100</v>
      </c>
      <c r="G8951" s="1" t="s">
        <v>259</v>
      </c>
      <c r="I8951" s="1" t="s">
        <v>275</v>
      </c>
      <c r="J8951" s="1" t="s">
        <v>415</v>
      </c>
    </row>
    <row r="8952" customFormat="false" ht="15" hidden="false" customHeight="false" outlineLevel="0" collapsed="false">
      <c r="A8952" s="1" t="s">
        <v>26</v>
      </c>
      <c r="B8952" s="1" t="s">
        <v>3076</v>
      </c>
      <c r="C8952" s="1" t="s">
        <v>565</v>
      </c>
      <c r="D8952" s="1" t="s">
        <v>1076</v>
      </c>
      <c r="E8952" s="1" t="s">
        <v>254</v>
      </c>
      <c r="F8952" s="1" t="n">
        <v>20</v>
      </c>
      <c r="G8952" s="1" t="n">
        <v>0</v>
      </c>
      <c r="H8952" s="1" t="s">
        <v>255</v>
      </c>
      <c r="I8952" s="1" t="s">
        <v>255</v>
      </c>
      <c r="J8952" s="1" t="s">
        <v>256</v>
      </c>
    </row>
    <row r="8953" customFormat="false" ht="15" hidden="false" customHeight="false" outlineLevel="0" collapsed="false">
      <c r="A8953" s="1" t="s">
        <v>26</v>
      </c>
      <c r="B8953" s="1" t="s">
        <v>3076</v>
      </c>
      <c r="C8953" s="1" t="s">
        <v>565</v>
      </c>
      <c r="D8953" s="1" t="s">
        <v>663</v>
      </c>
      <c r="E8953" s="1" t="s">
        <v>258</v>
      </c>
      <c r="F8953" s="1" t="n">
        <v>30</v>
      </c>
      <c r="G8953" s="1" t="s">
        <v>259</v>
      </c>
      <c r="H8953" s="1" t="s">
        <v>255</v>
      </c>
      <c r="I8953" s="1" t="s">
        <v>255</v>
      </c>
      <c r="J8953" s="1" t="s">
        <v>415</v>
      </c>
    </row>
    <row r="8954" customFormat="false" ht="15" hidden="false" customHeight="false" outlineLevel="0" collapsed="false">
      <c r="A8954" s="1" t="s">
        <v>26</v>
      </c>
      <c r="B8954" s="1" t="s">
        <v>3076</v>
      </c>
      <c r="C8954" s="1" t="s">
        <v>565</v>
      </c>
      <c r="D8954" s="1" t="s">
        <v>1079</v>
      </c>
      <c r="E8954" s="1" t="s">
        <v>1927</v>
      </c>
      <c r="F8954" s="1" t="n">
        <v>6</v>
      </c>
      <c r="I8954" s="1" t="s">
        <v>275</v>
      </c>
      <c r="J8954" s="1" t="s">
        <v>271</v>
      </c>
    </row>
    <row r="8955" customFormat="false" ht="15" hidden="false" customHeight="false" outlineLevel="0" collapsed="false">
      <c r="A8955" s="1" t="s">
        <v>26</v>
      </c>
      <c r="B8955" s="1" t="s">
        <v>3076</v>
      </c>
      <c r="C8955" s="1" t="s">
        <v>565</v>
      </c>
      <c r="D8955" s="1" t="s">
        <v>1080</v>
      </c>
      <c r="E8955" s="1" t="s">
        <v>258</v>
      </c>
      <c r="F8955" s="1" t="n">
        <v>32</v>
      </c>
      <c r="G8955" s="1" t="s">
        <v>259</v>
      </c>
      <c r="I8955" s="1" t="s">
        <v>275</v>
      </c>
      <c r="J8955" s="1" t="s">
        <v>1081</v>
      </c>
    </row>
    <row r="8956" customFormat="false" ht="15" hidden="false" customHeight="false" outlineLevel="0" collapsed="false">
      <c r="A8956" s="1" t="s">
        <v>26</v>
      </c>
      <c r="B8956" s="1" t="s">
        <v>3076</v>
      </c>
      <c r="C8956" s="1" t="s">
        <v>565</v>
      </c>
      <c r="D8956" s="1" t="s">
        <v>1082</v>
      </c>
      <c r="E8956" s="1" t="s">
        <v>1659</v>
      </c>
      <c r="I8956" s="1" t="s">
        <v>255</v>
      </c>
      <c r="J8956" s="1" t="s">
        <v>415</v>
      </c>
    </row>
    <row r="8957" customFormat="false" ht="15" hidden="false" customHeight="false" outlineLevel="0" collapsed="false">
      <c r="A8957" s="1" t="s">
        <v>26</v>
      </c>
      <c r="B8957" s="1" t="s">
        <v>3077</v>
      </c>
      <c r="D8957" s="1" t="s">
        <v>1072</v>
      </c>
      <c r="E8957" s="1" t="s">
        <v>1927</v>
      </c>
      <c r="F8957" s="1" t="n">
        <v>6</v>
      </c>
      <c r="I8957" s="1" t="s">
        <v>255</v>
      </c>
      <c r="J8957" s="1" t="s">
        <v>265</v>
      </c>
    </row>
    <row r="8958" customFormat="false" ht="15" hidden="false" customHeight="false" outlineLevel="0" collapsed="false">
      <c r="A8958" s="1" t="s">
        <v>26</v>
      </c>
      <c r="B8958" s="1" t="s">
        <v>3077</v>
      </c>
      <c r="D8958" s="1" t="s">
        <v>1073</v>
      </c>
      <c r="E8958" s="1" t="s">
        <v>258</v>
      </c>
      <c r="F8958" s="1" t="n">
        <v>32</v>
      </c>
      <c r="G8958" s="1" t="s">
        <v>259</v>
      </c>
      <c r="I8958" s="1" t="s">
        <v>255</v>
      </c>
      <c r="J8958" s="1" t="s">
        <v>376</v>
      </c>
    </row>
    <row r="8959" customFormat="false" ht="15" hidden="false" customHeight="false" outlineLevel="0" collapsed="false">
      <c r="A8959" s="1" t="s">
        <v>26</v>
      </c>
      <c r="B8959" s="1" t="s">
        <v>3077</v>
      </c>
      <c r="D8959" s="1" t="s">
        <v>2500</v>
      </c>
      <c r="E8959" s="1" t="s">
        <v>264</v>
      </c>
      <c r="I8959" s="1" t="s">
        <v>255</v>
      </c>
      <c r="J8959" s="1" t="s">
        <v>415</v>
      </c>
    </row>
    <row r="8960" customFormat="false" ht="15" hidden="false" customHeight="false" outlineLevel="0" collapsed="false">
      <c r="A8960" s="1" t="s">
        <v>26</v>
      </c>
      <c r="B8960" s="1" t="s">
        <v>3077</v>
      </c>
      <c r="D8960" s="1" t="s">
        <v>2501</v>
      </c>
      <c r="E8960" s="1" t="s">
        <v>264</v>
      </c>
      <c r="I8960" s="1" t="s">
        <v>255</v>
      </c>
      <c r="J8960" s="1" t="s">
        <v>415</v>
      </c>
    </row>
    <row r="8961" customFormat="false" ht="15" hidden="false" customHeight="false" outlineLevel="0" collapsed="false">
      <c r="A8961" s="1" t="s">
        <v>26</v>
      </c>
      <c r="B8961" s="1" t="s">
        <v>3077</v>
      </c>
      <c r="D8961" s="1" t="s">
        <v>1076</v>
      </c>
      <c r="E8961" s="1" t="s">
        <v>254</v>
      </c>
      <c r="F8961" s="1" t="n">
        <v>20</v>
      </c>
      <c r="G8961" s="1" t="n">
        <v>0</v>
      </c>
      <c r="H8961" s="1" t="s">
        <v>255</v>
      </c>
      <c r="I8961" s="1" t="s">
        <v>255</v>
      </c>
      <c r="J8961" s="1" t="s">
        <v>256</v>
      </c>
    </row>
    <row r="8962" customFormat="false" ht="15" hidden="false" customHeight="false" outlineLevel="0" collapsed="false">
      <c r="A8962" s="1" t="s">
        <v>26</v>
      </c>
      <c r="B8962" s="1" t="s">
        <v>3077</v>
      </c>
      <c r="D8962" s="1" t="s">
        <v>2502</v>
      </c>
      <c r="E8962" s="1" t="s">
        <v>584</v>
      </c>
      <c r="F8962" s="1" t="n">
        <v>1</v>
      </c>
      <c r="G8962" s="1" t="s">
        <v>259</v>
      </c>
      <c r="I8962" s="1" t="s">
        <v>255</v>
      </c>
      <c r="J8962" s="1" t="s">
        <v>415</v>
      </c>
    </row>
    <row r="8963" customFormat="false" ht="15" hidden="false" customHeight="false" outlineLevel="0" collapsed="false">
      <c r="A8963" s="1" t="s">
        <v>26</v>
      </c>
      <c r="B8963" s="1" t="s">
        <v>3077</v>
      </c>
      <c r="D8963" s="1" t="s">
        <v>1986</v>
      </c>
      <c r="E8963" s="1" t="s">
        <v>254</v>
      </c>
      <c r="F8963" s="1" t="n">
        <v>20</v>
      </c>
      <c r="G8963" s="1" t="n">
        <v>0</v>
      </c>
      <c r="I8963" s="1" t="s">
        <v>255</v>
      </c>
      <c r="J8963" s="1" t="s">
        <v>415</v>
      </c>
    </row>
    <row r="8964" customFormat="false" ht="15" hidden="false" customHeight="false" outlineLevel="0" collapsed="false">
      <c r="A8964" s="1" t="s">
        <v>26</v>
      </c>
      <c r="B8964" s="1" t="s">
        <v>3077</v>
      </c>
      <c r="D8964" s="1" t="s">
        <v>1079</v>
      </c>
      <c r="E8964" s="1" t="s">
        <v>1927</v>
      </c>
      <c r="F8964" s="1" t="n">
        <v>6</v>
      </c>
      <c r="I8964" s="1" t="s">
        <v>275</v>
      </c>
      <c r="J8964" s="1" t="s">
        <v>271</v>
      </c>
    </row>
    <row r="8965" customFormat="false" ht="15" hidden="false" customHeight="false" outlineLevel="0" collapsed="false">
      <c r="A8965" s="1" t="s">
        <v>26</v>
      </c>
      <c r="B8965" s="1" t="s">
        <v>3077</v>
      </c>
      <c r="D8965" s="1" t="s">
        <v>1080</v>
      </c>
      <c r="E8965" s="1" t="s">
        <v>258</v>
      </c>
      <c r="F8965" s="1" t="n">
        <v>32</v>
      </c>
      <c r="G8965" s="1" t="s">
        <v>259</v>
      </c>
      <c r="I8965" s="1" t="s">
        <v>275</v>
      </c>
      <c r="J8965" s="1" t="s">
        <v>1081</v>
      </c>
    </row>
    <row r="8966" customFormat="false" ht="15" hidden="false" customHeight="false" outlineLevel="0" collapsed="false">
      <c r="A8966" s="1" t="s">
        <v>26</v>
      </c>
      <c r="B8966" s="1" t="s">
        <v>3077</v>
      </c>
      <c r="D8966" s="1" t="s">
        <v>1082</v>
      </c>
      <c r="E8966" s="1" t="s">
        <v>1659</v>
      </c>
      <c r="I8966" s="1" t="s">
        <v>255</v>
      </c>
      <c r="J8966" s="1" t="s">
        <v>415</v>
      </c>
    </row>
    <row r="8967" customFormat="false" ht="15" hidden="false" customHeight="false" outlineLevel="0" collapsed="false">
      <c r="A8967" s="1" t="s">
        <v>26</v>
      </c>
      <c r="B8967" s="1" t="s">
        <v>3078</v>
      </c>
      <c r="D8967" s="1" t="s">
        <v>1072</v>
      </c>
      <c r="E8967" s="1" t="s">
        <v>1927</v>
      </c>
      <c r="F8967" s="1" t="n">
        <v>6</v>
      </c>
      <c r="I8967" s="1" t="s">
        <v>255</v>
      </c>
      <c r="J8967" s="1" t="s">
        <v>265</v>
      </c>
    </row>
    <row r="8968" customFormat="false" ht="15" hidden="false" customHeight="false" outlineLevel="0" collapsed="false">
      <c r="A8968" s="1" t="s">
        <v>26</v>
      </c>
      <c r="B8968" s="1" t="s">
        <v>3078</v>
      </c>
      <c r="D8968" s="1" t="s">
        <v>1073</v>
      </c>
      <c r="E8968" s="1" t="s">
        <v>258</v>
      </c>
      <c r="F8968" s="1" t="n">
        <v>32</v>
      </c>
      <c r="G8968" s="1" t="s">
        <v>259</v>
      </c>
      <c r="I8968" s="1" t="s">
        <v>255</v>
      </c>
      <c r="J8968" s="1" t="s">
        <v>376</v>
      </c>
    </row>
    <row r="8969" customFormat="false" ht="15" hidden="false" customHeight="false" outlineLevel="0" collapsed="false">
      <c r="A8969" s="1" t="s">
        <v>26</v>
      </c>
      <c r="B8969" s="1" t="s">
        <v>3078</v>
      </c>
      <c r="D8969" s="1" t="s">
        <v>2500</v>
      </c>
      <c r="E8969" s="1" t="s">
        <v>264</v>
      </c>
      <c r="I8969" s="1" t="s">
        <v>255</v>
      </c>
      <c r="J8969" s="1" t="s">
        <v>415</v>
      </c>
    </row>
    <row r="8970" customFormat="false" ht="15" hidden="false" customHeight="false" outlineLevel="0" collapsed="false">
      <c r="A8970" s="1" t="s">
        <v>26</v>
      </c>
      <c r="B8970" s="1" t="s">
        <v>3078</v>
      </c>
      <c r="D8970" s="1" t="s">
        <v>2501</v>
      </c>
      <c r="E8970" s="1" t="s">
        <v>264</v>
      </c>
      <c r="I8970" s="1" t="s">
        <v>255</v>
      </c>
      <c r="J8970" s="1" t="s">
        <v>415</v>
      </c>
    </row>
    <row r="8971" customFormat="false" ht="15" hidden="false" customHeight="false" outlineLevel="0" collapsed="false">
      <c r="A8971" s="1" t="s">
        <v>26</v>
      </c>
      <c r="B8971" s="1" t="s">
        <v>3078</v>
      </c>
      <c r="D8971" s="1" t="s">
        <v>1076</v>
      </c>
      <c r="E8971" s="1" t="s">
        <v>254</v>
      </c>
      <c r="F8971" s="1" t="n">
        <v>20</v>
      </c>
      <c r="G8971" s="1" t="n">
        <v>0</v>
      </c>
      <c r="H8971" s="1" t="s">
        <v>255</v>
      </c>
      <c r="I8971" s="1" t="s">
        <v>255</v>
      </c>
      <c r="J8971" s="1" t="s">
        <v>256</v>
      </c>
    </row>
    <row r="8972" customFormat="false" ht="15" hidden="false" customHeight="false" outlineLevel="0" collapsed="false">
      <c r="A8972" s="1" t="s">
        <v>26</v>
      </c>
      <c r="B8972" s="1" t="s">
        <v>3078</v>
      </c>
      <c r="D8972" s="1" t="s">
        <v>2502</v>
      </c>
      <c r="E8972" s="1" t="s">
        <v>584</v>
      </c>
      <c r="F8972" s="1" t="n">
        <v>1</v>
      </c>
      <c r="G8972" s="1" t="s">
        <v>259</v>
      </c>
      <c r="I8972" s="1" t="s">
        <v>255</v>
      </c>
      <c r="J8972" s="1" t="s">
        <v>415</v>
      </c>
    </row>
    <row r="8973" customFormat="false" ht="15" hidden="false" customHeight="false" outlineLevel="0" collapsed="false">
      <c r="A8973" s="1" t="s">
        <v>26</v>
      </c>
      <c r="B8973" s="1" t="s">
        <v>3078</v>
      </c>
      <c r="D8973" s="1" t="s">
        <v>1986</v>
      </c>
      <c r="E8973" s="1" t="s">
        <v>254</v>
      </c>
      <c r="F8973" s="1" t="n">
        <v>20</v>
      </c>
      <c r="G8973" s="1" t="n">
        <v>0</v>
      </c>
      <c r="I8973" s="1" t="s">
        <v>255</v>
      </c>
      <c r="J8973" s="1" t="s">
        <v>415</v>
      </c>
    </row>
    <row r="8974" customFormat="false" ht="15" hidden="false" customHeight="false" outlineLevel="0" collapsed="false">
      <c r="A8974" s="1" t="s">
        <v>26</v>
      </c>
      <c r="B8974" s="1" t="s">
        <v>3078</v>
      </c>
      <c r="D8974" s="1" t="s">
        <v>1079</v>
      </c>
      <c r="E8974" s="1" t="s">
        <v>1927</v>
      </c>
      <c r="F8974" s="1" t="n">
        <v>6</v>
      </c>
      <c r="I8974" s="1" t="s">
        <v>275</v>
      </c>
      <c r="J8974" s="1" t="s">
        <v>271</v>
      </c>
    </row>
    <row r="8975" customFormat="false" ht="15" hidden="false" customHeight="false" outlineLevel="0" collapsed="false">
      <c r="A8975" s="1" t="s">
        <v>26</v>
      </c>
      <c r="B8975" s="1" t="s">
        <v>3078</v>
      </c>
      <c r="D8975" s="1" t="s">
        <v>1080</v>
      </c>
      <c r="E8975" s="1" t="s">
        <v>258</v>
      </c>
      <c r="F8975" s="1" t="n">
        <v>32</v>
      </c>
      <c r="G8975" s="1" t="s">
        <v>259</v>
      </c>
      <c r="I8975" s="1" t="s">
        <v>275</v>
      </c>
      <c r="J8975" s="1" t="s">
        <v>1081</v>
      </c>
    </row>
    <row r="8976" customFormat="false" ht="15" hidden="false" customHeight="false" outlineLevel="0" collapsed="false">
      <c r="A8976" s="1" t="s">
        <v>26</v>
      </c>
      <c r="B8976" s="1" t="s">
        <v>3078</v>
      </c>
      <c r="D8976" s="1" t="s">
        <v>1082</v>
      </c>
      <c r="E8976" s="1" t="s">
        <v>1659</v>
      </c>
      <c r="I8976" s="1" t="s">
        <v>255</v>
      </c>
      <c r="J8976" s="1" t="s">
        <v>415</v>
      </c>
    </row>
    <row r="8977" customFormat="false" ht="15" hidden="false" customHeight="false" outlineLevel="0" collapsed="false">
      <c r="A8977" s="1" t="s">
        <v>26</v>
      </c>
      <c r="B8977" s="1" t="s">
        <v>3079</v>
      </c>
      <c r="D8977" s="1" t="s">
        <v>1072</v>
      </c>
      <c r="E8977" s="1" t="s">
        <v>1927</v>
      </c>
      <c r="F8977" s="1" t="n">
        <v>6</v>
      </c>
      <c r="I8977" s="1" t="s">
        <v>255</v>
      </c>
      <c r="J8977" s="1" t="s">
        <v>265</v>
      </c>
    </row>
    <row r="8978" customFormat="false" ht="15" hidden="false" customHeight="false" outlineLevel="0" collapsed="false">
      <c r="A8978" s="1" t="s">
        <v>26</v>
      </c>
      <c r="B8978" s="1" t="s">
        <v>3079</v>
      </c>
      <c r="D8978" s="1" t="s">
        <v>1073</v>
      </c>
      <c r="E8978" s="1" t="s">
        <v>258</v>
      </c>
      <c r="F8978" s="1" t="n">
        <v>32</v>
      </c>
      <c r="G8978" s="1" t="s">
        <v>259</v>
      </c>
      <c r="I8978" s="1" t="s">
        <v>255</v>
      </c>
      <c r="J8978" s="1" t="s">
        <v>376</v>
      </c>
    </row>
    <row r="8979" customFormat="false" ht="15" hidden="false" customHeight="false" outlineLevel="0" collapsed="false">
      <c r="A8979" s="1" t="s">
        <v>26</v>
      </c>
      <c r="B8979" s="1" t="s">
        <v>3079</v>
      </c>
      <c r="D8979" s="1" t="s">
        <v>2500</v>
      </c>
      <c r="E8979" s="1" t="s">
        <v>264</v>
      </c>
      <c r="I8979" s="1" t="s">
        <v>255</v>
      </c>
      <c r="J8979" s="1" t="s">
        <v>415</v>
      </c>
    </row>
    <row r="8980" customFormat="false" ht="15" hidden="false" customHeight="false" outlineLevel="0" collapsed="false">
      <c r="A8980" s="1" t="s">
        <v>26</v>
      </c>
      <c r="B8980" s="1" t="s">
        <v>3079</v>
      </c>
      <c r="D8980" s="1" t="s">
        <v>2501</v>
      </c>
      <c r="E8980" s="1" t="s">
        <v>264</v>
      </c>
      <c r="I8980" s="1" t="s">
        <v>255</v>
      </c>
      <c r="J8980" s="1" t="s">
        <v>415</v>
      </c>
    </row>
    <row r="8981" customFormat="false" ht="15" hidden="false" customHeight="false" outlineLevel="0" collapsed="false">
      <c r="A8981" s="1" t="s">
        <v>26</v>
      </c>
      <c r="B8981" s="1" t="s">
        <v>3079</v>
      </c>
      <c r="D8981" s="1" t="s">
        <v>1076</v>
      </c>
      <c r="E8981" s="1" t="s">
        <v>254</v>
      </c>
      <c r="F8981" s="1" t="n">
        <v>20</v>
      </c>
      <c r="G8981" s="1" t="n">
        <v>0</v>
      </c>
      <c r="H8981" s="1" t="s">
        <v>255</v>
      </c>
      <c r="I8981" s="1" t="s">
        <v>255</v>
      </c>
      <c r="J8981" s="1" t="s">
        <v>256</v>
      </c>
    </row>
    <row r="8982" customFormat="false" ht="15" hidden="false" customHeight="false" outlineLevel="0" collapsed="false">
      <c r="A8982" s="1" t="s">
        <v>26</v>
      </c>
      <c r="B8982" s="1" t="s">
        <v>3079</v>
      </c>
      <c r="D8982" s="1" t="s">
        <v>2502</v>
      </c>
      <c r="E8982" s="1" t="s">
        <v>584</v>
      </c>
      <c r="F8982" s="1" t="n">
        <v>1</v>
      </c>
      <c r="G8982" s="1" t="s">
        <v>259</v>
      </c>
      <c r="I8982" s="1" t="s">
        <v>255</v>
      </c>
      <c r="J8982" s="1" t="s">
        <v>415</v>
      </c>
    </row>
    <row r="8983" customFormat="false" ht="15" hidden="false" customHeight="false" outlineLevel="0" collapsed="false">
      <c r="A8983" s="1" t="s">
        <v>26</v>
      </c>
      <c r="B8983" s="1" t="s">
        <v>3079</v>
      </c>
      <c r="D8983" s="1" t="s">
        <v>1986</v>
      </c>
      <c r="E8983" s="1" t="s">
        <v>254</v>
      </c>
      <c r="F8983" s="1" t="n">
        <v>20</v>
      </c>
      <c r="G8983" s="1" t="n">
        <v>0</v>
      </c>
      <c r="I8983" s="1" t="s">
        <v>255</v>
      </c>
      <c r="J8983" s="1" t="s">
        <v>415</v>
      </c>
    </row>
    <row r="8984" customFormat="false" ht="15" hidden="false" customHeight="false" outlineLevel="0" collapsed="false">
      <c r="A8984" s="1" t="s">
        <v>26</v>
      </c>
      <c r="B8984" s="1" t="s">
        <v>3079</v>
      </c>
      <c r="D8984" s="1" t="s">
        <v>1079</v>
      </c>
      <c r="E8984" s="1" t="s">
        <v>1927</v>
      </c>
      <c r="F8984" s="1" t="n">
        <v>6</v>
      </c>
      <c r="I8984" s="1" t="s">
        <v>275</v>
      </c>
      <c r="J8984" s="1" t="s">
        <v>271</v>
      </c>
    </row>
    <row r="8985" customFormat="false" ht="15" hidden="false" customHeight="false" outlineLevel="0" collapsed="false">
      <c r="A8985" s="1" t="s">
        <v>26</v>
      </c>
      <c r="B8985" s="1" t="s">
        <v>3079</v>
      </c>
      <c r="D8985" s="1" t="s">
        <v>1080</v>
      </c>
      <c r="E8985" s="1" t="s">
        <v>258</v>
      </c>
      <c r="F8985" s="1" t="n">
        <v>32</v>
      </c>
      <c r="G8985" s="1" t="s">
        <v>259</v>
      </c>
      <c r="I8985" s="1" t="s">
        <v>275</v>
      </c>
      <c r="J8985" s="1" t="s">
        <v>1081</v>
      </c>
    </row>
    <row r="8986" customFormat="false" ht="15" hidden="false" customHeight="false" outlineLevel="0" collapsed="false">
      <c r="A8986" s="1" t="s">
        <v>26</v>
      </c>
      <c r="B8986" s="1" t="s">
        <v>3079</v>
      </c>
      <c r="D8986" s="1" t="s">
        <v>1082</v>
      </c>
      <c r="E8986" s="1" t="s">
        <v>1659</v>
      </c>
      <c r="I8986" s="1" t="s">
        <v>255</v>
      </c>
      <c r="J8986" s="1" t="s">
        <v>415</v>
      </c>
    </row>
    <row r="8987" customFormat="false" ht="15" hidden="false" customHeight="false" outlineLevel="0" collapsed="false">
      <c r="A8987" s="1" t="s">
        <v>26</v>
      </c>
      <c r="B8987" s="1" t="s">
        <v>3080</v>
      </c>
      <c r="C8987" s="1" t="s">
        <v>2540</v>
      </c>
      <c r="D8987" s="1" t="s">
        <v>257</v>
      </c>
      <c r="E8987" s="1" t="s">
        <v>258</v>
      </c>
      <c r="F8987" s="1" t="n">
        <v>4</v>
      </c>
      <c r="G8987" s="1" t="s">
        <v>259</v>
      </c>
      <c r="H8987" s="1" t="s">
        <v>255</v>
      </c>
      <c r="I8987" s="1" t="s">
        <v>255</v>
      </c>
      <c r="J8987" s="1" t="s">
        <v>415</v>
      </c>
    </row>
    <row r="8988" customFormat="false" ht="15" hidden="false" customHeight="false" outlineLevel="0" collapsed="false">
      <c r="A8988" s="1" t="s">
        <v>26</v>
      </c>
      <c r="B8988" s="1" t="s">
        <v>3080</v>
      </c>
      <c r="C8988" s="1" t="s">
        <v>2540</v>
      </c>
      <c r="D8988" s="1" t="s">
        <v>1072</v>
      </c>
      <c r="E8988" s="1" t="s">
        <v>1927</v>
      </c>
      <c r="F8988" s="1" t="n">
        <v>6</v>
      </c>
      <c r="I8988" s="1" t="s">
        <v>255</v>
      </c>
      <c r="J8988" s="1" t="s">
        <v>265</v>
      </c>
    </row>
    <row r="8989" customFormat="false" ht="15" hidden="false" customHeight="false" outlineLevel="0" collapsed="false">
      <c r="A8989" s="1" t="s">
        <v>26</v>
      </c>
      <c r="B8989" s="1" t="s">
        <v>3080</v>
      </c>
      <c r="C8989" s="1" t="s">
        <v>2540</v>
      </c>
      <c r="D8989" s="1" t="s">
        <v>1073</v>
      </c>
      <c r="E8989" s="1" t="s">
        <v>258</v>
      </c>
      <c r="F8989" s="1" t="n">
        <v>32</v>
      </c>
      <c r="G8989" s="1" t="s">
        <v>259</v>
      </c>
      <c r="I8989" s="1" t="s">
        <v>255</v>
      </c>
      <c r="J8989" s="1" t="s">
        <v>376</v>
      </c>
    </row>
    <row r="8990" customFormat="false" ht="15" hidden="false" customHeight="false" outlineLevel="0" collapsed="false">
      <c r="A8990" s="1" t="s">
        <v>26</v>
      </c>
      <c r="B8990" s="1" t="s">
        <v>3080</v>
      </c>
      <c r="C8990" s="1" t="s">
        <v>2540</v>
      </c>
      <c r="D8990" s="1" t="s">
        <v>260</v>
      </c>
      <c r="E8990" s="1" t="s">
        <v>258</v>
      </c>
      <c r="F8990" s="1" t="n">
        <v>60</v>
      </c>
      <c r="G8990" s="1" t="s">
        <v>259</v>
      </c>
      <c r="I8990" s="1" t="s">
        <v>275</v>
      </c>
      <c r="J8990" s="1" t="s">
        <v>415</v>
      </c>
    </row>
    <row r="8991" customFormat="false" ht="15" hidden="false" customHeight="false" outlineLevel="0" collapsed="false">
      <c r="A8991" s="1" t="s">
        <v>26</v>
      </c>
      <c r="B8991" s="1" t="s">
        <v>3080</v>
      </c>
      <c r="C8991" s="1" t="s">
        <v>2540</v>
      </c>
      <c r="D8991" s="1" t="s">
        <v>1076</v>
      </c>
      <c r="E8991" s="1" t="s">
        <v>254</v>
      </c>
      <c r="F8991" s="1" t="n">
        <v>20</v>
      </c>
      <c r="G8991" s="1" t="n">
        <v>0</v>
      </c>
      <c r="H8991" s="1" t="s">
        <v>255</v>
      </c>
      <c r="I8991" s="1" t="s">
        <v>255</v>
      </c>
      <c r="J8991" s="1" t="s">
        <v>256</v>
      </c>
    </row>
    <row r="8992" customFormat="false" ht="15" hidden="false" customHeight="false" outlineLevel="0" collapsed="false">
      <c r="A8992" s="1" t="s">
        <v>26</v>
      </c>
      <c r="B8992" s="1" t="s">
        <v>3080</v>
      </c>
      <c r="C8992" s="1" t="s">
        <v>2540</v>
      </c>
      <c r="D8992" s="1" t="s">
        <v>663</v>
      </c>
      <c r="E8992" s="1" t="s">
        <v>258</v>
      </c>
      <c r="F8992" s="1" t="n">
        <v>49</v>
      </c>
      <c r="G8992" s="1" t="s">
        <v>259</v>
      </c>
      <c r="H8992" s="1" t="s">
        <v>255</v>
      </c>
      <c r="I8992" s="1" t="s">
        <v>255</v>
      </c>
      <c r="J8992" s="1" t="s">
        <v>415</v>
      </c>
    </row>
    <row r="8993" customFormat="false" ht="15" hidden="false" customHeight="false" outlineLevel="0" collapsed="false">
      <c r="A8993" s="1" t="s">
        <v>26</v>
      </c>
      <c r="B8993" s="1" t="s">
        <v>3080</v>
      </c>
      <c r="C8993" s="1" t="s">
        <v>2540</v>
      </c>
      <c r="D8993" s="1" t="s">
        <v>1079</v>
      </c>
      <c r="E8993" s="1" t="s">
        <v>1927</v>
      </c>
      <c r="F8993" s="1" t="n">
        <v>6</v>
      </c>
      <c r="I8993" s="1" t="s">
        <v>275</v>
      </c>
      <c r="J8993" s="1" t="s">
        <v>271</v>
      </c>
    </row>
    <row r="8994" customFormat="false" ht="15" hidden="false" customHeight="false" outlineLevel="0" collapsed="false">
      <c r="A8994" s="1" t="s">
        <v>26</v>
      </c>
      <c r="B8994" s="1" t="s">
        <v>3080</v>
      </c>
      <c r="C8994" s="1" t="s">
        <v>2540</v>
      </c>
      <c r="D8994" s="1" t="s">
        <v>1080</v>
      </c>
      <c r="E8994" s="1" t="s">
        <v>258</v>
      </c>
      <c r="F8994" s="1" t="n">
        <v>32</v>
      </c>
      <c r="G8994" s="1" t="s">
        <v>259</v>
      </c>
      <c r="I8994" s="1" t="s">
        <v>275</v>
      </c>
      <c r="J8994" s="1" t="s">
        <v>1081</v>
      </c>
    </row>
    <row r="8995" customFormat="false" ht="15" hidden="false" customHeight="false" outlineLevel="0" collapsed="false">
      <c r="A8995" s="1" t="s">
        <v>26</v>
      </c>
      <c r="B8995" s="1" t="s">
        <v>3080</v>
      </c>
      <c r="C8995" s="1" t="s">
        <v>2540</v>
      </c>
      <c r="D8995" s="1" t="s">
        <v>1082</v>
      </c>
      <c r="E8995" s="1" t="s">
        <v>1659</v>
      </c>
      <c r="I8995" s="1" t="s">
        <v>255</v>
      </c>
      <c r="J8995" s="1" t="s">
        <v>415</v>
      </c>
    </row>
    <row r="8996" customFormat="false" ht="15" hidden="false" customHeight="false" outlineLevel="0" collapsed="false">
      <c r="A8996" s="1" t="s">
        <v>26</v>
      </c>
      <c r="B8996" s="1" t="s">
        <v>3081</v>
      </c>
      <c r="D8996" s="1" t="s">
        <v>1072</v>
      </c>
      <c r="E8996" s="1" t="s">
        <v>1927</v>
      </c>
      <c r="F8996" s="1" t="n">
        <v>6</v>
      </c>
      <c r="I8996" s="1" t="s">
        <v>255</v>
      </c>
      <c r="J8996" s="1" t="s">
        <v>265</v>
      </c>
    </row>
    <row r="8997" customFormat="false" ht="15" hidden="false" customHeight="false" outlineLevel="0" collapsed="false">
      <c r="A8997" s="1" t="s">
        <v>26</v>
      </c>
      <c r="B8997" s="1" t="s">
        <v>3081</v>
      </c>
      <c r="D8997" s="1" t="s">
        <v>1073</v>
      </c>
      <c r="E8997" s="1" t="s">
        <v>258</v>
      </c>
      <c r="F8997" s="1" t="n">
        <v>32</v>
      </c>
      <c r="G8997" s="1" t="s">
        <v>259</v>
      </c>
      <c r="I8997" s="1" t="s">
        <v>255</v>
      </c>
      <c r="J8997" s="1" t="s">
        <v>376</v>
      </c>
    </row>
    <row r="8998" customFormat="false" ht="15" hidden="false" customHeight="false" outlineLevel="0" collapsed="false">
      <c r="A8998" s="1" t="s">
        <v>26</v>
      </c>
      <c r="B8998" s="1" t="s">
        <v>3081</v>
      </c>
      <c r="D8998" s="1" t="s">
        <v>2500</v>
      </c>
      <c r="E8998" s="1" t="s">
        <v>264</v>
      </c>
      <c r="I8998" s="1" t="s">
        <v>255</v>
      </c>
      <c r="J8998" s="1" t="s">
        <v>415</v>
      </c>
    </row>
    <row r="8999" customFormat="false" ht="15" hidden="false" customHeight="false" outlineLevel="0" collapsed="false">
      <c r="A8999" s="1" t="s">
        <v>26</v>
      </c>
      <c r="B8999" s="1" t="s">
        <v>3081</v>
      </c>
      <c r="D8999" s="1" t="s">
        <v>2501</v>
      </c>
      <c r="E8999" s="1" t="s">
        <v>264</v>
      </c>
      <c r="I8999" s="1" t="s">
        <v>255</v>
      </c>
      <c r="J8999" s="1" t="s">
        <v>415</v>
      </c>
    </row>
    <row r="9000" customFormat="false" ht="15" hidden="false" customHeight="false" outlineLevel="0" collapsed="false">
      <c r="A9000" s="1" t="s">
        <v>26</v>
      </c>
      <c r="B9000" s="1" t="s">
        <v>3081</v>
      </c>
      <c r="D9000" s="1" t="s">
        <v>1076</v>
      </c>
      <c r="E9000" s="1" t="s">
        <v>254</v>
      </c>
      <c r="F9000" s="1" t="n">
        <v>20</v>
      </c>
      <c r="G9000" s="1" t="n">
        <v>0</v>
      </c>
      <c r="H9000" s="1" t="s">
        <v>255</v>
      </c>
      <c r="I9000" s="1" t="s">
        <v>255</v>
      </c>
      <c r="J9000" s="1" t="s">
        <v>256</v>
      </c>
    </row>
    <row r="9001" customFormat="false" ht="15" hidden="false" customHeight="false" outlineLevel="0" collapsed="false">
      <c r="A9001" s="1" t="s">
        <v>26</v>
      </c>
      <c r="B9001" s="1" t="s">
        <v>3081</v>
      </c>
      <c r="D9001" s="1" t="s">
        <v>2502</v>
      </c>
      <c r="E9001" s="1" t="s">
        <v>584</v>
      </c>
      <c r="F9001" s="1" t="n">
        <v>1</v>
      </c>
      <c r="G9001" s="1" t="s">
        <v>259</v>
      </c>
      <c r="I9001" s="1" t="s">
        <v>255</v>
      </c>
      <c r="J9001" s="1" t="s">
        <v>415</v>
      </c>
    </row>
    <row r="9002" customFormat="false" ht="15" hidden="false" customHeight="false" outlineLevel="0" collapsed="false">
      <c r="A9002" s="1" t="s">
        <v>26</v>
      </c>
      <c r="B9002" s="1" t="s">
        <v>3081</v>
      </c>
      <c r="D9002" s="1" t="s">
        <v>1986</v>
      </c>
      <c r="E9002" s="1" t="s">
        <v>254</v>
      </c>
      <c r="F9002" s="1" t="n">
        <v>20</v>
      </c>
      <c r="G9002" s="1" t="n">
        <v>0</v>
      </c>
      <c r="I9002" s="1" t="s">
        <v>255</v>
      </c>
      <c r="J9002" s="1" t="s">
        <v>415</v>
      </c>
    </row>
    <row r="9003" customFormat="false" ht="15" hidden="false" customHeight="false" outlineLevel="0" collapsed="false">
      <c r="A9003" s="1" t="s">
        <v>26</v>
      </c>
      <c r="B9003" s="1" t="s">
        <v>3081</v>
      </c>
      <c r="D9003" s="1" t="s">
        <v>1079</v>
      </c>
      <c r="E9003" s="1" t="s">
        <v>1927</v>
      </c>
      <c r="F9003" s="1" t="n">
        <v>6</v>
      </c>
      <c r="I9003" s="1" t="s">
        <v>275</v>
      </c>
      <c r="J9003" s="1" t="s">
        <v>271</v>
      </c>
    </row>
    <row r="9004" customFormat="false" ht="15" hidden="false" customHeight="false" outlineLevel="0" collapsed="false">
      <c r="A9004" s="1" t="s">
        <v>26</v>
      </c>
      <c r="B9004" s="1" t="s">
        <v>3081</v>
      </c>
      <c r="D9004" s="1" t="s">
        <v>1080</v>
      </c>
      <c r="E9004" s="1" t="s">
        <v>258</v>
      </c>
      <c r="F9004" s="1" t="n">
        <v>32</v>
      </c>
      <c r="G9004" s="1" t="s">
        <v>259</v>
      </c>
      <c r="I9004" s="1" t="s">
        <v>275</v>
      </c>
      <c r="J9004" s="1" t="s">
        <v>1081</v>
      </c>
    </row>
    <row r="9005" customFormat="false" ht="15" hidden="false" customHeight="false" outlineLevel="0" collapsed="false">
      <c r="A9005" s="1" t="s">
        <v>26</v>
      </c>
      <c r="B9005" s="1" t="s">
        <v>3081</v>
      </c>
      <c r="D9005" s="1" t="s">
        <v>1082</v>
      </c>
      <c r="E9005" s="1" t="s">
        <v>1659</v>
      </c>
      <c r="I9005" s="1" t="s">
        <v>255</v>
      </c>
      <c r="J9005" s="1" t="s">
        <v>415</v>
      </c>
    </row>
    <row r="9006" customFormat="false" ht="15" hidden="false" customHeight="false" outlineLevel="0" collapsed="false">
      <c r="A9006" s="1" t="s">
        <v>26</v>
      </c>
      <c r="B9006" s="1" t="s">
        <v>3082</v>
      </c>
      <c r="C9006" s="1" t="s">
        <v>2540</v>
      </c>
      <c r="D9006" s="1" t="s">
        <v>257</v>
      </c>
      <c r="E9006" s="1" t="s">
        <v>584</v>
      </c>
      <c r="F9006" s="1" t="n">
        <v>2</v>
      </c>
      <c r="G9006" s="1" t="s">
        <v>259</v>
      </c>
      <c r="H9006" s="1" t="s">
        <v>255</v>
      </c>
      <c r="I9006" s="1" t="s">
        <v>255</v>
      </c>
      <c r="J9006" s="1" t="s">
        <v>415</v>
      </c>
    </row>
    <row r="9007" customFormat="false" ht="15" hidden="false" customHeight="false" outlineLevel="0" collapsed="false">
      <c r="A9007" s="1" t="s">
        <v>26</v>
      </c>
      <c r="B9007" s="1" t="s">
        <v>3082</v>
      </c>
      <c r="C9007" s="1" t="s">
        <v>2540</v>
      </c>
      <c r="D9007" s="1" t="s">
        <v>1072</v>
      </c>
      <c r="E9007" s="1" t="s">
        <v>1927</v>
      </c>
      <c r="F9007" s="1" t="n">
        <v>6</v>
      </c>
      <c r="I9007" s="1" t="s">
        <v>255</v>
      </c>
      <c r="J9007" s="1" t="s">
        <v>265</v>
      </c>
    </row>
    <row r="9008" customFormat="false" ht="15" hidden="false" customHeight="false" outlineLevel="0" collapsed="false">
      <c r="A9008" s="1" t="s">
        <v>26</v>
      </c>
      <c r="B9008" s="1" t="s">
        <v>3082</v>
      </c>
      <c r="C9008" s="1" t="s">
        <v>2540</v>
      </c>
      <c r="D9008" s="1" t="s">
        <v>1073</v>
      </c>
      <c r="E9008" s="1" t="s">
        <v>258</v>
      </c>
      <c r="F9008" s="1" t="n">
        <v>32</v>
      </c>
      <c r="G9008" s="1" t="s">
        <v>259</v>
      </c>
      <c r="I9008" s="1" t="s">
        <v>255</v>
      </c>
      <c r="J9008" s="1" t="s">
        <v>376</v>
      </c>
    </row>
    <row r="9009" customFormat="false" ht="15" hidden="false" customHeight="false" outlineLevel="0" collapsed="false">
      <c r="A9009" s="1" t="s">
        <v>26</v>
      </c>
      <c r="B9009" s="1" t="s">
        <v>3082</v>
      </c>
      <c r="C9009" s="1" t="s">
        <v>2540</v>
      </c>
      <c r="D9009" s="1" t="s">
        <v>260</v>
      </c>
      <c r="E9009" s="1" t="s">
        <v>258</v>
      </c>
      <c r="F9009" s="1" t="n">
        <v>100</v>
      </c>
      <c r="G9009" s="1" t="s">
        <v>259</v>
      </c>
      <c r="I9009" s="1" t="s">
        <v>275</v>
      </c>
      <c r="J9009" s="1" t="s">
        <v>415</v>
      </c>
    </row>
    <row r="9010" customFormat="false" ht="15" hidden="false" customHeight="false" outlineLevel="0" collapsed="false">
      <c r="A9010" s="1" t="s">
        <v>26</v>
      </c>
      <c r="B9010" s="1" t="s">
        <v>3082</v>
      </c>
      <c r="C9010" s="1" t="s">
        <v>2540</v>
      </c>
      <c r="D9010" s="1" t="s">
        <v>1076</v>
      </c>
      <c r="E9010" s="1" t="s">
        <v>254</v>
      </c>
      <c r="F9010" s="1" t="n">
        <v>20</v>
      </c>
      <c r="G9010" s="1" t="n">
        <v>0</v>
      </c>
      <c r="H9010" s="1" t="s">
        <v>255</v>
      </c>
      <c r="I9010" s="1" t="s">
        <v>255</v>
      </c>
      <c r="J9010" s="1" t="s">
        <v>256</v>
      </c>
    </row>
    <row r="9011" customFormat="false" ht="15" hidden="false" customHeight="false" outlineLevel="0" collapsed="false">
      <c r="A9011" s="1" t="s">
        <v>26</v>
      </c>
      <c r="B9011" s="1" t="s">
        <v>3082</v>
      </c>
      <c r="C9011" s="1" t="s">
        <v>2540</v>
      </c>
      <c r="D9011" s="1" t="s">
        <v>663</v>
      </c>
      <c r="E9011" s="1" t="s">
        <v>258</v>
      </c>
      <c r="F9011" s="1" t="n">
        <v>30</v>
      </c>
      <c r="G9011" s="1" t="s">
        <v>259</v>
      </c>
      <c r="I9011" s="1" t="s">
        <v>255</v>
      </c>
      <c r="J9011" s="1" t="s">
        <v>415</v>
      </c>
    </row>
    <row r="9012" customFormat="false" ht="15" hidden="false" customHeight="false" outlineLevel="0" collapsed="false">
      <c r="A9012" s="1" t="s">
        <v>26</v>
      </c>
      <c r="B9012" s="1" t="s">
        <v>3082</v>
      </c>
      <c r="C9012" s="1" t="s">
        <v>2540</v>
      </c>
      <c r="D9012" s="1" t="s">
        <v>1079</v>
      </c>
      <c r="E9012" s="1" t="s">
        <v>1927</v>
      </c>
      <c r="F9012" s="1" t="n">
        <v>6</v>
      </c>
      <c r="I9012" s="1" t="s">
        <v>275</v>
      </c>
      <c r="J9012" s="1" t="s">
        <v>271</v>
      </c>
    </row>
    <row r="9013" customFormat="false" ht="15" hidden="false" customHeight="false" outlineLevel="0" collapsed="false">
      <c r="A9013" s="1" t="s">
        <v>26</v>
      </c>
      <c r="B9013" s="1" t="s">
        <v>3082</v>
      </c>
      <c r="C9013" s="1" t="s">
        <v>2540</v>
      </c>
      <c r="D9013" s="1" t="s">
        <v>1080</v>
      </c>
      <c r="E9013" s="1" t="s">
        <v>258</v>
      </c>
      <c r="F9013" s="1" t="n">
        <v>32</v>
      </c>
      <c r="G9013" s="1" t="s">
        <v>259</v>
      </c>
      <c r="I9013" s="1" t="s">
        <v>275</v>
      </c>
      <c r="J9013" s="1" t="s">
        <v>1081</v>
      </c>
    </row>
    <row r="9014" customFormat="false" ht="15" hidden="false" customHeight="false" outlineLevel="0" collapsed="false">
      <c r="A9014" s="1" t="s">
        <v>26</v>
      </c>
      <c r="B9014" s="1" t="s">
        <v>3082</v>
      </c>
      <c r="C9014" s="1" t="s">
        <v>2540</v>
      </c>
      <c r="D9014" s="1" t="s">
        <v>1082</v>
      </c>
      <c r="E9014" s="1" t="s">
        <v>1659</v>
      </c>
      <c r="I9014" s="1" t="s">
        <v>255</v>
      </c>
      <c r="J9014" s="1" t="s">
        <v>415</v>
      </c>
    </row>
    <row r="9015" customFormat="false" ht="15" hidden="false" customHeight="false" outlineLevel="0" collapsed="false">
      <c r="A9015" s="1" t="s">
        <v>26</v>
      </c>
      <c r="B9015" s="1" t="s">
        <v>3083</v>
      </c>
      <c r="D9015" s="1" t="s">
        <v>1072</v>
      </c>
      <c r="E9015" s="1" t="s">
        <v>1927</v>
      </c>
      <c r="F9015" s="1" t="n">
        <v>6</v>
      </c>
      <c r="I9015" s="1" t="s">
        <v>255</v>
      </c>
      <c r="J9015" s="1" t="s">
        <v>265</v>
      </c>
    </row>
    <row r="9016" customFormat="false" ht="15" hidden="false" customHeight="false" outlineLevel="0" collapsed="false">
      <c r="A9016" s="1" t="s">
        <v>26</v>
      </c>
      <c r="B9016" s="1" t="s">
        <v>3083</v>
      </c>
      <c r="D9016" s="1" t="s">
        <v>1073</v>
      </c>
      <c r="E9016" s="1" t="s">
        <v>258</v>
      </c>
      <c r="F9016" s="1" t="n">
        <v>32</v>
      </c>
      <c r="G9016" s="1" t="s">
        <v>259</v>
      </c>
      <c r="I9016" s="1" t="s">
        <v>255</v>
      </c>
      <c r="J9016" s="1" t="s">
        <v>376</v>
      </c>
    </row>
    <row r="9017" customFormat="false" ht="15" hidden="false" customHeight="false" outlineLevel="0" collapsed="false">
      <c r="A9017" s="1" t="s">
        <v>26</v>
      </c>
      <c r="B9017" s="1" t="s">
        <v>3083</v>
      </c>
      <c r="D9017" s="1" t="s">
        <v>2500</v>
      </c>
      <c r="E9017" s="1" t="s">
        <v>264</v>
      </c>
      <c r="I9017" s="1" t="s">
        <v>255</v>
      </c>
      <c r="J9017" s="1" t="s">
        <v>415</v>
      </c>
    </row>
    <row r="9018" customFormat="false" ht="15" hidden="false" customHeight="false" outlineLevel="0" collapsed="false">
      <c r="A9018" s="1" t="s">
        <v>26</v>
      </c>
      <c r="B9018" s="1" t="s">
        <v>3083</v>
      </c>
      <c r="D9018" s="1" t="s">
        <v>2501</v>
      </c>
      <c r="E9018" s="1" t="s">
        <v>264</v>
      </c>
      <c r="I9018" s="1" t="s">
        <v>255</v>
      </c>
      <c r="J9018" s="1" t="s">
        <v>415</v>
      </c>
    </row>
    <row r="9019" customFormat="false" ht="15" hidden="false" customHeight="false" outlineLevel="0" collapsed="false">
      <c r="A9019" s="1" t="s">
        <v>26</v>
      </c>
      <c r="B9019" s="1" t="s">
        <v>3083</v>
      </c>
      <c r="D9019" s="1" t="s">
        <v>1076</v>
      </c>
      <c r="E9019" s="1" t="s">
        <v>254</v>
      </c>
      <c r="F9019" s="1" t="n">
        <v>20</v>
      </c>
      <c r="G9019" s="1" t="n">
        <v>0</v>
      </c>
      <c r="H9019" s="1" t="s">
        <v>255</v>
      </c>
      <c r="I9019" s="1" t="s">
        <v>255</v>
      </c>
      <c r="J9019" s="1" t="s">
        <v>256</v>
      </c>
    </row>
    <row r="9020" customFormat="false" ht="15" hidden="false" customHeight="false" outlineLevel="0" collapsed="false">
      <c r="A9020" s="1" t="s">
        <v>26</v>
      </c>
      <c r="B9020" s="1" t="s">
        <v>3083</v>
      </c>
      <c r="D9020" s="1" t="s">
        <v>2502</v>
      </c>
      <c r="E9020" s="1" t="s">
        <v>584</v>
      </c>
      <c r="F9020" s="1" t="n">
        <v>1</v>
      </c>
      <c r="G9020" s="1" t="s">
        <v>259</v>
      </c>
      <c r="I9020" s="1" t="s">
        <v>255</v>
      </c>
      <c r="J9020" s="1" t="s">
        <v>415</v>
      </c>
    </row>
    <row r="9021" customFormat="false" ht="15" hidden="false" customHeight="false" outlineLevel="0" collapsed="false">
      <c r="A9021" s="1" t="s">
        <v>26</v>
      </c>
      <c r="B9021" s="1" t="s">
        <v>3083</v>
      </c>
      <c r="D9021" s="1" t="s">
        <v>1986</v>
      </c>
      <c r="E9021" s="1" t="s">
        <v>254</v>
      </c>
      <c r="F9021" s="1" t="n">
        <v>20</v>
      </c>
      <c r="G9021" s="1" t="n">
        <v>0</v>
      </c>
      <c r="I9021" s="1" t="s">
        <v>255</v>
      </c>
      <c r="J9021" s="1" t="s">
        <v>415</v>
      </c>
    </row>
    <row r="9022" customFormat="false" ht="15" hidden="false" customHeight="false" outlineLevel="0" collapsed="false">
      <c r="A9022" s="1" t="s">
        <v>26</v>
      </c>
      <c r="B9022" s="1" t="s">
        <v>3083</v>
      </c>
      <c r="D9022" s="1" t="s">
        <v>1079</v>
      </c>
      <c r="E9022" s="1" t="s">
        <v>1927</v>
      </c>
      <c r="F9022" s="1" t="n">
        <v>6</v>
      </c>
      <c r="I9022" s="1" t="s">
        <v>275</v>
      </c>
      <c r="J9022" s="1" t="s">
        <v>271</v>
      </c>
    </row>
    <row r="9023" customFormat="false" ht="15" hidden="false" customHeight="false" outlineLevel="0" collapsed="false">
      <c r="A9023" s="1" t="s">
        <v>26</v>
      </c>
      <c r="B9023" s="1" t="s">
        <v>3083</v>
      </c>
      <c r="D9023" s="1" t="s">
        <v>1080</v>
      </c>
      <c r="E9023" s="1" t="s">
        <v>258</v>
      </c>
      <c r="F9023" s="1" t="n">
        <v>32</v>
      </c>
      <c r="G9023" s="1" t="s">
        <v>259</v>
      </c>
      <c r="I9023" s="1" t="s">
        <v>275</v>
      </c>
      <c r="J9023" s="1" t="s">
        <v>1081</v>
      </c>
    </row>
    <row r="9024" customFormat="false" ht="15" hidden="false" customHeight="false" outlineLevel="0" collapsed="false">
      <c r="A9024" s="1" t="s">
        <v>26</v>
      </c>
      <c r="B9024" s="1" t="s">
        <v>3083</v>
      </c>
      <c r="D9024" s="1" t="s">
        <v>1082</v>
      </c>
      <c r="E9024" s="1" t="s">
        <v>1659</v>
      </c>
      <c r="I9024" s="1" t="s">
        <v>255</v>
      </c>
      <c r="J9024" s="1" t="s">
        <v>415</v>
      </c>
    </row>
    <row r="9025" customFormat="false" ht="15" hidden="false" customHeight="false" outlineLevel="0" collapsed="false">
      <c r="A9025" s="1" t="s">
        <v>26</v>
      </c>
      <c r="B9025" s="1" t="s">
        <v>3084</v>
      </c>
      <c r="C9025" s="1" t="s">
        <v>2540</v>
      </c>
      <c r="D9025" s="1" t="s">
        <v>257</v>
      </c>
      <c r="E9025" s="1" t="s">
        <v>258</v>
      </c>
      <c r="F9025" s="1" t="n">
        <v>5</v>
      </c>
      <c r="G9025" s="1" t="s">
        <v>259</v>
      </c>
      <c r="H9025" s="1" t="s">
        <v>255</v>
      </c>
      <c r="I9025" s="1" t="s">
        <v>255</v>
      </c>
      <c r="J9025" s="1" t="s">
        <v>415</v>
      </c>
    </row>
    <row r="9026" customFormat="false" ht="15" hidden="false" customHeight="false" outlineLevel="0" collapsed="false">
      <c r="A9026" s="1" t="s">
        <v>26</v>
      </c>
      <c r="B9026" s="1" t="s">
        <v>3084</v>
      </c>
      <c r="C9026" s="1" t="s">
        <v>2540</v>
      </c>
      <c r="D9026" s="1" t="s">
        <v>1072</v>
      </c>
      <c r="E9026" s="1" t="s">
        <v>1927</v>
      </c>
      <c r="F9026" s="1" t="n">
        <v>6</v>
      </c>
      <c r="I9026" s="1" t="s">
        <v>255</v>
      </c>
      <c r="J9026" s="1" t="s">
        <v>265</v>
      </c>
    </row>
    <row r="9027" customFormat="false" ht="15" hidden="false" customHeight="false" outlineLevel="0" collapsed="false">
      <c r="A9027" s="1" t="s">
        <v>26</v>
      </c>
      <c r="B9027" s="1" t="s">
        <v>3084</v>
      </c>
      <c r="C9027" s="1" t="s">
        <v>2540</v>
      </c>
      <c r="D9027" s="1" t="s">
        <v>1073</v>
      </c>
      <c r="E9027" s="1" t="s">
        <v>258</v>
      </c>
      <c r="F9027" s="1" t="n">
        <v>32</v>
      </c>
      <c r="G9027" s="1" t="s">
        <v>259</v>
      </c>
      <c r="I9027" s="1" t="s">
        <v>255</v>
      </c>
      <c r="J9027" s="1" t="s">
        <v>376</v>
      </c>
    </row>
    <row r="9028" customFormat="false" ht="15" hidden="false" customHeight="false" outlineLevel="0" collapsed="false">
      <c r="A9028" s="1" t="s">
        <v>26</v>
      </c>
      <c r="B9028" s="1" t="s">
        <v>3084</v>
      </c>
      <c r="C9028" s="1" t="s">
        <v>2540</v>
      </c>
      <c r="D9028" s="1" t="s">
        <v>260</v>
      </c>
      <c r="E9028" s="1" t="s">
        <v>258</v>
      </c>
      <c r="F9028" s="1" t="n">
        <v>250</v>
      </c>
      <c r="G9028" s="1" t="s">
        <v>259</v>
      </c>
      <c r="I9028" s="1" t="s">
        <v>275</v>
      </c>
      <c r="J9028" s="1" t="s">
        <v>415</v>
      </c>
    </row>
    <row r="9029" customFormat="false" ht="15" hidden="false" customHeight="false" outlineLevel="0" collapsed="false">
      <c r="A9029" s="1" t="s">
        <v>26</v>
      </c>
      <c r="B9029" s="1" t="s">
        <v>3084</v>
      </c>
      <c r="C9029" s="1" t="s">
        <v>2540</v>
      </c>
      <c r="D9029" s="1" t="s">
        <v>1076</v>
      </c>
      <c r="E9029" s="1" t="s">
        <v>254</v>
      </c>
      <c r="F9029" s="1" t="n">
        <v>20</v>
      </c>
      <c r="G9029" s="1" t="n">
        <v>0</v>
      </c>
      <c r="H9029" s="1" t="s">
        <v>255</v>
      </c>
      <c r="I9029" s="1" t="s">
        <v>255</v>
      </c>
      <c r="J9029" s="1" t="s">
        <v>256</v>
      </c>
    </row>
    <row r="9030" customFormat="false" ht="15" hidden="false" customHeight="false" outlineLevel="0" collapsed="false">
      <c r="A9030" s="1" t="s">
        <v>26</v>
      </c>
      <c r="B9030" s="1" t="s">
        <v>3084</v>
      </c>
      <c r="C9030" s="1" t="s">
        <v>2540</v>
      </c>
      <c r="D9030" s="1" t="s">
        <v>663</v>
      </c>
      <c r="E9030" s="1" t="s">
        <v>258</v>
      </c>
      <c r="F9030" s="1" t="n">
        <v>80</v>
      </c>
      <c r="G9030" s="1" t="s">
        <v>259</v>
      </c>
      <c r="H9030" s="1" t="s">
        <v>255</v>
      </c>
      <c r="I9030" s="1" t="s">
        <v>255</v>
      </c>
      <c r="J9030" s="1" t="s">
        <v>415</v>
      </c>
    </row>
    <row r="9031" customFormat="false" ht="15" hidden="false" customHeight="false" outlineLevel="0" collapsed="false">
      <c r="A9031" s="1" t="s">
        <v>26</v>
      </c>
      <c r="B9031" s="1" t="s">
        <v>3084</v>
      </c>
      <c r="C9031" s="1" t="s">
        <v>2540</v>
      </c>
      <c r="D9031" s="1" t="s">
        <v>1079</v>
      </c>
      <c r="E9031" s="1" t="s">
        <v>1927</v>
      </c>
      <c r="F9031" s="1" t="n">
        <v>6</v>
      </c>
      <c r="I9031" s="1" t="s">
        <v>275</v>
      </c>
      <c r="J9031" s="1" t="s">
        <v>271</v>
      </c>
    </row>
    <row r="9032" customFormat="false" ht="15" hidden="false" customHeight="false" outlineLevel="0" collapsed="false">
      <c r="A9032" s="1" t="s">
        <v>26</v>
      </c>
      <c r="B9032" s="1" t="s">
        <v>3084</v>
      </c>
      <c r="C9032" s="1" t="s">
        <v>2540</v>
      </c>
      <c r="D9032" s="1" t="s">
        <v>1080</v>
      </c>
      <c r="E9032" s="1" t="s">
        <v>258</v>
      </c>
      <c r="F9032" s="1" t="n">
        <v>32</v>
      </c>
      <c r="G9032" s="1" t="s">
        <v>259</v>
      </c>
      <c r="I9032" s="1" t="s">
        <v>275</v>
      </c>
      <c r="J9032" s="1" t="s">
        <v>1081</v>
      </c>
    </row>
    <row r="9033" customFormat="false" ht="15" hidden="false" customHeight="false" outlineLevel="0" collapsed="false">
      <c r="A9033" s="1" t="s">
        <v>26</v>
      </c>
      <c r="B9033" s="1" t="s">
        <v>3084</v>
      </c>
      <c r="C9033" s="1" t="s">
        <v>2540</v>
      </c>
      <c r="D9033" s="1" t="s">
        <v>1082</v>
      </c>
      <c r="E9033" s="1" t="s">
        <v>1659</v>
      </c>
      <c r="I9033" s="1" t="s">
        <v>255</v>
      </c>
      <c r="J9033" s="1" t="s">
        <v>415</v>
      </c>
    </row>
    <row r="9034" customFormat="false" ht="15" hidden="false" customHeight="false" outlineLevel="0" collapsed="false">
      <c r="A9034" s="1" t="s">
        <v>26</v>
      </c>
      <c r="B9034" s="1" t="s">
        <v>3085</v>
      </c>
      <c r="D9034" s="1" t="s">
        <v>1072</v>
      </c>
      <c r="E9034" s="1" t="s">
        <v>1927</v>
      </c>
      <c r="F9034" s="1" t="n">
        <v>6</v>
      </c>
      <c r="I9034" s="1" t="s">
        <v>255</v>
      </c>
      <c r="J9034" s="1" t="s">
        <v>265</v>
      </c>
    </row>
    <row r="9035" customFormat="false" ht="15" hidden="false" customHeight="false" outlineLevel="0" collapsed="false">
      <c r="A9035" s="1" t="s">
        <v>26</v>
      </c>
      <c r="B9035" s="1" t="s">
        <v>3085</v>
      </c>
      <c r="D9035" s="1" t="s">
        <v>1073</v>
      </c>
      <c r="E9035" s="1" t="s">
        <v>258</v>
      </c>
      <c r="F9035" s="1" t="n">
        <v>32</v>
      </c>
      <c r="G9035" s="1" t="s">
        <v>259</v>
      </c>
      <c r="I9035" s="1" t="s">
        <v>255</v>
      </c>
      <c r="J9035" s="1" t="s">
        <v>376</v>
      </c>
    </row>
    <row r="9036" customFormat="false" ht="15" hidden="false" customHeight="false" outlineLevel="0" collapsed="false">
      <c r="A9036" s="1" t="s">
        <v>26</v>
      </c>
      <c r="B9036" s="1" t="s">
        <v>3085</v>
      </c>
      <c r="D9036" s="1" t="s">
        <v>2500</v>
      </c>
      <c r="E9036" s="1" t="s">
        <v>264</v>
      </c>
      <c r="I9036" s="1" t="s">
        <v>255</v>
      </c>
      <c r="J9036" s="1" t="s">
        <v>415</v>
      </c>
    </row>
    <row r="9037" customFormat="false" ht="15" hidden="false" customHeight="false" outlineLevel="0" collapsed="false">
      <c r="A9037" s="1" t="s">
        <v>26</v>
      </c>
      <c r="B9037" s="1" t="s">
        <v>3085</v>
      </c>
      <c r="D9037" s="1" t="s">
        <v>2501</v>
      </c>
      <c r="E9037" s="1" t="s">
        <v>264</v>
      </c>
      <c r="I9037" s="1" t="s">
        <v>255</v>
      </c>
      <c r="J9037" s="1" t="s">
        <v>415</v>
      </c>
    </row>
    <row r="9038" customFormat="false" ht="15" hidden="false" customHeight="false" outlineLevel="0" collapsed="false">
      <c r="A9038" s="1" t="s">
        <v>26</v>
      </c>
      <c r="B9038" s="1" t="s">
        <v>3085</v>
      </c>
      <c r="D9038" s="1" t="s">
        <v>1076</v>
      </c>
      <c r="E9038" s="1" t="s">
        <v>254</v>
      </c>
      <c r="F9038" s="1" t="n">
        <v>20</v>
      </c>
      <c r="G9038" s="1" t="n">
        <v>0</v>
      </c>
      <c r="H9038" s="1" t="s">
        <v>255</v>
      </c>
      <c r="I9038" s="1" t="s">
        <v>255</v>
      </c>
      <c r="J9038" s="1" t="s">
        <v>256</v>
      </c>
    </row>
    <row r="9039" customFormat="false" ht="15" hidden="false" customHeight="false" outlineLevel="0" collapsed="false">
      <c r="A9039" s="1" t="s">
        <v>26</v>
      </c>
      <c r="B9039" s="1" t="s">
        <v>3085</v>
      </c>
      <c r="D9039" s="1" t="s">
        <v>2502</v>
      </c>
      <c r="E9039" s="1" t="s">
        <v>584</v>
      </c>
      <c r="F9039" s="1" t="n">
        <v>1</v>
      </c>
      <c r="G9039" s="1" t="s">
        <v>259</v>
      </c>
      <c r="I9039" s="1" t="s">
        <v>255</v>
      </c>
      <c r="J9039" s="1" t="s">
        <v>415</v>
      </c>
    </row>
    <row r="9040" customFormat="false" ht="15" hidden="false" customHeight="false" outlineLevel="0" collapsed="false">
      <c r="A9040" s="1" t="s">
        <v>26</v>
      </c>
      <c r="B9040" s="1" t="s">
        <v>3085</v>
      </c>
      <c r="D9040" s="1" t="s">
        <v>1986</v>
      </c>
      <c r="E9040" s="1" t="s">
        <v>254</v>
      </c>
      <c r="F9040" s="1" t="n">
        <v>20</v>
      </c>
      <c r="G9040" s="1" t="n">
        <v>0</v>
      </c>
      <c r="I9040" s="1" t="s">
        <v>255</v>
      </c>
      <c r="J9040" s="1" t="s">
        <v>415</v>
      </c>
    </row>
    <row r="9041" customFormat="false" ht="15" hidden="false" customHeight="false" outlineLevel="0" collapsed="false">
      <c r="A9041" s="1" t="s">
        <v>26</v>
      </c>
      <c r="B9041" s="1" t="s">
        <v>3085</v>
      </c>
      <c r="D9041" s="1" t="s">
        <v>1079</v>
      </c>
      <c r="E9041" s="1" t="s">
        <v>1927</v>
      </c>
      <c r="F9041" s="1" t="n">
        <v>6</v>
      </c>
      <c r="I9041" s="1" t="s">
        <v>275</v>
      </c>
      <c r="J9041" s="1" t="s">
        <v>271</v>
      </c>
    </row>
    <row r="9042" customFormat="false" ht="15" hidden="false" customHeight="false" outlineLevel="0" collapsed="false">
      <c r="A9042" s="1" t="s">
        <v>26</v>
      </c>
      <c r="B9042" s="1" t="s">
        <v>3085</v>
      </c>
      <c r="D9042" s="1" t="s">
        <v>1080</v>
      </c>
      <c r="E9042" s="1" t="s">
        <v>258</v>
      </c>
      <c r="F9042" s="1" t="n">
        <v>32</v>
      </c>
      <c r="G9042" s="1" t="s">
        <v>259</v>
      </c>
      <c r="I9042" s="1" t="s">
        <v>275</v>
      </c>
      <c r="J9042" s="1" t="s">
        <v>1081</v>
      </c>
    </row>
    <row r="9043" customFormat="false" ht="15" hidden="false" customHeight="false" outlineLevel="0" collapsed="false">
      <c r="A9043" s="1" t="s">
        <v>26</v>
      </c>
      <c r="B9043" s="1" t="s">
        <v>3085</v>
      </c>
      <c r="D9043" s="1" t="s">
        <v>1082</v>
      </c>
      <c r="E9043" s="1" t="s">
        <v>1659</v>
      </c>
      <c r="I9043" s="1" t="s">
        <v>255</v>
      </c>
      <c r="J9043" s="1" t="s">
        <v>415</v>
      </c>
    </row>
    <row r="9044" customFormat="false" ht="15" hidden="false" customHeight="false" outlineLevel="0" collapsed="false">
      <c r="A9044" s="1" t="s">
        <v>26</v>
      </c>
      <c r="B9044" s="1" t="s">
        <v>3086</v>
      </c>
      <c r="C9044" s="1" t="s">
        <v>2540</v>
      </c>
      <c r="D9044" s="1" t="s">
        <v>257</v>
      </c>
      <c r="E9044" s="1" t="s">
        <v>258</v>
      </c>
      <c r="F9044" s="1" t="n">
        <v>5</v>
      </c>
      <c r="G9044" s="1" t="s">
        <v>259</v>
      </c>
      <c r="H9044" s="1" t="s">
        <v>255</v>
      </c>
      <c r="I9044" s="1" t="s">
        <v>255</v>
      </c>
      <c r="J9044" s="1" t="s">
        <v>415</v>
      </c>
    </row>
    <row r="9045" customFormat="false" ht="15" hidden="false" customHeight="false" outlineLevel="0" collapsed="false">
      <c r="A9045" s="1" t="s">
        <v>26</v>
      </c>
      <c r="B9045" s="1" t="s">
        <v>3086</v>
      </c>
      <c r="C9045" s="1" t="s">
        <v>2540</v>
      </c>
      <c r="D9045" s="1" t="s">
        <v>1072</v>
      </c>
      <c r="E9045" s="1" t="s">
        <v>1927</v>
      </c>
      <c r="F9045" s="1" t="n">
        <v>6</v>
      </c>
      <c r="I9045" s="1" t="s">
        <v>255</v>
      </c>
      <c r="J9045" s="1" t="s">
        <v>265</v>
      </c>
    </row>
    <row r="9046" customFormat="false" ht="15" hidden="false" customHeight="false" outlineLevel="0" collapsed="false">
      <c r="A9046" s="1" t="s">
        <v>26</v>
      </c>
      <c r="B9046" s="1" t="s">
        <v>3086</v>
      </c>
      <c r="C9046" s="1" t="s">
        <v>2540</v>
      </c>
      <c r="D9046" s="1" t="s">
        <v>1073</v>
      </c>
      <c r="E9046" s="1" t="s">
        <v>258</v>
      </c>
      <c r="F9046" s="1" t="n">
        <v>32</v>
      </c>
      <c r="G9046" s="1" t="s">
        <v>259</v>
      </c>
      <c r="I9046" s="1" t="s">
        <v>255</v>
      </c>
      <c r="J9046" s="1" t="s">
        <v>376</v>
      </c>
    </row>
    <row r="9047" customFormat="false" ht="15" hidden="false" customHeight="false" outlineLevel="0" collapsed="false">
      <c r="A9047" s="1" t="s">
        <v>26</v>
      </c>
      <c r="B9047" s="1" t="s">
        <v>3086</v>
      </c>
      <c r="C9047" s="1" t="s">
        <v>2540</v>
      </c>
      <c r="D9047" s="1" t="s">
        <v>260</v>
      </c>
      <c r="E9047" s="1" t="s">
        <v>258</v>
      </c>
      <c r="F9047" s="1" t="n">
        <v>250</v>
      </c>
      <c r="G9047" s="1" t="s">
        <v>259</v>
      </c>
      <c r="I9047" s="1" t="s">
        <v>275</v>
      </c>
      <c r="J9047" s="1" t="s">
        <v>415</v>
      </c>
    </row>
    <row r="9048" customFormat="false" ht="15" hidden="false" customHeight="false" outlineLevel="0" collapsed="false">
      <c r="A9048" s="1" t="s">
        <v>26</v>
      </c>
      <c r="B9048" s="1" t="s">
        <v>3086</v>
      </c>
      <c r="C9048" s="1" t="s">
        <v>2540</v>
      </c>
      <c r="D9048" s="1" t="s">
        <v>1076</v>
      </c>
      <c r="E9048" s="1" t="s">
        <v>254</v>
      </c>
      <c r="F9048" s="1" t="n">
        <v>20</v>
      </c>
      <c r="G9048" s="1" t="n">
        <v>0</v>
      </c>
      <c r="H9048" s="1" t="s">
        <v>255</v>
      </c>
      <c r="I9048" s="1" t="s">
        <v>255</v>
      </c>
      <c r="J9048" s="1" t="s">
        <v>256</v>
      </c>
    </row>
    <row r="9049" customFormat="false" ht="15" hidden="false" customHeight="false" outlineLevel="0" collapsed="false">
      <c r="A9049" s="1" t="s">
        <v>26</v>
      </c>
      <c r="B9049" s="1" t="s">
        <v>3086</v>
      </c>
      <c r="C9049" s="1" t="s">
        <v>2540</v>
      </c>
      <c r="D9049" s="1" t="s">
        <v>663</v>
      </c>
      <c r="E9049" s="1" t="s">
        <v>258</v>
      </c>
      <c r="F9049" s="1" t="n">
        <v>80</v>
      </c>
      <c r="G9049" s="1" t="s">
        <v>259</v>
      </c>
      <c r="H9049" s="1" t="s">
        <v>255</v>
      </c>
      <c r="I9049" s="1" t="s">
        <v>255</v>
      </c>
      <c r="J9049" s="1" t="s">
        <v>415</v>
      </c>
    </row>
    <row r="9050" customFormat="false" ht="15" hidden="false" customHeight="false" outlineLevel="0" collapsed="false">
      <c r="A9050" s="1" t="s">
        <v>26</v>
      </c>
      <c r="B9050" s="1" t="s">
        <v>3086</v>
      </c>
      <c r="C9050" s="1" t="s">
        <v>2540</v>
      </c>
      <c r="D9050" s="1" t="s">
        <v>1079</v>
      </c>
      <c r="E9050" s="1" t="s">
        <v>1927</v>
      </c>
      <c r="F9050" s="1" t="n">
        <v>6</v>
      </c>
      <c r="I9050" s="1" t="s">
        <v>275</v>
      </c>
      <c r="J9050" s="1" t="s">
        <v>271</v>
      </c>
    </row>
    <row r="9051" customFormat="false" ht="15" hidden="false" customHeight="false" outlineLevel="0" collapsed="false">
      <c r="A9051" s="1" t="s">
        <v>26</v>
      </c>
      <c r="B9051" s="1" t="s">
        <v>3086</v>
      </c>
      <c r="C9051" s="1" t="s">
        <v>2540</v>
      </c>
      <c r="D9051" s="1" t="s">
        <v>1080</v>
      </c>
      <c r="E9051" s="1" t="s">
        <v>258</v>
      </c>
      <c r="F9051" s="1" t="n">
        <v>32</v>
      </c>
      <c r="G9051" s="1" t="s">
        <v>259</v>
      </c>
      <c r="I9051" s="1" t="s">
        <v>275</v>
      </c>
      <c r="J9051" s="1" t="s">
        <v>1081</v>
      </c>
    </row>
    <row r="9052" customFormat="false" ht="15" hidden="false" customHeight="false" outlineLevel="0" collapsed="false">
      <c r="A9052" s="1" t="s">
        <v>26</v>
      </c>
      <c r="B9052" s="1" t="s">
        <v>3086</v>
      </c>
      <c r="C9052" s="1" t="s">
        <v>2540</v>
      </c>
      <c r="D9052" s="1" t="s">
        <v>1082</v>
      </c>
      <c r="E9052" s="1" t="s">
        <v>1659</v>
      </c>
      <c r="I9052" s="1" t="s">
        <v>255</v>
      </c>
      <c r="J9052" s="1" t="s">
        <v>415</v>
      </c>
    </row>
    <row r="9053" customFormat="false" ht="15" hidden="false" customHeight="false" outlineLevel="0" collapsed="false">
      <c r="A9053" s="1" t="s">
        <v>26</v>
      </c>
      <c r="B9053" s="1" t="s">
        <v>3087</v>
      </c>
      <c r="D9053" s="1" t="s">
        <v>1072</v>
      </c>
      <c r="E9053" s="1" t="s">
        <v>1927</v>
      </c>
      <c r="F9053" s="1" t="n">
        <v>6</v>
      </c>
      <c r="I9053" s="1" t="s">
        <v>255</v>
      </c>
      <c r="J9053" s="1" t="s">
        <v>265</v>
      </c>
    </row>
    <row r="9054" customFormat="false" ht="15" hidden="false" customHeight="false" outlineLevel="0" collapsed="false">
      <c r="A9054" s="1" t="s">
        <v>26</v>
      </c>
      <c r="B9054" s="1" t="s">
        <v>3087</v>
      </c>
      <c r="D9054" s="1" t="s">
        <v>1073</v>
      </c>
      <c r="E9054" s="1" t="s">
        <v>258</v>
      </c>
      <c r="F9054" s="1" t="n">
        <v>32</v>
      </c>
      <c r="G9054" s="1" t="s">
        <v>259</v>
      </c>
      <c r="I9054" s="1" t="s">
        <v>255</v>
      </c>
      <c r="J9054" s="1" t="s">
        <v>376</v>
      </c>
    </row>
    <row r="9055" customFormat="false" ht="15" hidden="false" customHeight="false" outlineLevel="0" collapsed="false">
      <c r="A9055" s="1" t="s">
        <v>26</v>
      </c>
      <c r="B9055" s="1" t="s">
        <v>3087</v>
      </c>
      <c r="D9055" s="1" t="s">
        <v>2500</v>
      </c>
      <c r="E9055" s="1" t="s">
        <v>264</v>
      </c>
      <c r="I9055" s="1" t="s">
        <v>255</v>
      </c>
      <c r="J9055" s="1" t="s">
        <v>415</v>
      </c>
    </row>
    <row r="9056" customFormat="false" ht="15" hidden="false" customHeight="false" outlineLevel="0" collapsed="false">
      <c r="A9056" s="1" t="s">
        <v>26</v>
      </c>
      <c r="B9056" s="1" t="s">
        <v>3087</v>
      </c>
      <c r="D9056" s="1" t="s">
        <v>2501</v>
      </c>
      <c r="E9056" s="1" t="s">
        <v>264</v>
      </c>
      <c r="I9056" s="1" t="s">
        <v>255</v>
      </c>
      <c r="J9056" s="1" t="s">
        <v>415</v>
      </c>
    </row>
    <row r="9057" customFormat="false" ht="15" hidden="false" customHeight="false" outlineLevel="0" collapsed="false">
      <c r="A9057" s="1" t="s">
        <v>26</v>
      </c>
      <c r="B9057" s="1" t="s">
        <v>3087</v>
      </c>
      <c r="D9057" s="1" t="s">
        <v>1076</v>
      </c>
      <c r="E9057" s="1" t="s">
        <v>254</v>
      </c>
      <c r="F9057" s="1" t="n">
        <v>20</v>
      </c>
      <c r="G9057" s="1" t="n">
        <v>0</v>
      </c>
      <c r="H9057" s="1" t="s">
        <v>255</v>
      </c>
      <c r="I9057" s="1" t="s">
        <v>255</v>
      </c>
      <c r="J9057" s="1" t="s">
        <v>256</v>
      </c>
    </row>
    <row r="9058" customFormat="false" ht="15" hidden="false" customHeight="false" outlineLevel="0" collapsed="false">
      <c r="A9058" s="1" t="s">
        <v>26</v>
      </c>
      <c r="B9058" s="1" t="s">
        <v>3087</v>
      </c>
      <c r="D9058" s="1" t="s">
        <v>2502</v>
      </c>
      <c r="E9058" s="1" t="s">
        <v>584</v>
      </c>
      <c r="F9058" s="1" t="n">
        <v>1</v>
      </c>
      <c r="G9058" s="1" t="s">
        <v>259</v>
      </c>
      <c r="I9058" s="1" t="s">
        <v>255</v>
      </c>
      <c r="J9058" s="1" t="s">
        <v>415</v>
      </c>
    </row>
    <row r="9059" customFormat="false" ht="15" hidden="false" customHeight="false" outlineLevel="0" collapsed="false">
      <c r="A9059" s="1" t="s">
        <v>26</v>
      </c>
      <c r="B9059" s="1" t="s">
        <v>3087</v>
      </c>
      <c r="D9059" s="1" t="s">
        <v>1986</v>
      </c>
      <c r="E9059" s="1" t="s">
        <v>254</v>
      </c>
      <c r="F9059" s="1" t="n">
        <v>20</v>
      </c>
      <c r="G9059" s="1" t="n">
        <v>0</v>
      </c>
      <c r="I9059" s="1" t="s">
        <v>255</v>
      </c>
      <c r="J9059" s="1" t="s">
        <v>415</v>
      </c>
    </row>
    <row r="9060" customFormat="false" ht="15" hidden="false" customHeight="false" outlineLevel="0" collapsed="false">
      <c r="A9060" s="1" t="s">
        <v>26</v>
      </c>
      <c r="B9060" s="1" t="s">
        <v>3087</v>
      </c>
      <c r="D9060" s="1" t="s">
        <v>1079</v>
      </c>
      <c r="E9060" s="1" t="s">
        <v>1927</v>
      </c>
      <c r="F9060" s="1" t="n">
        <v>6</v>
      </c>
      <c r="I9060" s="1" t="s">
        <v>275</v>
      </c>
      <c r="J9060" s="1" t="s">
        <v>271</v>
      </c>
    </row>
    <row r="9061" customFormat="false" ht="15" hidden="false" customHeight="false" outlineLevel="0" collapsed="false">
      <c r="A9061" s="1" t="s">
        <v>26</v>
      </c>
      <c r="B9061" s="1" t="s">
        <v>3087</v>
      </c>
      <c r="D9061" s="1" t="s">
        <v>1080</v>
      </c>
      <c r="E9061" s="1" t="s">
        <v>258</v>
      </c>
      <c r="F9061" s="1" t="n">
        <v>32</v>
      </c>
      <c r="G9061" s="1" t="s">
        <v>259</v>
      </c>
      <c r="I9061" s="1" t="s">
        <v>275</v>
      </c>
      <c r="J9061" s="1" t="s">
        <v>1081</v>
      </c>
    </row>
    <row r="9062" customFormat="false" ht="15" hidden="false" customHeight="false" outlineLevel="0" collapsed="false">
      <c r="A9062" s="1" t="s">
        <v>26</v>
      </c>
      <c r="B9062" s="1" t="s">
        <v>3087</v>
      </c>
      <c r="D9062" s="1" t="s">
        <v>1082</v>
      </c>
      <c r="E9062" s="1" t="s">
        <v>1659</v>
      </c>
      <c r="I9062" s="1" t="s">
        <v>255</v>
      </c>
      <c r="J9062" s="1" t="s">
        <v>415</v>
      </c>
    </row>
    <row r="9063" customFormat="false" ht="15" hidden="false" customHeight="false" outlineLevel="0" collapsed="false">
      <c r="A9063" s="1" t="s">
        <v>26</v>
      </c>
      <c r="B9063" s="1" t="s">
        <v>3088</v>
      </c>
      <c r="C9063" s="1" t="s">
        <v>565</v>
      </c>
      <c r="D9063" s="1" t="s">
        <v>257</v>
      </c>
      <c r="E9063" s="1" t="s">
        <v>254</v>
      </c>
      <c r="F9063" s="1" t="n">
        <v>10</v>
      </c>
      <c r="G9063" s="1" t="n">
        <v>0</v>
      </c>
      <c r="H9063" s="1" t="s">
        <v>255</v>
      </c>
      <c r="I9063" s="1" t="s">
        <v>255</v>
      </c>
      <c r="J9063" s="1" t="s">
        <v>415</v>
      </c>
    </row>
    <row r="9064" customFormat="false" ht="15" hidden="false" customHeight="false" outlineLevel="0" collapsed="false">
      <c r="A9064" s="1" t="s">
        <v>26</v>
      </c>
      <c r="B9064" s="1" t="s">
        <v>3088</v>
      </c>
      <c r="C9064" s="1" t="s">
        <v>565</v>
      </c>
      <c r="D9064" s="1" t="s">
        <v>1072</v>
      </c>
      <c r="E9064" s="1" t="s">
        <v>1927</v>
      </c>
      <c r="F9064" s="1" t="n">
        <v>6</v>
      </c>
      <c r="I9064" s="1" t="s">
        <v>255</v>
      </c>
      <c r="J9064" s="1" t="s">
        <v>265</v>
      </c>
    </row>
    <row r="9065" customFormat="false" ht="15" hidden="false" customHeight="false" outlineLevel="0" collapsed="false">
      <c r="A9065" s="1" t="s">
        <v>26</v>
      </c>
      <c r="B9065" s="1" t="s">
        <v>3088</v>
      </c>
      <c r="C9065" s="1" t="s">
        <v>565</v>
      </c>
      <c r="D9065" s="1" t="s">
        <v>1073</v>
      </c>
      <c r="E9065" s="1" t="s">
        <v>258</v>
      </c>
      <c r="F9065" s="1" t="n">
        <v>32</v>
      </c>
      <c r="G9065" s="1" t="s">
        <v>259</v>
      </c>
      <c r="I9065" s="1" t="s">
        <v>255</v>
      </c>
      <c r="J9065" s="1" t="s">
        <v>376</v>
      </c>
    </row>
    <row r="9066" customFormat="false" ht="15" hidden="false" customHeight="false" outlineLevel="0" collapsed="false">
      <c r="A9066" s="1" t="s">
        <v>26</v>
      </c>
      <c r="B9066" s="1" t="s">
        <v>3088</v>
      </c>
      <c r="C9066" s="1" t="s">
        <v>565</v>
      </c>
      <c r="D9066" s="1" t="s">
        <v>260</v>
      </c>
      <c r="E9066" s="1" t="s">
        <v>258</v>
      </c>
      <c r="F9066" s="1" t="n">
        <v>250</v>
      </c>
      <c r="G9066" s="1" t="s">
        <v>259</v>
      </c>
      <c r="I9066" s="1" t="s">
        <v>275</v>
      </c>
      <c r="J9066" s="1" t="s">
        <v>415</v>
      </c>
    </row>
    <row r="9067" customFormat="false" ht="15" hidden="false" customHeight="false" outlineLevel="0" collapsed="false">
      <c r="A9067" s="1" t="s">
        <v>26</v>
      </c>
      <c r="B9067" s="1" t="s">
        <v>3088</v>
      </c>
      <c r="C9067" s="1" t="s">
        <v>565</v>
      </c>
      <c r="D9067" s="1" t="s">
        <v>1076</v>
      </c>
      <c r="E9067" s="1" t="s">
        <v>254</v>
      </c>
      <c r="F9067" s="1" t="n">
        <v>20</v>
      </c>
      <c r="G9067" s="1" t="n">
        <v>0</v>
      </c>
      <c r="H9067" s="1" t="s">
        <v>255</v>
      </c>
      <c r="I9067" s="1" t="s">
        <v>255</v>
      </c>
      <c r="J9067" s="1" t="s">
        <v>256</v>
      </c>
    </row>
    <row r="9068" customFormat="false" ht="15" hidden="false" customHeight="false" outlineLevel="0" collapsed="false">
      <c r="A9068" s="1" t="s">
        <v>26</v>
      </c>
      <c r="B9068" s="1" t="s">
        <v>3088</v>
      </c>
      <c r="C9068" s="1" t="s">
        <v>565</v>
      </c>
      <c r="D9068" s="1" t="s">
        <v>663</v>
      </c>
      <c r="E9068" s="1" t="s">
        <v>258</v>
      </c>
      <c r="F9068" s="1" t="n">
        <v>30</v>
      </c>
      <c r="G9068" s="1" t="s">
        <v>259</v>
      </c>
      <c r="I9068" s="1" t="s">
        <v>255</v>
      </c>
      <c r="J9068" s="1" t="s">
        <v>415</v>
      </c>
    </row>
    <row r="9069" customFormat="false" ht="15" hidden="false" customHeight="false" outlineLevel="0" collapsed="false">
      <c r="A9069" s="1" t="s">
        <v>26</v>
      </c>
      <c r="B9069" s="1" t="s">
        <v>3088</v>
      </c>
      <c r="C9069" s="1" t="s">
        <v>565</v>
      </c>
      <c r="D9069" s="1" t="s">
        <v>1079</v>
      </c>
      <c r="E9069" s="1" t="s">
        <v>1927</v>
      </c>
      <c r="F9069" s="1" t="n">
        <v>6</v>
      </c>
      <c r="I9069" s="1" t="s">
        <v>275</v>
      </c>
      <c r="J9069" s="1" t="s">
        <v>271</v>
      </c>
    </row>
    <row r="9070" customFormat="false" ht="15" hidden="false" customHeight="false" outlineLevel="0" collapsed="false">
      <c r="A9070" s="1" t="s">
        <v>26</v>
      </c>
      <c r="B9070" s="1" t="s">
        <v>3088</v>
      </c>
      <c r="C9070" s="1" t="s">
        <v>565</v>
      </c>
      <c r="D9070" s="1" t="s">
        <v>1080</v>
      </c>
      <c r="E9070" s="1" t="s">
        <v>258</v>
      </c>
      <c r="F9070" s="1" t="n">
        <v>32</v>
      </c>
      <c r="G9070" s="1" t="s">
        <v>259</v>
      </c>
      <c r="I9070" s="1" t="s">
        <v>275</v>
      </c>
      <c r="J9070" s="1" t="s">
        <v>1081</v>
      </c>
    </row>
    <row r="9071" customFormat="false" ht="15" hidden="false" customHeight="false" outlineLevel="0" collapsed="false">
      <c r="A9071" s="1" t="s">
        <v>26</v>
      </c>
      <c r="B9071" s="1" t="s">
        <v>3088</v>
      </c>
      <c r="C9071" s="1" t="s">
        <v>565</v>
      </c>
      <c r="D9071" s="1" t="s">
        <v>1082</v>
      </c>
      <c r="E9071" s="1" t="s">
        <v>1659</v>
      </c>
      <c r="I9071" s="1" t="s">
        <v>255</v>
      </c>
      <c r="J9071" s="1" t="s">
        <v>415</v>
      </c>
    </row>
    <row r="9072" customFormat="false" ht="15" hidden="false" customHeight="false" outlineLevel="0" collapsed="false">
      <c r="A9072" s="1" t="s">
        <v>26</v>
      </c>
      <c r="B9072" s="1" t="s">
        <v>3089</v>
      </c>
      <c r="D9072" s="1" t="s">
        <v>1072</v>
      </c>
      <c r="E9072" s="1" t="s">
        <v>1927</v>
      </c>
      <c r="F9072" s="1" t="n">
        <v>6</v>
      </c>
      <c r="I9072" s="1" t="s">
        <v>255</v>
      </c>
      <c r="J9072" s="1" t="s">
        <v>265</v>
      </c>
    </row>
    <row r="9073" customFormat="false" ht="15" hidden="false" customHeight="false" outlineLevel="0" collapsed="false">
      <c r="A9073" s="1" t="s">
        <v>26</v>
      </c>
      <c r="B9073" s="1" t="s">
        <v>3089</v>
      </c>
      <c r="D9073" s="1" t="s">
        <v>1073</v>
      </c>
      <c r="E9073" s="1" t="s">
        <v>258</v>
      </c>
      <c r="F9073" s="1" t="n">
        <v>32</v>
      </c>
      <c r="G9073" s="1" t="s">
        <v>259</v>
      </c>
      <c r="I9073" s="1" t="s">
        <v>255</v>
      </c>
      <c r="J9073" s="1" t="s">
        <v>376</v>
      </c>
    </row>
    <row r="9074" customFormat="false" ht="15" hidden="false" customHeight="false" outlineLevel="0" collapsed="false">
      <c r="A9074" s="1" t="s">
        <v>26</v>
      </c>
      <c r="B9074" s="1" t="s">
        <v>3089</v>
      </c>
      <c r="D9074" s="1" t="s">
        <v>2500</v>
      </c>
      <c r="E9074" s="1" t="s">
        <v>264</v>
      </c>
      <c r="I9074" s="1" t="s">
        <v>255</v>
      </c>
      <c r="J9074" s="1" t="s">
        <v>415</v>
      </c>
    </row>
    <row r="9075" customFormat="false" ht="15" hidden="false" customHeight="false" outlineLevel="0" collapsed="false">
      <c r="A9075" s="1" t="s">
        <v>26</v>
      </c>
      <c r="B9075" s="1" t="s">
        <v>3089</v>
      </c>
      <c r="D9075" s="1" t="s">
        <v>2501</v>
      </c>
      <c r="E9075" s="1" t="s">
        <v>264</v>
      </c>
      <c r="I9075" s="1" t="s">
        <v>255</v>
      </c>
      <c r="J9075" s="1" t="s">
        <v>415</v>
      </c>
    </row>
    <row r="9076" customFormat="false" ht="15" hidden="false" customHeight="false" outlineLevel="0" collapsed="false">
      <c r="A9076" s="1" t="s">
        <v>26</v>
      </c>
      <c r="B9076" s="1" t="s">
        <v>3089</v>
      </c>
      <c r="D9076" s="1" t="s">
        <v>1076</v>
      </c>
      <c r="E9076" s="1" t="s">
        <v>254</v>
      </c>
      <c r="F9076" s="1" t="n">
        <v>20</v>
      </c>
      <c r="G9076" s="1" t="n">
        <v>0</v>
      </c>
      <c r="H9076" s="1" t="s">
        <v>255</v>
      </c>
      <c r="I9076" s="1" t="s">
        <v>255</v>
      </c>
      <c r="J9076" s="1" t="s">
        <v>256</v>
      </c>
    </row>
    <row r="9077" customFormat="false" ht="15" hidden="false" customHeight="false" outlineLevel="0" collapsed="false">
      <c r="A9077" s="1" t="s">
        <v>26</v>
      </c>
      <c r="B9077" s="1" t="s">
        <v>3089</v>
      </c>
      <c r="D9077" s="1" t="s">
        <v>2502</v>
      </c>
      <c r="E9077" s="1" t="s">
        <v>584</v>
      </c>
      <c r="F9077" s="1" t="n">
        <v>1</v>
      </c>
      <c r="G9077" s="1" t="s">
        <v>259</v>
      </c>
      <c r="I9077" s="1" t="s">
        <v>255</v>
      </c>
      <c r="J9077" s="1" t="s">
        <v>415</v>
      </c>
    </row>
    <row r="9078" customFormat="false" ht="15" hidden="false" customHeight="false" outlineLevel="0" collapsed="false">
      <c r="A9078" s="1" t="s">
        <v>26</v>
      </c>
      <c r="B9078" s="1" t="s">
        <v>3089</v>
      </c>
      <c r="D9078" s="1" t="s">
        <v>1986</v>
      </c>
      <c r="E9078" s="1" t="s">
        <v>254</v>
      </c>
      <c r="F9078" s="1" t="n">
        <v>20</v>
      </c>
      <c r="G9078" s="1" t="n">
        <v>0</v>
      </c>
      <c r="I9078" s="1" t="s">
        <v>255</v>
      </c>
      <c r="J9078" s="1" t="s">
        <v>415</v>
      </c>
    </row>
    <row r="9079" customFormat="false" ht="15" hidden="false" customHeight="false" outlineLevel="0" collapsed="false">
      <c r="A9079" s="1" t="s">
        <v>26</v>
      </c>
      <c r="B9079" s="1" t="s">
        <v>3089</v>
      </c>
      <c r="D9079" s="1" t="s">
        <v>1079</v>
      </c>
      <c r="E9079" s="1" t="s">
        <v>1927</v>
      </c>
      <c r="F9079" s="1" t="n">
        <v>6</v>
      </c>
      <c r="I9079" s="1" t="s">
        <v>275</v>
      </c>
      <c r="J9079" s="1" t="s">
        <v>271</v>
      </c>
    </row>
    <row r="9080" customFormat="false" ht="15" hidden="false" customHeight="false" outlineLevel="0" collapsed="false">
      <c r="A9080" s="1" t="s">
        <v>26</v>
      </c>
      <c r="B9080" s="1" t="s">
        <v>3089</v>
      </c>
      <c r="D9080" s="1" t="s">
        <v>1080</v>
      </c>
      <c r="E9080" s="1" t="s">
        <v>258</v>
      </c>
      <c r="F9080" s="1" t="n">
        <v>32</v>
      </c>
      <c r="G9080" s="1" t="s">
        <v>259</v>
      </c>
      <c r="I9080" s="1" t="s">
        <v>275</v>
      </c>
      <c r="J9080" s="1" t="s">
        <v>1081</v>
      </c>
    </row>
    <row r="9081" customFormat="false" ht="15" hidden="false" customHeight="false" outlineLevel="0" collapsed="false">
      <c r="A9081" s="1" t="s">
        <v>26</v>
      </c>
      <c r="B9081" s="1" t="s">
        <v>3089</v>
      </c>
      <c r="D9081" s="1" t="s">
        <v>1082</v>
      </c>
      <c r="E9081" s="1" t="s">
        <v>1659</v>
      </c>
      <c r="I9081" s="1" t="s">
        <v>255</v>
      </c>
      <c r="J9081" s="1" t="s">
        <v>415</v>
      </c>
    </row>
    <row r="9082" customFormat="false" ht="15" hidden="false" customHeight="false" outlineLevel="0" collapsed="false">
      <c r="A9082" s="1" t="s">
        <v>26</v>
      </c>
      <c r="B9082" s="1" t="s">
        <v>3090</v>
      </c>
      <c r="C9082" s="1" t="s">
        <v>565</v>
      </c>
      <c r="D9082" s="1" t="s">
        <v>257</v>
      </c>
      <c r="E9082" s="1" t="s">
        <v>254</v>
      </c>
      <c r="F9082" s="1" t="n">
        <v>10</v>
      </c>
      <c r="G9082" s="1" t="n">
        <v>0</v>
      </c>
      <c r="H9082" s="1" t="s">
        <v>255</v>
      </c>
      <c r="I9082" s="1" t="s">
        <v>255</v>
      </c>
      <c r="J9082" s="1" t="s">
        <v>415</v>
      </c>
    </row>
    <row r="9083" customFormat="false" ht="15" hidden="false" customHeight="false" outlineLevel="0" collapsed="false">
      <c r="A9083" s="1" t="s">
        <v>26</v>
      </c>
      <c r="B9083" s="1" t="s">
        <v>3090</v>
      </c>
      <c r="C9083" s="1" t="s">
        <v>565</v>
      </c>
      <c r="D9083" s="1" t="s">
        <v>1072</v>
      </c>
      <c r="E9083" s="1" t="s">
        <v>1927</v>
      </c>
      <c r="F9083" s="1" t="n">
        <v>6</v>
      </c>
      <c r="I9083" s="1" t="s">
        <v>255</v>
      </c>
      <c r="J9083" s="1" t="s">
        <v>265</v>
      </c>
    </row>
    <row r="9084" customFormat="false" ht="15" hidden="false" customHeight="false" outlineLevel="0" collapsed="false">
      <c r="A9084" s="1" t="s">
        <v>26</v>
      </c>
      <c r="B9084" s="1" t="s">
        <v>3090</v>
      </c>
      <c r="C9084" s="1" t="s">
        <v>565</v>
      </c>
      <c r="D9084" s="1" t="s">
        <v>1073</v>
      </c>
      <c r="E9084" s="1" t="s">
        <v>258</v>
      </c>
      <c r="F9084" s="1" t="n">
        <v>32</v>
      </c>
      <c r="G9084" s="1" t="s">
        <v>259</v>
      </c>
      <c r="I9084" s="1" t="s">
        <v>255</v>
      </c>
      <c r="J9084" s="1" t="s">
        <v>376</v>
      </c>
    </row>
    <row r="9085" customFormat="false" ht="15" hidden="false" customHeight="false" outlineLevel="0" collapsed="false">
      <c r="A9085" s="1" t="s">
        <v>26</v>
      </c>
      <c r="B9085" s="1" t="s">
        <v>3090</v>
      </c>
      <c r="C9085" s="1" t="s">
        <v>565</v>
      </c>
      <c r="D9085" s="1" t="s">
        <v>260</v>
      </c>
      <c r="E9085" s="1" t="s">
        <v>258</v>
      </c>
      <c r="F9085" s="1" t="n">
        <v>250</v>
      </c>
      <c r="G9085" s="1" t="s">
        <v>259</v>
      </c>
      <c r="I9085" s="1" t="s">
        <v>275</v>
      </c>
      <c r="J9085" s="1" t="s">
        <v>415</v>
      </c>
    </row>
    <row r="9086" customFormat="false" ht="15" hidden="false" customHeight="false" outlineLevel="0" collapsed="false">
      <c r="A9086" s="1" t="s">
        <v>26</v>
      </c>
      <c r="B9086" s="1" t="s">
        <v>3090</v>
      </c>
      <c r="C9086" s="1" t="s">
        <v>565</v>
      </c>
      <c r="D9086" s="1" t="s">
        <v>1076</v>
      </c>
      <c r="E9086" s="1" t="s">
        <v>254</v>
      </c>
      <c r="F9086" s="1" t="n">
        <v>20</v>
      </c>
      <c r="G9086" s="1" t="n">
        <v>0</v>
      </c>
      <c r="H9086" s="1" t="s">
        <v>255</v>
      </c>
      <c r="I9086" s="1" t="s">
        <v>255</v>
      </c>
      <c r="J9086" s="1" t="s">
        <v>256</v>
      </c>
    </row>
    <row r="9087" customFormat="false" ht="15" hidden="false" customHeight="false" outlineLevel="0" collapsed="false">
      <c r="A9087" s="1" t="s">
        <v>26</v>
      </c>
      <c r="B9087" s="1" t="s">
        <v>3090</v>
      </c>
      <c r="C9087" s="1" t="s">
        <v>565</v>
      </c>
      <c r="D9087" s="1" t="s">
        <v>663</v>
      </c>
      <c r="E9087" s="1" t="s">
        <v>258</v>
      </c>
      <c r="F9087" s="1" t="n">
        <v>30</v>
      </c>
      <c r="G9087" s="1" t="s">
        <v>259</v>
      </c>
      <c r="I9087" s="1" t="s">
        <v>255</v>
      </c>
      <c r="J9087" s="1" t="s">
        <v>415</v>
      </c>
    </row>
    <row r="9088" customFormat="false" ht="15" hidden="false" customHeight="false" outlineLevel="0" collapsed="false">
      <c r="A9088" s="1" t="s">
        <v>26</v>
      </c>
      <c r="B9088" s="1" t="s">
        <v>3090</v>
      </c>
      <c r="C9088" s="1" t="s">
        <v>565</v>
      </c>
      <c r="D9088" s="1" t="s">
        <v>1079</v>
      </c>
      <c r="E9088" s="1" t="s">
        <v>1927</v>
      </c>
      <c r="F9088" s="1" t="n">
        <v>6</v>
      </c>
      <c r="I9088" s="1" t="s">
        <v>275</v>
      </c>
      <c r="J9088" s="1" t="s">
        <v>271</v>
      </c>
    </row>
    <row r="9089" customFormat="false" ht="15" hidden="false" customHeight="false" outlineLevel="0" collapsed="false">
      <c r="A9089" s="1" t="s">
        <v>26</v>
      </c>
      <c r="B9089" s="1" t="s">
        <v>3090</v>
      </c>
      <c r="C9089" s="1" t="s">
        <v>565</v>
      </c>
      <c r="D9089" s="1" t="s">
        <v>1080</v>
      </c>
      <c r="E9089" s="1" t="s">
        <v>258</v>
      </c>
      <c r="F9089" s="1" t="n">
        <v>32</v>
      </c>
      <c r="G9089" s="1" t="s">
        <v>259</v>
      </c>
      <c r="I9089" s="1" t="s">
        <v>275</v>
      </c>
      <c r="J9089" s="1" t="s">
        <v>1081</v>
      </c>
    </row>
    <row r="9090" customFormat="false" ht="15" hidden="false" customHeight="false" outlineLevel="0" collapsed="false">
      <c r="A9090" s="1" t="s">
        <v>26</v>
      </c>
      <c r="B9090" s="1" t="s">
        <v>3090</v>
      </c>
      <c r="C9090" s="1" t="s">
        <v>565</v>
      </c>
      <c r="D9090" s="1" t="s">
        <v>1082</v>
      </c>
      <c r="E9090" s="1" t="s">
        <v>1659</v>
      </c>
      <c r="I9090" s="1" t="s">
        <v>255</v>
      </c>
      <c r="J9090" s="1" t="s">
        <v>415</v>
      </c>
    </row>
    <row r="9091" customFormat="false" ht="15" hidden="false" customHeight="false" outlineLevel="0" collapsed="false">
      <c r="A9091" s="1" t="s">
        <v>26</v>
      </c>
      <c r="B9091" s="1" t="s">
        <v>3091</v>
      </c>
      <c r="D9091" s="1" t="s">
        <v>1072</v>
      </c>
      <c r="E9091" s="1" t="s">
        <v>1927</v>
      </c>
      <c r="F9091" s="1" t="n">
        <v>6</v>
      </c>
      <c r="I9091" s="1" t="s">
        <v>255</v>
      </c>
      <c r="J9091" s="1" t="s">
        <v>265</v>
      </c>
    </row>
    <row r="9092" customFormat="false" ht="15" hidden="false" customHeight="false" outlineLevel="0" collapsed="false">
      <c r="A9092" s="1" t="s">
        <v>26</v>
      </c>
      <c r="B9092" s="1" t="s">
        <v>3091</v>
      </c>
      <c r="D9092" s="1" t="s">
        <v>1073</v>
      </c>
      <c r="E9092" s="1" t="s">
        <v>258</v>
      </c>
      <c r="F9092" s="1" t="n">
        <v>32</v>
      </c>
      <c r="G9092" s="1" t="s">
        <v>259</v>
      </c>
      <c r="I9092" s="1" t="s">
        <v>255</v>
      </c>
      <c r="J9092" s="1" t="s">
        <v>376</v>
      </c>
    </row>
    <row r="9093" customFormat="false" ht="15" hidden="false" customHeight="false" outlineLevel="0" collapsed="false">
      <c r="A9093" s="1" t="s">
        <v>26</v>
      </c>
      <c r="B9093" s="1" t="s">
        <v>3091</v>
      </c>
      <c r="D9093" s="1" t="s">
        <v>2500</v>
      </c>
      <c r="E9093" s="1" t="s">
        <v>264</v>
      </c>
      <c r="I9093" s="1" t="s">
        <v>255</v>
      </c>
      <c r="J9093" s="1" t="s">
        <v>415</v>
      </c>
    </row>
    <row r="9094" customFormat="false" ht="15" hidden="false" customHeight="false" outlineLevel="0" collapsed="false">
      <c r="A9094" s="1" t="s">
        <v>26</v>
      </c>
      <c r="B9094" s="1" t="s">
        <v>3091</v>
      </c>
      <c r="D9094" s="1" t="s">
        <v>2501</v>
      </c>
      <c r="E9094" s="1" t="s">
        <v>264</v>
      </c>
      <c r="I9094" s="1" t="s">
        <v>255</v>
      </c>
      <c r="J9094" s="1" t="s">
        <v>415</v>
      </c>
    </row>
    <row r="9095" customFormat="false" ht="15" hidden="false" customHeight="false" outlineLevel="0" collapsed="false">
      <c r="A9095" s="1" t="s">
        <v>26</v>
      </c>
      <c r="B9095" s="1" t="s">
        <v>3091</v>
      </c>
      <c r="D9095" s="1" t="s">
        <v>1076</v>
      </c>
      <c r="E9095" s="1" t="s">
        <v>254</v>
      </c>
      <c r="F9095" s="1" t="n">
        <v>20</v>
      </c>
      <c r="G9095" s="1" t="n">
        <v>0</v>
      </c>
      <c r="H9095" s="1" t="s">
        <v>255</v>
      </c>
      <c r="I9095" s="1" t="s">
        <v>255</v>
      </c>
      <c r="J9095" s="1" t="s">
        <v>256</v>
      </c>
    </row>
    <row r="9096" customFormat="false" ht="15" hidden="false" customHeight="false" outlineLevel="0" collapsed="false">
      <c r="A9096" s="1" t="s">
        <v>26</v>
      </c>
      <c r="B9096" s="1" t="s">
        <v>3091</v>
      </c>
      <c r="D9096" s="1" t="s">
        <v>2502</v>
      </c>
      <c r="E9096" s="1" t="s">
        <v>584</v>
      </c>
      <c r="F9096" s="1" t="n">
        <v>1</v>
      </c>
      <c r="G9096" s="1" t="s">
        <v>259</v>
      </c>
      <c r="I9096" s="1" t="s">
        <v>255</v>
      </c>
      <c r="J9096" s="1" t="s">
        <v>415</v>
      </c>
    </row>
    <row r="9097" customFormat="false" ht="15" hidden="false" customHeight="false" outlineLevel="0" collapsed="false">
      <c r="A9097" s="1" t="s">
        <v>26</v>
      </c>
      <c r="B9097" s="1" t="s">
        <v>3091</v>
      </c>
      <c r="D9097" s="1" t="s">
        <v>1986</v>
      </c>
      <c r="E9097" s="1" t="s">
        <v>254</v>
      </c>
      <c r="F9097" s="1" t="n">
        <v>20</v>
      </c>
      <c r="G9097" s="1" t="n">
        <v>0</v>
      </c>
      <c r="I9097" s="1" t="s">
        <v>255</v>
      </c>
      <c r="J9097" s="1" t="s">
        <v>415</v>
      </c>
    </row>
    <row r="9098" customFormat="false" ht="15" hidden="false" customHeight="false" outlineLevel="0" collapsed="false">
      <c r="A9098" s="1" t="s">
        <v>26</v>
      </c>
      <c r="B9098" s="1" t="s">
        <v>3091</v>
      </c>
      <c r="D9098" s="1" t="s">
        <v>1079</v>
      </c>
      <c r="E9098" s="1" t="s">
        <v>1927</v>
      </c>
      <c r="F9098" s="1" t="n">
        <v>6</v>
      </c>
      <c r="I9098" s="1" t="s">
        <v>275</v>
      </c>
      <c r="J9098" s="1" t="s">
        <v>271</v>
      </c>
    </row>
    <row r="9099" customFormat="false" ht="15" hidden="false" customHeight="false" outlineLevel="0" collapsed="false">
      <c r="A9099" s="1" t="s">
        <v>26</v>
      </c>
      <c r="B9099" s="1" t="s">
        <v>3091</v>
      </c>
      <c r="D9099" s="1" t="s">
        <v>1080</v>
      </c>
      <c r="E9099" s="1" t="s">
        <v>258</v>
      </c>
      <c r="F9099" s="1" t="n">
        <v>32</v>
      </c>
      <c r="G9099" s="1" t="s">
        <v>259</v>
      </c>
      <c r="I9099" s="1" t="s">
        <v>275</v>
      </c>
      <c r="J9099" s="1" t="s">
        <v>1081</v>
      </c>
    </row>
    <row r="9100" customFormat="false" ht="15" hidden="false" customHeight="false" outlineLevel="0" collapsed="false">
      <c r="A9100" s="1" t="s">
        <v>26</v>
      </c>
      <c r="B9100" s="1" t="s">
        <v>3091</v>
      </c>
      <c r="D9100" s="1" t="s">
        <v>1082</v>
      </c>
      <c r="E9100" s="1" t="s">
        <v>1659</v>
      </c>
      <c r="I9100" s="1" t="s">
        <v>255</v>
      </c>
      <c r="J9100" s="1" t="s">
        <v>415</v>
      </c>
    </row>
    <row r="9101" customFormat="false" ht="15" hidden="false" customHeight="false" outlineLevel="0" collapsed="false">
      <c r="A9101" s="1" t="s">
        <v>26</v>
      </c>
      <c r="B9101" s="1" t="s">
        <v>3092</v>
      </c>
      <c r="C9101" s="1" t="s">
        <v>565</v>
      </c>
      <c r="D9101" s="1" t="s">
        <v>257</v>
      </c>
      <c r="E9101" s="1" t="s">
        <v>254</v>
      </c>
      <c r="F9101" s="1" t="n">
        <v>10</v>
      </c>
      <c r="G9101" s="1" t="n">
        <v>0</v>
      </c>
      <c r="H9101" s="1" t="s">
        <v>255</v>
      </c>
      <c r="I9101" s="1" t="s">
        <v>255</v>
      </c>
      <c r="J9101" s="1" t="s">
        <v>415</v>
      </c>
    </row>
    <row r="9102" customFormat="false" ht="15" hidden="false" customHeight="false" outlineLevel="0" collapsed="false">
      <c r="A9102" s="1" t="s">
        <v>26</v>
      </c>
      <c r="B9102" s="1" t="s">
        <v>3092</v>
      </c>
      <c r="C9102" s="1" t="s">
        <v>565</v>
      </c>
      <c r="D9102" s="1" t="s">
        <v>1072</v>
      </c>
      <c r="E9102" s="1" t="s">
        <v>1927</v>
      </c>
      <c r="F9102" s="1" t="n">
        <v>6</v>
      </c>
      <c r="I9102" s="1" t="s">
        <v>255</v>
      </c>
      <c r="J9102" s="1" t="s">
        <v>265</v>
      </c>
    </row>
    <row r="9103" customFormat="false" ht="15" hidden="false" customHeight="false" outlineLevel="0" collapsed="false">
      <c r="A9103" s="1" t="s">
        <v>26</v>
      </c>
      <c r="B9103" s="1" t="s">
        <v>3092</v>
      </c>
      <c r="C9103" s="1" t="s">
        <v>565</v>
      </c>
      <c r="D9103" s="1" t="s">
        <v>1073</v>
      </c>
      <c r="E9103" s="1" t="s">
        <v>258</v>
      </c>
      <c r="F9103" s="1" t="n">
        <v>32</v>
      </c>
      <c r="G9103" s="1" t="s">
        <v>259</v>
      </c>
      <c r="I9103" s="1" t="s">
        <v>255</v>
      </c>
      <c r="J9103" s="1" t="s">
        <v>376</v>
      </c>
    </row>
    <row r="9104" customFormat="false" ht="15" hidden="false" customHeight="false" outlineLevel="0" collapsed="false">
      <c r="A9104" s="1" t="s">
        <v>26</v>
      </c>
      <c r="B9104" s="1" t="s">
        <v>3092</v>
      </c>
      <c r="C9104" s="1" t="s">
        <v>565</v>
      </c>
      <c r="D9104" s="1" t="s">
        <v>260</v>
      </c>
      <c r="E9104" s="1" t="s">
        <v>258</v>
      </c>
      <c r="F9104" s="1" t="n">
        <v>250</v>
      </c>
      <c r="G9104" s="1" t="s">
        <v>259</v>
      </c>
      <c r="I9104" s="1" t="s">
        <v>275</v>
      </c>
      <c r="J9104" s="1" t="s">
        <v>415</v>
      </c>
    </row>
    <row r="9105" customFormat="false" ht="15" hidden="false" customHeight="false" outlineLevel="0" collapsed="false">
      <c r="A9105" s="1" t="s">
        <v>26</v>
      </c>
      <c r="B9105" s="1" t="s">
        <v>3092</v>
      </c>
      <c r="C9105" s="1" t="s">
        <v>565</v>
      </c>
      <c r="D9105" s="1" t="s">
        <v>1076</v>
      </c>
      <c r="E9105" s="1" t="s">
        <v>254</v>
      </c>
      <c r="F9105" s="1" t="n">
        <v>20</v>
      </c>
      <c r="G9105" s="1" t="n">
        <v>0</v>
      </c>
      <c r="H9105" s="1" t="s">
        <v>255</v>
      </c>
      <c r="I9105" s="1" t="s">
        <v>255</v>
      </c>
      <c r="J9105" s="1" t="s">
        <v>256</v>
      </c>
    </row>
    <row r="9106" customFormat="false" ht="15" hidden="false" customHeight="false" outlineLevel="0" collapsed="false">
      <c r="A9106" s="1" t="s">
        <v>26</v>
      </c>
      <c r="B9106" s="1" t="s">
        <v>3092</v>
      </c>
      <c r="C9106" s="1" t="s">
        <v>565</v>
      </c>
      <c r="D9106" s="1" t="s">
        <v>663</v>
      </c>
      <c r="E9106" s="1" t="s">
        <v>258</v>
      </c>
      <c r="F9106" s="1" t="n">
        <v>30</v>
      </c>
      <c r="G9106" s="1" t="s">
        <v>259</v>
      </c>
      <c r="I9106" s="1" t="s">
        <v>255</v>
      </c>
      <c r="J9106" s="1" t="s">
        <v>415</v>
      </c>
    </row>
    <row r="9107" customFormat="false" ht="15" hidden="false" customHeight="false" outlineLevel="0" collapsed="false">
      <c r="A9107" s="1" t="s">
        <v>26</v>
      </c>
      <c r="B9107" s="1" t="s">
        <v>3092</v>
      </c>
      <c r="C9107" s="1" t="s">
        <v>565</v>
      </c>
      <c r="D9107" s="1" t="s">
        <v>1079</v>
      </c>
      <c r="E9107" s="1" t="s">
        <v>1927</v>
      </c>
      <c r="F9107" s="1" t="n">
        <v>6</v>
      </c>
      <c r="I9107" s="1" t="s">
        <v>275</v>
      </c>
      <c r="J9107" s="1" t="s">
        <v>271</v>
      </c>
    </row>
    <row r="9108" customFormat="false" ht="15" hidden="false" customHeight="false" outlineLevel="0" collapsed="false">
      <c r="A9108" s="1" t="s">
        <v>26</v>
      </c>
      <c r="B9108" s="1" t="s">
        <v>3092</v>
      </c>
      <c r="C9108" s="1" t="s">
        <v>565</v>
      </c>
      <c r="D9108" s="1" t="s">
        <v>1080</v>
      </c>
      <c r="E9108" s="1" t="s">
        <v>258</v>
      </c>
      <c r="F9108" s="1" t="n">
        <v>32</v>
      </c>
      <c r="G9108" s="1" t="s">
        <v>259</v>
      </c>
      <c r="I9108" s="1" t="s">
        <v>275</v>
      </c>
      <c r="J9108" s="1" t="s">
        <v>1081</v>
      </c>
    </row>
    <row r="9109" customFormat="false" ht="15" hidden="false" customHeight="false" outlineLevel="0" collapsed="false">
      <c r="A9109" s="1" t="s">
        <v>26</v>
      </c>
      <c r="B9109" s="1" t="s">
        <v>3092</v>
      </c>
      <c r="C9109" s="1" t="s">
        <v>565</v>
      </c>
      <c r="D9109" s="1" t="s">
        <v>1082</v>
      </c>
      <c r="E9109" s="1" t="s">
        <v>1659</v>
      </c>
      <c r="I9109" s="1" t="s">
        <v>255</v>
      </c>
      <c r="J9109" s="1" t="s">
        <v>415</v>
      </c>
    </row>
    <row r="9110" customFormat="false" ht="15" hidden="false" customHeight="false" outlineLevel="0" collapsed="false">
      <c r="A9110" s="1" t="s">
        <v>26</v>
      </c>
      <c r="B9110" s="1" t="s">
        <v>3093</v>
      </c>
      <c r="D9110" s="1" t="s">
        <v>1072</v>
      </c>
      <c r="E9110" s="1" t="s">
        <v>1927</v>
      </c>
      <c r="F9110" s="1" t="n">
        <v>6</v>
      </c>
      <c r="I9110" s="1" t="s">
        <v>255</v>
      </c>
      <c r="J9110" s="1" t="s">
        <v>265</v>
      </c>
    </row>
    <row r="9111" customFormat="false" ht="15" hidden="false" customHeight="false" outlineLevel="0" collapsed="false">
      <c r="A9111" s="1" t="s">
        <v>26</v>
      </c>
      <c r="B9111" s="1" t="s">
        <v>3093</v>
      </c>
      <c r="D9111" s="1" t="s">
        <v>1073</v>
      </c>
      <c r="E9111" s="1" t="s">
        <v>258</v>
      </c>
      <c r="F9111" s="1" t="n">
        <v>32</v>
      </c>
      <c r="G9111" s="1" t="s">
        <v>259</v>
      </c>
      <c r="I9111" s="1" t="s">
        <v>255</v>
      </c>
      <c r="J9111" s="1" t="s">
        <v>376</v>
      </c>
    </row>
    <row r="9112" customFormat="false" ht="15" hidden="false" customHeight="false" outlineLevel="0" collapsed="false">
      <c r="A9112" s="1" t="s">
        <v>26</v>
      </c>
      <c r="B9112" s="1" t="s">
        <v>3093</v>
      </c>
      <c r="D9112" s="1" t="s">
        <v>2500</v>
      </c>
      <c r="E9112" s="1" t="s">
        <v>264</v>
      </c>
      <c r="I9112" s="1" t="s">
        <v>255</v>
      </c>
      <c r="J9112" s="1" t="s">
        <v>415</v>
      </c>
    </row>
    <row r="9113" customFormat="false" ht="15" hidden="false" customHeight="false" outlineLevel="0" collapsed="false">
      <c r="A9113" s="1" t="s">
        <v>26</v>
      </c>
      <c r="B9113" s="1" t="s">
        <v>3093</v>
      </c>
      <c r="D9113" s="1" t="s">
        <v>2501</v>
      </c>
      <c r="E9113" s="1" t="s">
        <v>264</v>
      </c>
      <c r="I9113" s="1" t="s">
        <v>255</v>
      </c>
      <c r="J9113" s="1" t="s">
        <v>415</v>
      </c>
    </row>
    <row r="9114" customFormat="false" ht="15" hidden="false" customHeight="false" outlineLevel="0" collapsed="false">
      <c r="A9114" s="1" t="s">
        <v>26</v>
      </c>
      <c r="B9114" s="1" t="s">
        <v>3093</v>
      </c>
      <c r="D9114" s="1" t="s">
        <v>1076</v>
      </c>
      <c r="E9114" s="1" t="s">
        <v>254</v>
      </c>
      <c r="F9114" s="1" t="n">
        <v>20</v>
      </c>
      <c r="G9114" s="1" t="n">
        <v>0</v>
      </c>
      <c r="H9114" s="1" t="s">
        <v>255</v>
      </c>
      <c r="I9114" s="1" t="s">
        <v>255</v>
      </c>
      <c r="J9114" s="1" t="s">
        <v>256</v>
      </c>
    </row>
    <row r="9115" customFormat="false" ht="15" hidden="false" customHeight="false" outlineLevel="0" collapsed="false">
      <c r="A9115" s="1" t="s">
        <v>26</v>
      </c>
      <c r="B9115" s="1" t="s">
        <v>3093</v>
      </c>
      <c r="D9115" s="1" t="s">
        <v>2502</v>
      </c>
      <c r="E9115" s="1" t="s">
        <v>584</v>
      </c>
      <c r="F9115" s="1" t="n">
        <v>1</v>
      </c>
      <c r="G9115" s="1" t="s">
        <v>259</v>
      </c>
      <c r="I9115" s="1" t="s">
        <v>255</v>
      </c>
      <c r="J9115" s="1" t="s">
        <v>415</v>
      </c>
    </row>
    <row r="9116" customFormat="false" ht="15" hidden="false" customHeight="false" outlineLevel="0" collapsed="false">
      <c r="A9116" s="1" t="s">
        <v>26</v>
      </c>
      <c r="B9116" s="1" t="s">
        <v>3093</v>
      </c>
      <c r="D9116" s="1" t="s">
        <v>1986</v>
      </c>
      <c r="E9116" s="1" t="s">
        <v>254</v>
      </c>
      <c r="F9116" s="1" t="n">
        <v>20</v>
      </c>
      <c r="G9116" s="1" t="n">
        <v>0</v>
      </c>
      <c r="I9116" s="1" t="s">
        <v>255</v>
      </c>
      <c r="J9116" s="1" t="s">
        <v>415</v>
      </c>
    </row>
    <row r="9117" customFormat="false" ht="15" hidden="false" customHeight="false" outlineLevel="0" collapsed="false">
      <c r="A9117" s="1" t="s">
        <v>26</v>
      </c>
      <c r="B9117" s="1" t="s">
        <v>3093</v>
      </c>
      <c r="D9117" s="1" t="s">
        <v>1079</v>
      </c>
      <c r="E9117" s="1" t="s">
        <v>1927</v>
      </c>
      <c r="F9117" s="1" t="n">
        <v>6</v>
      </c>
      <c r="I9117" s="1" t="s">
        <v>275</v>
      </c>
      <c r="J9117" s="1" t="s">
        <v>271</v>
      </c>
    </row>
    <row r="9118" customFormat="false" ht="15" hidden="false" customHeight="false" outlineLevel="0" collapsed="false">
      <c r="A9118" s="1" t="s">
        <v>26</v>
      </c>
      <c r="B9118" s="1" t="s">
        <v>3093</v>
      </c>
      <c r="D9118" s="1" t="s">
        <v>1080</v>
      </c>
      <c r="E9118" s="1" t="s">
        <v>258</v>
      </c>
      <c r="F9118" s="1" t="n">
        <v>32</v>
      </c>
      <c r="G9118" s="1" t="s">
        <v>259</v>
      </c>
      <c r="I9118" s="1" t="s">
        <v>275</v>
      </c>
      <c r="J9118" s="1" t="s">
        <v>1081</v>
      </c>
    </row>
    <row r="9119" customFormat="false" ht="15" hidden="false" customHeight="false" outlineLevel="0" collapsed="false">
      <c r="A9119" s="1" t="s">
        <v>26</v>
      </c>
      <c r="B9119" s="1" t="s">
        <v>3093</v>
      </c>
      <c r="D9119" s="1" t="s">
        <v>1082</v>
      </c>
      <c r="E9119" s="1" t="s">
        <v>1659</v>
      </c>
      <c r="I9119" s="1" t="s">
        <v>255</v>
      </c>
      <c r="J9119" s="1" t="s">
        <v>415</v>
      </c>
    </row>
    <row r="9120" customFormat="false" ht="15" hidden="false" customHeight="false" outlineLevel="0" collapsed="false">
      <c r="A9120" s="1" t="s">
        <v>26</v>
      </c>
      <c r="B9120" s="1" t="s">
        <v>3094</v>
      </c>
      <c r="C9120" s="1" t="s">
        <v>565</v>
      </c>
      <c r="D9120" s="1" t="s">
        <v>257</v>
      </c>
      <c r="E9120" s="1" t="s">
        <v>254</v>
      </c>
      <c r="F9120" s="1" t="n">
        <v>10</v>
      </c>
      <c r="G9120" s="1" t="n">
        <v>0</v>
      </c>
      <c r="H9120" s="1" t="s">
        <v>255</v>
      </c>
      <c r="I9120" s="1" t="s">
        <v>255</v>
      </c>
      <c r="J9120" s="1" t="s">
        <v>415</v>
      </c>
    </row>
    <row r="9121" customFormat="false" ht="15" hidden="false" customHeight="false" outlineLevel="0" collapsed="false">
      <c r="A9121" s="1" t="s">
        <v>26</v>
      </c>
      <c r="B9121" s="1" t="s">
        <v>3094</v>
      </c>
      <c r="C9121" s="1" t="s">
        <v>565</v>
      </c>
      <c r="D9121" s="1" t="s">
        <v>1072</v>
      </c>
      <c r="E9121" s="1" t="s">
        <v>1927</v>
      </c>
      <c r="F9121" s="1" t="n">
        <v>6</v>
      </c>
      <c r="I9121" s="1" t="s">
        <v>255</v>
      </c>
      <c r="J9121" s="1" t="s">
        <v>265</v>
      </c>
    </row>
    <row r="9122" customFormat="false" ht="15" hidden="false" customHeight="false" outlineLevel="0" collapsed="false">
      <c r="A9122" s="1" t="s">
        <v>26</v>
      </c>
      <c r="B9122" s="1" t="s">
        <v>3094</v>
      </c>
      <c r="C9122" s="1" t="s">
        <v>565</v>
      </c>
      <c r="D9122" s="1" t="s">
        <v>1073</v>
      </c>
      <c r="E9122" s="1" t="s">
        <v>258</v>
      </c>
      <c r="F9122" s="1" t="n">
        <v>32</v>
      </c>
      <c r="G9122" s="1" t="s">
        <v>259</v>
      </c>
      <c r="I9122" s="1" t="s">
        <v>255</v>
      </c>
      <c r="J9122" s="1" t="s">
        <v>376</v>
      </c>
    </row>
    <row r="9123" customFormat="false" ht="15" hidden="false" customHeight="false" outlineLevel="0" collapsed="false">
      <c r="A9123" s="1" t="s">
        <v>26</v>
      </c>
      <c r="B9123" s="1" t="s">
        <v>3094</v>
      </c>
      <c r="C9123" s="1" t="s">
        <v>565</v>
      </c>
      <c r="D9123" s="1" t="s">
        <v>260</v>
      </c>
      <c r="E9123" s="1" t="s">
        <v>258</v>
      </c>
      <c r="F9123" s="1" t="n">
        <v>250</v>
      </c>
      <c r="G9123" s="1" t="s">
        <v>259</v>
      </c>
      <c r="I9123" s="1" t="s">
        <v>275</v>
      </c>
      <c r="J9123" s="1" t="s">
        <v>415</v>
      </c>
    </row>
    <row r="9124" customFormat="false" ht="15" hidden="false" customHeight="false" outlineLevel="0" collapsed="false">
      <c r="A9124" s="1" t="s">
        <v>26</v>
      </c>
      <c r="B9124" s="1" t="s">
        <v>3094</v>
      </c>
      <c r="C9124" s="1" t="s">
        <v>565</v>
      </c>
      <c r="D9124" s="1" t="s">
        <v>1076</v>
      </c>
      <c r="E9124" s="1" t="s">
        <v>254</v>
      </c>
      <c r="F9124" s="1" t="n">
        <v>20</v>
      </c>
      <c r="G9124" s="1" t="n">
        <v>0</v>
      </c>
      <c r="H9124" s="1" t="s">
        <v>255</v>
      </c>
      <c r="I9124" s="1" t="s">
        <v>255</v>
      </c>
      <c r="J9124" s="1" t="s">
        <v>256</v>
      </c>
    </row>
    <row r="9125" customFormat="false" ht="15" hidden="false" customHeight="false" outlineLevel="0" collapsed="false">
      <c r="A9125" s="1" t="s">
        <v>26</v>
      </c>
      <c r="B9125" s="1" t="s">
        <v>3094</v>
      </c>
      <c r="C9125" s="1" t="s">
        <v>565</v>
      </c>
      <c r="D9125" s="1" t="s">
        <v>663</v>
      </c>
      <c r="E9125" s="1" t="s">
        <v>258</v>
      </c>
      <c r="F9125" s="1" t="n">
        <v>30</v>
      </c>
      <c r="G9125" s="1" t="s">
        <v>259</v>
      </c>
      <c r="I9125" s="1" t="s">
        <v>255</v>
      </c>
      <c r="J9125" s="1" t="s">
        <v>415</v>
      </c>
    </row>
    <row r="9126" customFormat="false" ht="15" hidden="false" customHeight="false" outlineLevel="0" collapsed="false">
      <c r="A9126" s="1" t="s">
        <v>26</v>
      </c>
      <c r="B9126" s="1" t="s">
        <v>3094</v>
      </c>
      <c r="C9126" s="1" t="s">
        <v>565</v>
      </c>
      <c r="D9126" s="1" t="s">
        <v>1079</v>
      </c>
      <c r="E9126" s="1" t="s">
        <v>1927</v>
      </c>
      <c r="F9126" s="1" t="n">
        <v>6</v>
      </c>
      <c r="I9126" s="1" t="s">
        <v>275</v>
      </c>
      <c r="J9126" s="1" t="s">
        <v>271</v>
      </c>
    </row>
    <row r="9127" customFormat="false" ht="15" hidden="false" customHeight="false" outlineLevel="0" collapsed="false">
      <c r="A9127" s="1" t="s">
        <v>26</v>
      </c>
      <c r="B9127" s="1" t="s">
        <v>3094</v>
      </c>
      <c r="C9127" s="1" t="s">
        <v>565</v>
      </c>
      <c r="D9127" s="1" t="s">
        <v>1080</v>
      </c>
      <c r="E9127" s="1" t="s">
        <v>258</v>
      </c>
      <c r="F9127" s="1" t="n">
        <v>32</v>
      </c>
      <c r="G9127" s="1" t="s">
        <v>259</v>
      </c>
      <c r="I9127" s="1" t="s">
        <v>275</v>
      </c>
      <c r="J9127" s="1" t="s">
        <v>1081</v>
      </c>
    </row>
    <row r="9128" customFormat="false" ht="15" hidden="false" customHeight="false" outlineLevel="0" collapsed="false">
      <c r="A9128" s="1" t="s">
        <v>26</v>
      </c>
      <c r="B9128" s="1" t="s">
        <v>3094</v>
      </c>
      <c r="C9128" s="1" t="s">
        <v>565</v>
      </c>
      <c r="D9128" s="1" t="s">
        <v>1082</v>
      </c>
      <c r="E9128" s="1" t="s">
        <v>1659</v>
      </c>
      <c r="I9128" s="1" t="s">
        <v>255</v>
      </c>
      <c r="J9128" s="1" t="s">
        <v>415</v>
      </c>
    </row>
    <row r="9129" customFormat="false" ht="15" hidden="false" customHeight="false" outlineLevel="0" collapsed="false">
      <c r="A9129" s="1" t="s">
        <v>26</v>
      </c>
      <c r="B9129" s="1" t="s">
        <v>3095</v>
      </c>
      <c r="D9129" s="1" t="s">
        <v>1072</v>
      </c>
      <c r="E9129" s="1" t="s">
        <v>1927</v>
      </c>
      <c r="F9129" s="1" t="n">
        <v>6</v>
      </c>
      <c r="I9129" s="1" t="s">
        <v>255</v>
      </c>
      <c r="J9129" s="1" t="s">
        <v>265</v>
      </c>
    </row>
    <row r="9130" customFormat="false" ht="15" hidden="false" customHeight="false" outlineLevel="0" collapsed="false">
      <c r="A9130" s="1" t="s">
        <v>26</v>
      </c>
      <c r="B9130" s="1" t="s">
        <v>3095</v>
      </c>
      <c r="D9130" s="1" t="s">
        <v>1073</v>
      </c>
      <c r="E9130" s="1" t="s">
        <v>258</v>
      </c>
      <c r="F9130" s="1" t="n">
        <v>32</v>
      </c>
      <c r="G9130" s="1" t="s">
        <v>259</v>
      </c>
      <c r="I9130" s="1" t="s">
        <v>255</v>
      </c>
      <c r="J9130" s="1" t="s">
        <v>376</v>
      </c>
    </row>
    <row r="9131" customFormat="false" ht="15" hidden="false" customHeight="false" outlineLevel="0" collapsed="false">
      <c r="A9131" s="1" t="s">
        <v>26</v>
      </c>
      <c r="B9131" s="1" t="s">
        <v>3095</v>
      </c>
      <c r="D9131" s="1" t="s">
        <v>2500</v>
      </c>
      <c r="E9131" s="1" t="s">
        <v>264</v>
      </c>
      <c r="I9131" s="1" t="s">
        <v>255</v>
      </c>
      <c r="J9131" s="1" t="s">
        <v>415</v>
      </c>
    </row>
    <row r="9132" customFormat="false" ht="15" hidden="false" customHeight="false" outlineLevel="0" collapsed="false">
      <c r="A9132" s="1" t="s">
        <v>26</v>
      </c>
      <c r="B9132" s="1" t="s">
        <v>3095</v>
      </c>
      <c r="D9132" s="1" t="s">
        <v>2501</v>
      </c>
      <c r="E9132" s="1" t="s">
        <v>264</v>
      </c>
      <c r="I9132" s="1" t="s">
        <v>255</v>
      </c>
      <c r="J9132" s="1" t="s">
        <v>415</v>
      </c>
    </row>
    <row r="9133" customFormat="false" ht="15" hidden="false" customHeight="false" outlineLevel="0" collapsed="false">
      <c r="A9133" s="1" t="s">
        <v>26</v>
      </c>
      <c r="B9133" s="1" t="s">
        <v>3095</v>
      </c>
      <c r="D9133" s="1" t="s">
        <v>1076</v>
      </c>
      <c r="E9133" s="1" t="s">
        <v>254</v>
      </c>
      <c r="F9133" s="1" t="n">
        <v>20</v>
      </c>
      <c r="G9133" s="1" t="n">
        <v>0</v>
      </c>
      <c r="H9133" s="1" t="s">
        <v>255</v>
      </c>
      <c r="I9133" s="1" t="s">
        <v>255</v>
      </c>
      <c r="J9133" s="1" t="s">
        <v>256</v>
      </c>
    </row>
    <row r="9134" customFormat="false" ht="15" hidden="false" customHeight="false" outlineLevel="0" collapsed="false">
      <c r="A9134" s="1" t="s">
        <v>26</v>
      </c>
      <c r="B9134" s="1" t="s">
        <v>3095</v>
      </c>
      <c r="D9134" s="1" t="s">
        <v>2502</v>
      </c>
      <c r="E9134" s="1" t="s">
        <v>584</v>
      </c>
      <c r="F9134" s="1" t="n">
        <v>1</v>
      </c>
      <c r="G9134" s="1" t="s">
        <v>259</v>
      </c>
      <c r="I9134" s="1" t="s">
        <v>255</v>
      </c>
      <c r="J9134" s="1" t="s">
        <v>415</v>
      </c>
    </row>
    <row r="9135" customFormat="false" ht="15" hidden="false" customHeight="false" outlineLevel="0" collapsed="false">
      <c r="A9135" s="1" t="s">
        <v>26</v>
      </c>
      <c r="B9135" s="1" t="s">
        <v>3095</v>
      </c>
      <c r="D9135" s="1" t="s">
        <v>1986</v>
      </c>
      <c r="E9135" s="1" t="s">
        <v>254</v>
      </c>
      <c r="F9135" s="1" t="n">
        <v>20</v>
      </c>
      <c r="G9135" s="1" t="n">
        <v>0</v>
      </c>
      <c r="I9135" s="1" t="s">
        <v>255</v>
      </c>
      <c r="J9135" s="1" t="s">
        <v>415</v>
      </c>
    </row>
    <row r="9136" customFormat="false" ht="15" hidden="false" customHeight="false" outlineLevel="0" collapsed="false">
      <c r="A9136" s="1" t="s">
        <v>26</v>
      </c>
      <c r="B9136" s="1" t="s">
        <v>3095</v>
      </c>
      <c r="D9136" s="1" t="s">
        <v>1079</v>
      </c>
      <c r="E9136" s="1" t="s">
        <v>1927</v>
      </c>
      <c r="F9136" s="1" t="n">
        <v>6</v>
      </c>
      <c r="I9136" s="1" t="s">
        <v>275</v>
      </c>
      <c r="J9136" s="1" t="s">
        <v>271</v>
      </c>
    </row>
    <row r="9137" customFormat="false" ht="15" hidden="false" customHeight="false" outlineLevel="0" collapsed="false">
      <c r="A9137" s="1" t="s">
        <v>26</v>
      </c>
      <c r="B9137" s="1" t="s">
        <v>3095</v>
      </c>
      <c r="D9137" s="1" t="s">
        <v>1080</v>
      </c>
      <c r="E9137" s="1" t="s">
        <v>258</v>
      </c>
      <c r="F9137" s="1" t="n">
        <v>32</v>
      </c>
      <c r="G9137" s="1" t="s">
        <v>259</v>
      </c>
      <c r="I9137" s="1" t="s">
        <v>275</v>
      </c>
      <c r="J9137" s="1" t="s">
        <v>1081</v>
      </c>
    </row>
    <row r="9138" customFormat="false" ht="15" hidden="false" customHeight="false" outlineLevel="0" collapsed="false">
      <c r="A9138" s="1" t="s">
        <v>26</v>
      </c>
      <c r="B9138" s="1" t="s">
        <v>3095</v>
      </c>
      <c r="D9138" s="1" t="s">
        <v>1082</v>
      </c>
      <c r="E9138" s="1" t="s">
        <v>1659</v>
      </c>
      <c r="I9138" s="1" t="s">
        <v>255</v>
      </c>
      <c r="J9138" s="1" t="s">
        <v>415</v>
      </c>
    </row>
    <row r="9139" customFormat="false" ht="15" hidden="false" customHeight="false" outlineLevel="0" collapsed="false">
      <c r="A9139" s="1" t="s">
        <v>26</v>
      </c>
      <c r="B9139" s="1" t="s">
        <v>3096</v>
      </c>
      <c r="C9139" s="1" t="s">
        <v>565</v>
      </c>
      <c r="D9139" s="1" t="s">
        <v>257</v>
      </c>
      <c r="E9139" s="1" t="s">
        <v>254</v>
      </c>
      <c r="F9139" s="1" t="n">
        <v>10</v>
      </c>
      <c r="G9139" s="1" t="n">
        <v>0</v>
      </c>
      <c r="H9139" s="1" t="s">
        <v>255</v>
      </c>
      <c r="I9139" s="1" t="s">
        <v>255</v>
      </c>
      <c r="J9139" s="1" t="s">
        <v>415</v>
      </c>
    </row>
    <row r="9140" customFormat="false" ht="15" hidden="false" customHeight="false" outlineLevel="0" collapsed="false">
      <c r="A9140" s="1" t="s">
        <v>26</v>
      </c>
      <c r="B9140" s="1" t="s">
        <v>3096</v>
      </c>
      <c r="C9140" s="1" t="s">
        <v>565</v>
      </c>
      <c r="D9140" s="1" t="s">
        <v>1072</v>
      </c>
      <c r="E9140" s="1" t="s">
        <v>1927</v>
      </c>
      <c r="F9140" s="1" t="n">
        <v>6</v>
      </c>
      <c r="I9140" s="1" t="s">
        <v>255</v>
      </c>
      <c r="J9140" s="1" t="s">
        <v>265</v>
      </c>
    </row>
    <row r="9141" customFormat="false" ht="15" hidden="false" customHeight="false" outlineLevel="0" collapsed="false">
      <c r="A9141" s="1" t="s">
        <v>26</v>
      </c>
      <c r="B9141" s="1" t="s">
        <v>3096</v>
      </c>
      <c r="C9141" s="1" t="s">
        <v>565</v>
      </c>
      <c r="D9141" s="1" t="s">
        <v>1073</v>
      </c>
      <c r="E9141" s="1" t="s">
        <v>258</v>
      </c>
      <c r="F9141" s="1" t="n">
        <v>32</v>
      </c>
      <c r="G9141" s="1" t="s">
        <v>259</v>
      </c>
      <c r="I9141" s="1" t="s">
        <v>255</v>
      </c>
      <c r="J9141" s="1" t="s">
        <v>376</v>
      </c>
    </row>
    <row r="9142" customFormat="false" ht="15" hidden="false" customHeight="false" outlineLevel="0" collapsed="false">
      <c r="A9142" s="1" t="s">
        <v>26</v>
      </c>
      <c r="B9142" s="1" t="s">
        <v>3096</v>
      </c>
      <c r="C9142" s="1" t="s">
        <v>565</v>
      </c>
      <c r="D9142" s="1" t="s">
        <v>260</v>
      </c>
      <c r="E9142" s="1" t="s">
        <v>258</v>
      </c>
      <c r="F9142" s="1" t="n">
        <v>250</v>
      </c>
      <c r="G9142" s="1" t="s">
        <v>259</v>
      </c>
      <c r="I9142" s="1" t="s">
        <v>275</v>
      </c>
      <c r="J9142" s="1" t="s">
        <v>415</v>
      </c>
    </row>
    <row r="9143" customFormat="false" ht="15" hidden="false" customHeight="false" outlineLevel="0" collapsed="false">
      <c r="A9143" s="1" t="s">
        <v>26</v>
      </c>
      <c r="B9143" s="1" t="s">
        <v>3096</v>
      </c>
      <c r="C9143" s="1" t="s">
        <v>565</v>
      </c>
      <c r="D9143" s="1" t="s">
        <v>1076</v>
      </c>
      <c r="E9143" s="1" t="s">
        <v>254</v>
      </c>
      <c r="F9143" s="1" t="n">
        <v>20</v>
      </c>
      <c r="G9143" s="1" t="n">
        <v>0</v>
      </c>
      <c r="H9143" s="1" t="s">
        <v>255</v>
      </c>
      <c r="I9143" s="1" t="s">
        <v>255</v>
      </c>
      <c r="J9143" s="1" t="s">
        <v>256</v>
      </c>
    </row>
    <row r="9144" customFormat="false" ht="15" hidden="false" customHeight="false" outlineLevel="0" collapsed="false">
      <c r="A9144" s="1" t="s">
        <v>26</v>
      </c>
      <c r="B9144" s="1" t="s">
        <v>3096</v>
      </c>
      <c r="C9144" s="1" t="s">
        <v>565</v>
      </c>
      <c r="D9144" s="1" t="s">
        <v>663</v>
      </c>
      <c r="E9144" s="1" t="s">
        <v>258</v>
      </c>
      <c r="F9144" s="1" t="n">
        <v>30</v>
      </c>
      <c r="G9144" s="1" t="s">
        <v>259</v>
      </c>
      <c r="I9144" s="1" t="s">
        <v>255</v>
      </c>
      <c r="J9144" s="1" t="s">
        <v>415</v>
      </c>
    </row>
    <row r="9145" customFormat="false" ht="15" hidden="false" customHeight="false" outlineLevel="0" collapsed="false">
      <c r="A9145" s="1" t="s">
        <v>26</v>
      </c>
      <c r="B9145" s="1" t="s">
        <v>3096</v>
      </c>
      <c r="C9145" s="1" t="s">
        <v>565</v>
      </c>
      <c r="D9145" s="1" t="s">
        <v>1079</v>
      </c>
      <c r="E9145" s="1" t="s">
        <v>1927</v>
      </c>
      <c r="F9145" s="1" t="n">
        <v>6</v>
      </c>
      <c r="I9145" s="1" t="s">
        <v>275</v>
      </c>
      <c r="J9145" s="1" t="s">
        <v>271</v>
      </c>
    </row>
    <row r="9146" customFormat="false" ht="15" hidden="false" customHeight="false" outlineLevel="0" collapsed="false">
      <c r="A9146" s="1" t="s">
        <v>26</v>
      </c>
      <c r="B9146" s="1" t="s">
        <v>3096</v>
      </c>
      <c r="C9146" s="1" t="s">
        <v>565</v>
      </c>
      <c r="D9146" s="1" t="s">
        <v>1080</v>
      </c>
      <c r="E9146" s="1" t="s">
        <v>258</v>
      </c>
      <c r="F9146" s="1" t="n">
        <v>32</v>
      </c>
      <c r="G9146" s="1" t="s">
        <v>259</v>
      </c>
      <c r="I9146" s="1" t="s">
        <v>275</v>
      </c>
      <c r="J9146" s="1" t="s">
        <v>1081</v>
      </c>
    </row>
    <row r="9147" customFormat="false" ht="15" hidden="false" customHeight="false" outlineLevel="0" collapsed="false">
      <c r="A9147" s="1" t="s">
        <v>26</v>
      </c>
      <c r="B9147" s="1" t="s">
        <v>3096</v>
      </c>
      <c r="C9147" s="1" t="s">
        <v>565</v>
      </c>
      <c r="D9147" s="1" t="s">
        <v>1082</v>
      </c>
      <c r="E9147" s="1" t="s">
        <v>1659</v>
      </c>
      <c r="I9147" s="1" t="s">
        <v>255</v>
      </c>
      <c r="J9147" s="1" t="s">
        <v>415</v>
      </c>
    </row>
    <row r="9148" customFormat="false" ht="15" hidden="false" customHeight="false" outlineLevel="0" collapsed="false">
      <c r="A9148" s="1" t="s">
        <v>26</v>
      </c>
      <c r="B9148" s="1" t="s">
        <v>3097</v>
      </c>
      <c r="D9148" s="1" t="s">
        <v>1072</v>
      </c>
      <c r="E9148" s="1" t="s">
        <v>1927</v>
      </c>
      <c r="F9148" s="1" t="n">
        <v>6</v>
      </c>
      <c r="I9148" s="1" t="s">
        <v>255</v>
      </c>
      <c r="J9148" s="1" t="s">
        <v>265</v>
      </c>
    </row>
    <row r="9149" customFormat="false" ht="15" hidden="false" customHeight="false" outlineLevel="0" collapsed="false">
      <c r="A9149" s="1" t="s">
        <v>26</v>
      </c>
      <c r="B9149" s="1" t="s">
        <v>3097</v>
      </c>
      <c r="D9149" s="1" t="s">
        <v>1073</v>
      </c>
      <c r="E9149" s="1" t="s">
        <v>258</v>
      </c>
      <c r="F9149" s="1" t="n">
        <v>32</v>
      </c>
      <c r="G9149" s="1" t="s">
        <v>259</v>
      </c>
      <c r="I9149" s="1" t="s">
        <v>255</v>
      </c>
      <c r="J9149" s="1" t="s">
        <v>376</v>
      </c>
    </row>
    <row r="9150" customFormat="false" ht="15" hidden="false" customHeight="false" outlineLevel="0" collapsed="false">
      <c r="A9150" s="1" t="s">
        <v>26</v>
      </c>
      <c r="B9150" s="1" t="s">
        <v>3097</v>
      </c>
      <c r="D9150" s="1" t="s">
        <v>2500</v>
      </c>
      <c r="E9150" s="1" t="s">
        <v>264</v>
      </c>
      <c r="I9150" s="1" t="s">
        <v>255</v>
      </c>
      <c r="J9150" s="1" t="s">
        <v>415</v>
      </c>
    </row>
    <row r="9151" customFormat="false" ht="15" hidden="false" customHeight="false" outlineLevel="0" collapsed="false">
      <c r="A9151" s="1" t="s">
        <v>26</v>
      </c>
      <c r="B9151" s="1" t="s">
        <v>3097</v>
      </c>
      <c r="D9151" s="1" t="s">
        <v>2501</v>
      </c>
      <c r="E9151" s="1" t="s">
        <v>264</v>
      </c>
      <c r="I9151" s="1" t="s">
        <v>255</v>
      </c>
      <c r="J9151" s="1" t="s">
        <v>415</v>
      </c>
    </row>
    <row r="9152" customFormat="false" ht="15" hidden="false" customHeight="false" outlineLevel="0" collapsed="false">
      <c r="A9152" s="1" t="s">
        <v>26</v>
      </c>
      <c r="B9152" s="1" t="s">
        <v>3097</v>
      </c>
      <c r="D9152" s="1" t="s">
        <v>1076</v>
      </c>
      <c r="E9152" s="1" t="s">
        <v>254</v>
      </c>
      <c r="F9152" s="1" t="n">
        <v>20</v>
      </c>
      <c r="G9152" s="1" t="n">
        <v>0</v>
      </c>
      <c r="H9152" s="1" t="s">
        <v>255</v>
      </c>
      <c r="I9152" s="1" t="s">
        <v>255</v>
      </c>
      <c r="J9152" s="1" t="s">
        <v>256</v>
      </c>
    </row>
    <row r="9153" customFormat="false" ht="15" hidden="false" customHeight="false" outlineLevel="0" collapsed="false">
      <c r="A9153" s="1" t="s">
        <v>26</v>
      </c>
      <c r="B9153" s="1" t="s">
        <v>3097</v>
      </c>
      <c r="D9153" s="1" t="s">
        <v>2502</v>
      </c>
      <c r="E9153" s="1" t="s">
        <v>584</v>
      </c>
      <c r="F9153" s="1" t="n">
        <v>1</v>
      </c>
      <c r="G9153" s="1" t="s">
        <v>259</v>
      </c>
      <c r="I9153" s="1" t="s">
        <v>255</v>
      </c>
      <c r="J9153" s="1" t="s">
        <v>415</v>
      </c>
    </row>
    <row r="9154" customFormat="false" ht="15" hidden="false" customHeight="false" outlineLevel="0" collapsed="false">
      <c r="A9154" s="1" t="s">
        <v>26</v>
      </c>
      <c r="B9154" s="1" t="s">
        <v>3097</v>
      </c>
      <c r="D9154" s="1" t="s">
        <v>1986</v>
      </c>
      <c r="E9154" s="1" t="s">
        <v>254</v>
      </c>
      <c r="F9154" s="1" t="n">
        <v>20</v>
      </c>
      <c r="G9154" s="1" t="n">
        <v>0</v>
      </c>
      <c r="I9154" s="1" t="s">
        <v>255</v>
      </c>
      <c r="J9154" s="1" t="s">
        <v>415</v>
      </c>
    </row>
    <row r="9155" customFormat="false" ht="15" hidden="false" customHeight="false" outlineLevel="0" collapsed="false">
      <c r="A9155" s="1" t="s">
        <v>26</v>
      </c>
      <c r="B9155" s="1" t="s">
        <v>3097</v>
      </c>
      <c r="D9155" s="1" t="s">
        <v>1079</v>
      </c>
      <c r="E9155" s="1" t="s">
        <v>1927</v>
      </c>
      <c r="F9155" s="1" t="n">
        <v>6</v>
      </c>
      <c r="I9155" s="1" t="s">
        <v>275</v>
      </c>
      <c r="J9155" s="1" t="s">
        <v>271</v>
      </c>
    </row>
    <row r="9156" customFormat="false" ht="15" hidden="false" customHeight="false" outlineLevel="0" collapsed="false">
      <c r="A9156" s="1" t="s">
        <v>26</v>
      </c>
      <c r="B9156" s="1" t="s">
        <v>3097</v>
      </c>
      <c r="D9156" s="1" t="s">
        <v>1080</v>
      </c>
      <c r="E9156" s="1" t="s">
        <v>258</v>
      </c>
      <c r="F9156" s="1" t="n">
        <v>32</v>
      </c>
      <c r="G9156" s="1" t="s">
        <v>259</v>
      </c>
      <c r="I9156" s="1" t="s">
        <v>275</v>
      </c>
      <c r="J9156" s="1" t="s">
        <v>1081</v>
      </c>
    </row>
    <row r="9157" customFormat="false" ht="15" hidden="false" customHeight="false" outlineLevel="0" collapsed="false">
      <c r="A9157" s="1" t="s">
        <v>26</v>
      </c>
      <c r="B9157" s="1" t="s">
        <v>3097</v>
      </c>
      <c r="D9157" s="1" t="s">
        <v>1082</v>
      </c>
      <c r="E9157" s="1" t="s">
        <v>1659</v>
      </c>
      <c r="I9157" s="1" t="s">
        <v>255</v>
      </c>
      <c r="J9157" s="1" t="s">
        <v>415</v>
      </c>
    </row>
    <row r="9158" customFormat="false" ht="15" hidden="false" customHeight="false" outlineLevel="0" collapsed="false">
      <c r="A9158" s="1" t="s">
        <v>26</v>
      </c>
      <c r="B9158" s="1" t="s">
        <v>3098</v>
      </c>
      <c r="C9158" s="1" t="s">
        <v>565</v>
      </c>
      <c r="D9158" s="1" t="s">
        <v>257</v>
      </c>
      <c r="E9158" s="1" t="s">
        <v>254</v>
      </c>
      <c r="F9158" s="1" t="n">
        <v>10</v>
      </c>
      <c r="G9158" s="1" t="n">
        <v>0</v>
      </c>
      <c r="H9158" s="1" t="s">
        <v>255</v>
      </c>
      <c r="I9158" s="1" t="s">
        <v>255</v>
      </c>
      <c r="J9158" s="1" t="s">
        <v>415</v>
      </c>
    </row>
    <row r="9159" customFormat="false" ht="15" hidden="false" customHeight="false" outlineLevel="0" collapsed="false">
      <c r="A9159" s="1" t="s">
        <v>26</v>
      </c>
      <c r="B9159" s="1" t="s">
        <v>3098</v>
      </c>
      <c r="C9159" s="1" t="s">
        <v>565</v>
      </c>
      <c r="D9159" s="1" t="s">
        <v>1072</v>
      </c>
      <c r="E9159" s="1" t="s">
        <v>1927</v>
      </c>
      <c r="F9159" s="1" t="n">
        <v>6</v>
      </c>
      <c r="I9159" s="1" t="s">
        <v>255</v>
      </c>
      <c r="J9159" s="1" t="s">
        <v>265</v>
      </c>
    </row>
    <row r="9160" customFormat="false" ht="15" hidden="false" customHeight="false" outlineLevel="0" collapsed="false">
      <c r="A9160" s="1" t="s">
        <v>26</v>
      </c>
      <c r="B9160" s="1" t="s">
        <v>3098</v>
      </c>
      <c r="C9160" s="1" t="s">
        <v>565</v>
      </c>
      <c r="D9160" s="1" t="s">
        <v>1073</v>
      </c>
      <c r="E9160" s="1" t="s">
        <v>258</v>
      </c>
      <c r="F9160" s="1" t="n">
        <v>32</v>
      </c>
      <c r="G9160" s="1" t="s">
        <v>259</v>
      </c>
      <c r="I9160" s="1" t="s">
        <v>255</v>
      </c>
      <c r="J9160" s="1" t="s">
        <v>376</v>
      </c>
    </row>
    <row r="9161" customFormat="false" ht="15" hidden="false" customHeight="false" outlineLevel="0" collapsed="false">
      <c r="A9161" s="1" t="s">
        <v>26</v>
      </c>
      <c r="B9161" s="1" t="s">
        <v>3098</v>
      </c>
      <c r="C9161" s="1" t="s">
        <v>565</v>
      </c>
      <c r="D9161" s="1" t="s">
        <v>260</v>
      </c>
      <c r="E9161" s="1" t="s">
        <v>258</v>
      </c>
      <c r="F9161" s="1" t="n">
        <v>250</v>
      </c>
      <c r="G9161" s="1" t="s">
        <v>259</v>
      </c>
      <c r="I9161" s="1" t="s">
        <v>275</v>
      </c>
      <c r="J9161" s="1" t="s">
        <v>415</v>
      </c>
    </row>
    <row r="9162" customFormat="false" ht="15" hidden="false" customHeight="false" outlineLevel="0" collapsed="false">
      <c r="A9162" s="1" t="s">
        <v>26</v>
      </c>
      <c r="B9162" s="1" t="s">
        <v>3098</v>
      </c>
      <c r="C9162" s="1" t="s">
        <v>565</v>
      </c>
      <c r="D9162" s="1" t="s">
        <v>1076</v>
      </c>
      <c r="E9162" s="1" t="s">
        <v>254</v>
      </c>
      <c r="F9162" s="1" t="n">
        <v>20</v>
      </c>
      <c r="G9162" s="1" t="n">
        <v>0</v>
      </c>
      <c r="H9162" s="1" t="s">
        <v>255</v>
      </c>
      <c r="I9162" s="1" t="s">
        <v>255</v>
      </c>
      <c r="J9162" s="1" t="s">
        <v>256</v>
      </c>
    </row>
    <row r="9163" customFormat="false" ht="15" hidden="false" customHeight="false" outlineLevel="0" collapsed="false">
      <c r="A9163" s="1" t="s">
        <v>26</v>
      </c>
      <c r="B9163" s="1" t="s">
        <v>3098</v>
      </c>
      <c r="C9163" s="1" t="s">
        <v>565</v>
      </c>
      <c r="D9163" s="1" t="s">
        <v>663</v>
      </c>
      <c r="E9163" s="1" t="s">
        <v>258</v>
      </c>
      <c r="F9163" s="1" t="n">
        <v>50</v>
      </c>
      <c r="G9163" s="1" t="s">
        <v>259</v>
      </c>
      <c r="I9163" s="1" t="s">
        <v>255</v>
      </c>
      <c r="J9163" s="1" t="s">
        <v>415</v>
      </c>
    </row>
    <row r="9164" customFormat="false" ht="15" hidden="false" customHeight="false" outlineLevel="0" collapsed="false">
      <c r="A9164" s="1" t="s">
        <v>26</v>
      </c>
      <c r="B9164" s="1" t="s">
        <v>3098</v>
      </c>
      <c r="C9164" s="1" t="s">
        <v>565</v>
      </c>
      <c r="D9164" s="1" t="s">
        <v>1079</v>
      </c>
      <c r="E9164" s="1" t="s">
        <v>1927</v>
      </c>
      <c r="F9164" s="1" t="n">
        <v>6</v>
      </c>
      <c r="I9164" s="1" t="s">
        <v>275</v>
      </c>
      <c r="J9164" s="1" t="s">
        <v>271</v>
      </c>
    </row>
    <row r="9165" customFormat="false" ht="15" hidden="false" customHeight="false" outlineLevel="0" collapsed="false">
      <c r="A9165" s="1" t="s">
        <v>26</v>
      </c>
      <c r="B9165" s="1" t="s">
        <v>3098</v>
      </c>
      <c r="C9165" s="1" t="s">
        <v>565</v>
      </c>
      <c r="D9165" s="1" t="s">
        <v>1080</v>
      </c>
      <c r="E9165" s="1" t="s">
        <v>258</v>
      </c>
      <c r="F9165" s="1" t="n">
        <v>32</v>
      </c>
      <c r="G9165" s="1" t="s">
        <v>259</v>
      </c>
      <c r="I9165" s="1" t="s">
        <v>275</v>
      </c>
      <c r="J9165" s="1" t="s">
        <v>1081</v>
      </c>
    </row>
    <row r="9166" customFormat="false" ht="15" hidden="false" customHeight="false" outlineLevel="0" collapsed="false">
      <c r="A9166" s="1" t="s">
        <v>26</v>
      </c>
      <c r="B9166" s="1" t="s">
        <v>3098</v>
      </c>
      <c r="C9166" s="1" t="s">
        <v>565</v>
      </c>
      <c r="D9166" s="1" t="s">
        <v>1082</v>
      </c>
      <c r="E9166" s="1" t="s">
        <v>1659</v>
      </c>
      <c r="I9166" s="1" t="s">
        <v>255</v>
      </c>
      <c r="J9166" s="1" t="s">
        <v>415</v>
      </c>
    </row>
    <row r="9167" customFormat="false" ht="15" hidden="false" customHeight="false" outlineLevel="0" collapsed="false">
      <c r="A9167" s="1" t="s">
        <v>26</v>
      </c>
      <c r="B9167" s="1" t="s">
        <v>3099</v>
      </c>
      <c r="D9167" s="1" t="s">
        <v>1072</v>
      </c>
      <c r="E9167" s="1" t="s">
        <v>1927</v>
      </c>
      <c r="F9167" s="1" t="n">
        <v>6</v>
      </c>
      <c r="I9167" s="1" t="s">
        <v>255</v>
      </c>
      <c r="J9167" s="1" t="s">
        <v>265</v>
      </c>
    </row>
    <row r="9168" customFormat="false" ht="15" hidden="false" customHeight="false" outlineLevel="0" collapsed="false">
      <c r="A9168" s="1" t="s">
        <v>26</v>
      </c>
      <c r="B9168" s="1" t="s">
        <v>3099</v>
      </c>
      <c r="D9168" s="1" t="s">
        <v>1073</v>
      </c>
      <c r="E9168" s="1" t="s">
        <v>258</v>
      </c>
      <c r="F9168" s="1" t="n">
        <v>32</v>
      </c>
      <c r="G9168" s="1" t="s">
        <v>259</v>
      </c>
      <c r="I9168" s="1" t="s">
        <v>255</v>
      </c>
      <c r="J9168" s="1" t="s">
        <v>376</v>
      </c>
    </row>
    <row r="9169" customFormat="false" ht="15" hidden="false" customHeight="false" outlineLevel="0" collapsed="false">
      <c r="A9169" s="1" t="s">
        <v>26</v>
      </c>
      <c r="B9169" s="1" t="s">
        <v>3099</v>
      </c>
      <c r="D9169" s="1" t="s">
        <v>2500</v>
      </c>
      <c r="E9169" s="1" t="s">
        <v>264</v>
      </c>
      <c r="I9169" s="1" t="s">
        <v>255</v>
      </c>
      <c r="J9169" s="1" t="s">
        <v>415</v>
      </c>
    </row>
    <row r="9170" customFormat="false" ht="15" hidden="false" customHeight="false" outlineLevel="0" collapsed="false">
      <c r="A9170" s="1" t="s">
        <v>26</v>
      </c>
      <c r="B9170" s="1" t="s">
        <v>3099</v>
      </c>
      <c r="D9170" s="1" t="s">
        <v>2501</v>
      </c>
      <c r="E9170" s="1" t="s">
        <v>264</v>
      </c>
      <c r="I9170" s="1" t="s">
        <v>255</v>
      </c>
      <c r="J9170" s="1" t="s">
        <v>415</v>
      </c>
    </row>
    <row r="9171" customFormat="false" ht="15" hidden="false" customHeight="false" outlineLevel="0" collapsed="false">
      <c r="A9171" s="1" t="s">
        <v>26</v>
      </c>
      <c r="B9171" s="1" t="s">
        <v>3099</v>
      </c>
      <c r="D9171" s="1" t="s">
        <v>1076</v>
      </c>
      <c r="E9171" s="1" t="s">
        <v>254</v>
      </c>
      <c r="F9171" s="1" t="n">
        <v>20</v>
      </c>
      <c r="G9171" s="1" t="n">
        <v>0</v>
      </c>
      <c r="H9171" s="1" t="s">
        <v>255</v>
      </c>
      <c r="I9171" s="1" t="s">
        <v>255</v>
      </c>
      <c r="J9171" s="1" t="s">
        <v>256</v>
      </c>
    </row>
    <row r="9172" customFormat="false" ht="15" hidden="false" customHeight="false" outlineLevel="0" collapsed="false">
      <c r="A9172" s="1" t="s">
        <v>26</v>
      </c>
      <c r="B9172" s="1" t="s">
        <v>3099</v>
      </c>
      <c r="D9172" s="1" t="s">
        <v>2502</v>
      </c>
      <c r="E9172" s="1" t="s">
        <v>584</v>
      </c>
      <c r="F9172" s="1" t="n">
        <v>1</v>
      </c>
      <c r="G9172" s="1" t="s">
        <v>259</v>
      </c>
      <c r="I9172" s="1" t="s">
        <v>255</v>
      </c>
      <c r="J9172" s="1" t="s">
        <v>415</v>
      </c>
    </row>
    <row r="9173" customFormat="false" ht="15" hidden="false" customHeight="false" outlineLevel="0" collapsed="false">
      <c r="A9173" s="1" t="s">
        <v>26</v>
      </c>
      <c r="B9173" s="1" t="s">
        <v>3099</v>
      </c>
      <c r="D9173" s="1" t="s">
        <v>1986</v>
      </c>
      <c r="E9173" s="1" t="s">
        <v>254</v>
      </c>
      <c r="F9173" s="1" t="n">
        <v>20</v>
      </c>
      <c r="G9173" s="1" t="n">
        <v>0</v>
      </c>
      <c r="I9173" s="1" t="s">
        <v>255</v>
      </c>
      <c r="J9173" s="1" t="s">
        <v>415</v>
      </c>
    </row>
    <row r="9174" customFormat="false" ht="15" hidden="false" customHeight="false" outlineLevel="0" collapsed="false">
      <c r="A9174" s="1" t="s">
        <v>26</v>
      </c>
      <c r="B9174" s="1" t="s">
        <v>3099</v>
      </c>
      <c r="D9174" s="1" t="s">
        <v>1079</v>
      </c>
      <c r="E9174" s="1" t="s">
        <v>1927</v>
      </c>
      <c r="F9174" s="1" t="n">
        <v>6</v>
      </c>
      <c r="I9174" s="1" t="s">
        <v>275</v>
      </c>
      <c r="J9174" s="1" t="s">
        <v>271</v>
      </c>
    </row>
    <row r="9175" customFormat="false" ht="15" hidden="false" customHeight="false" outlineLevel="0" collapsed="false">
      <c r="A9175" s="1" t="s">
        <v>26</v>
      </c>
      <c r="B9175" s="1" t="s">
        <v>3099</v>
      </c>
      <c r="D9175" s="1" t="s">
        <v>1080</v>
      </c>
      <c r="E9175" s="1" t="s">
        <v>258</v>
      </c>
      <c r="F9175" s="1" t="n">
        <v>32</v>
      </c>
      <c r="G9175" s="1" t="s">
        <v>259</v>
      </c>
      <c r="I9175" s="1" t="s">
        <v>275</v>
      </c>
      <c r="J9175" s="1" t="s">
        <v>1081</v>
      </c>
    </row>
    <row r="9176" customFormat="false" ht="15" hidden="false" customHeight="false" outlineLevel="0" collapsed="false">
      <c r="A9176" s="1" t="s">
        <v>26</v>
      </c>
      <c r="B9176" s="1" t="s">
        <v>3099</v>
      </c>
      <c r="D9176" s="1" t="s">
        <v>1082</v>
      </c>
      <c r="E9176" s="1" t="s">
        <v>1659</v>
      </c>
      <c r="I9176" s="1" t="s">
        <v>255</v>
      </c>
      <c r="J9176" s="1" t="s">
        <v>415</v>
      </c>
    </row>
    <row r="9177" customFormat="false" ht="15" hidden="false" customHeight="false" outlineLevel="0" collapsed="false">
      <c r="A9177" s="1" t="s">
        <v>26</v>
      </c>
      <c r="B9177" s="1" t="s">
        <v>3100</v>
      </c>
      <c r="C9177" s="1" t="s">
        <v>565</v>
      </c>
      <c r="D9177" s="1" t="s">
        <v>257</v>
      </c>
      <c r="E9177" s="1" t="s">
        <v>254</v>
      </c>
      <c r="F9177" s="1" t="n">
        <v>10</v>
      </c>
      <c r="G9177" s="1" t="n">
        <v>0</v>
      </c>
      <c r="H9177" s="1" t="s">
        <v>255</v>
      </c>
      <c r="I9177" s="1" t="s">
        <v>255</v>
      </c>
      <c r="J9177" s="1" t="s">
        <v>415</v>
      </c>
    </row>
    <row r="9178" customFormat="false" ht="15" hidden="false" customHeight="false" outlineLevel="0" collapsed="false">
      <c r="A9178" s="1" t="s">
        <v>26</v>
      </c>
      <c r="B9178" s="1" t="s">
        <v>3100</v>
      </c>
      <c r="C9178" s="1" t="s">
        <v>565</v>
      </c>
      <c r="D9178" s="1" t="s">
        <v>1072</v>
      </c>
      <c r="E9178" s="1" t="s">
        <v>1927</v>
      </c>
      <c r="F9178" s="1" t="n">
        <v>6</v>
      </c>
      <c r="I9178" s="1" t="s">
        <v>255</v>
      </c>
      <c r="J9178" s="1" t="s">
        <v>265</v>
      </c>
    </row>
    <row r="9179" customFormat="false" ht="15" hidden="false" customHeight="false" outlineLevel="0" collapsed="false">
      <c r="A9179" s="1" t="s">
        <v>26</v>
      </c>
      <c r="B9179" s="1" t="s">
        <v>3100</v>
      </c>
      <c r="C9179" s="1" t="s">
        <v>565</v>
      </c>
      <c r="D9179" s="1" t="s">
        <v>1073</v>
      </c>
      <c r="E9179" s="1" t="s">
        <v>258</v>
      </c>
      <c r="F9179" s="1" t="n">
        <v>32</v>
      </c>
      <c r="G9179" s="1" t="s">
        <v>259</v>
      </c>
      <c r="I9179" s="1" t="s">
        <v>255</v>
      </c>
      <c r="J9179" s="1" t="s">
        <v>376</v>
      </c>
    </row>
    <row r="9180" customFormat="false" ht="15" hidden="false" customHeight="false" outlineLevel="0" collapsed="false">
      <c r="A9180" s="1" t="s">
        <v>26</v>
      </c>
      <c r="B9180" s="1" t="s">
        <v>3100</v>
      </c>
      <c r="C9180" s="1" t="s">
        <v>565</v>
      </c>
      <c r="D9180" s="1" t="s">
        <v>260</v>
      </c>
      <c r="E9180" s="1" t="s">
        <v>258</v>
      </c>
      <c r="F9180" s="1" t="n">
        <v>100</v>
      </c>
      <c r="G9180" s="1" t="s">
        <v>259</v>
      </c>
      <c r="I9180" s="1" t="s">
        <v>275</v>
      </c>
      <c r="J9180" s="1" t="s">
        <v>415</v>
      </c>
    </row>
    <row r="9181" customFormat="false" ht="15" hidden="false" customHeight="false" outlineLevel="0" collapsed="false">
      <c r="A9181" s="1" t="s">
        <v>26</v>
      </c>
      <c r="B9181" s="1" t="s">
        <v>3100</v>
      </c>
      <c r="C9181" s="1" t="s">
        <v>565</v>
      </c>
      <c r="D9181" s="1" t="s">
        <v>1076</v>
      </c>
      <c r="E9181" s="1" t="s">
        <v>254</v>
      </c>
      <c r="F9181" s="1" t="n">
        <v>20</v>
      </c>
      <c r="G9181" s="1" t="n">
        <v>0</v>
      </c>
      <c r="H9181" s="1" t="s">
        <v>255</v>
      </c>
      <c r="I9181" s="1" t="s">
        <v>255</v>
      </c>
      <c r="J9181" s="1" t="s">
        <v>256</v>
      </c>
    </row>
    <row r="9182" customFormat="false" ht="15" hidden="false" customHeight="false" outlineLevel="0" collapsed="false">
      <c r="A9182" s="1" t="s">
        <v>26</v>
      </c>
      <c r="B9182" s="1" t="s">
        <v>3100</v>
      </c>
      <c r="C9182" s="1" t="s">
        <v>565</v>
      </c>
      <c r="D9182" s="1" t="s">
        <v>663</v>
      </c>
      <c r="E9182" s="1" t="s">
        <v>258</v>
      </c>
      <c r="F9182" s="1" t="n">
        <v>40</v>
      </c>
      <c r="G9182" s="1" t="s">
        <v>259</v>
      </c>
      <c r="H9182" s="1" t="s">
        <v>255</v>
      </c>
      <c r="I9182" s="1" t="s">
        <v>255</v>
      </c>
      <c r="J9182" s="1" t="s">
        <v>415</v>
      </c>
    </row>
    <row r="9183" customFormat="false" ht="15" hidden="false" customHeight="false" outlineLevel="0" collapsed="false">
      <c r="A9183" s="1" t="s">
        <v>26</v>
      </c>
      <c r="B9183" s="1" t="s">
        <v>3100</v>
      </c>
      <c r="C9183" s="1" t="s">
        <v>565</v>
      </c>
      <c r="D9183" s="1" t="s">
        <v>1079</v>
      </c>
      <c r="E9183" s="1" t="s">
        <v>1927</v>
      </c>
      <c r="F9183" s="1" t="n">
        <v>6</v>
      </c>
      <c r="I9183" s="1" t="s">
        <v>275</v>
      </c>
      <c r="J9183" s="1" t="s">
        <v>271</v>
      </c>
    </row>
    <row r="9184" customFormat="false" ht="15" hidden="false" customHeight="false" outlineLevel="0" collapsed="false">
      <c r="A9184" s="1" t="s">
        <v>26</v>
      </c>
      <c r="B9184" s="1" t="s">
        <v>3100</v>
      </c>
      <c r="C9184" s="1" t="s">
        <v>565</v>
      </c>
      <c r="D9184" s="1" t="s">
        <v>1080</v>
      </c>
      <c r="E9184" s="1" t="s">
        <v>258</v>
      </c>
      <c r="F9184" s="1" t="n">
        <v>32</v>
      </c>
      <c r="G9184" s="1" t="s">
        <v>259</v>
      </c>
      <c r="I9184" s="1" t="s">
        <v>275</v>
      </c>
      <c r="J9184" s="1" t="s">
        <v>1081</v>
      </c>
    </row>
    <row r="9185" customFormat="false" ht="15" hidden="false" customHeight="false" outlineLevel="0" collapsed="false">
      <c r="A9185" s="1" t="s">
        <v>26</v>
      </c>
      <c r="B9185" s="1" t="s">
        <v>3100</v>
      </c>
      <c r="C9185" s="1" t="s">
        <v>565</v>
      </c>
      <c r="D9185" s="1" t="s">
        <v>1082</v>
      </c>
      <c r="E9185" s="1" t="s">
        <v>1659</v>
      </c>
      <c r="I9185" s="1" t="s">
        <v>255</v>
      </c>
      <c r="J9185" s="1" t="s">
        <v>415</v>
      </c>
    </row>
    <row r="9186" customFormat="false" ht="15" hidden="false" customHeight="false" outlineLevel="0" collapsed="false">
      <c r="A9186" s="1" t="s">
        <v>26</v>
      </c>
      <c r="B9186" s="1" t="s">
        <v>3101</v>
      </c>
      <c r="D9186" s="1" t="s">
        <v>1072</v>
      </c>
      <c r="E9186" s="1" t="s">
        <v>1927</v>
      </c>
      <c r="F9186" s="1" t="n">
        <v>6</v>
      </c>
      <c r="I9186" s="1" t="s">
        <v>255</v>
      </c>
      <c r="J9186" s="1" t="s">
        <v>265</v>
      </c>
    </row>
    <row r="9187" customFormat="false" ht="15" hidden="false" customHeight="false" outlineLevel="0" collapsed="false">
      <c r="A9187" s="1" t="s">
        <v>26</v>
      </c>
      <c r="B9187" s="1" t="s">
        <v>3101</v>
      </c>
      <c r="D9187" s="1" t="s">
        <v>1073</v>
      </c>
      <c r="E9187" s="1" t="s">
        <v>258</v>
      </c>
      <c r="F9187" s="1" t="n">
        <v>32</v>
      </c>
      <c r="G9187" s="1" t="s">
        <v>259</v>
      </c>
      <c r="I9187" s="1" t="s">
        <v>255</v>
      </c>
      <c r="J9187" s="1" t="s">
        <v>376</v>
      </c>
    </row>
    <row r="9188" customFormat="false" ht="15" hidden="false" customHeight="false" outlineLevel="0" collapsed="false">
      <c r="A9188" s="1" t="s">
        <v>26</v>
      </c>
      <c r="B9188" s="1" t="s">
        <v>3101</v>
      </c>
      <c r="D9188" s="1" t="s">
        <v>2500</v>
      </c>
      <c r="E9188" s="1" t="s">
        <v>264</v>
      </c>
      <c r="I9188" s="1" t="s">
        <v>255</v>
      </c>
      <c r="J9188" s="1" t="s">
        <v>415</v>
      </c>
    </row>
    <row r="9189" customFormat="false" ht="15" hidden="false" customHeight="false" outlineLevel="0" collapsed="false">
      <c r="A9189" s="1" t="s">
        <v>26</v>
      </c>
      <c r="B9189" s="1" t="s">
        <v>3101</v>
      </c>
      <c r="D9189" s="1" t="s">
        <v>2501</v>
      </c>
      <c r="E9189" s="1" t="s">
        <v>264</v>
      </c>
      <c r="I9189" s="1" t="s">
        <v>255</v>
      </c>
      <c r="J9189" s="1" t="s">
        <v>415</v>
      </c>
    </row>
    <row r="9190" customFormat="false" ht="15" hidden="false" customHeight="false" outlineLevel="0" collapsed="false">
      <c r="A9190" s="1" t="s">
        <v>26</v>
      </c>
      <c r="B9190" s="1" t="s">
        <v>3101</v>
      </c>
      <c r="D9190" s="1" t="s">
        <v>1076</v>
      </c>
      <c r="E9190" s="1" t="s">
        <v>254</v>
      </c>
      <c r="F9190" s="1" t="n">
        <v>20</v>
      </c>
      <c r="G9190" s="1" t="n">
        <v>0</v>
      </c>
      <c r="H9190" s="1" t="s">
        <v>255</v>
      </c>
      <c r="I9190" s="1" t="s">
        <v>255</v>
      </c>
      <c r="J9190" s="1" t="s">
        <v>256</v>
      </c>
    </row>
    <row r="9191" customFormat="false" ht="15" hidden="false" customHeight="false" outlineLevel="0" collapsed="false">
      <c r="A9191" s="1" t="s">
        <v>26</v>
      </c>
      <c r="B9191" s="1" t="s">
        <v>3101</v>
      </c>
      <c r="D9191" s="1" t="s">
        <v>2502</v>
      </c>
      <c r="E9191" s="1" t="s">
        <v>584</v>
      </c>
      <c r="F9191" s="1" t="n">
        <v>1</v>
      </c>
      <c r="G9191" s="1" t="s">
        <v>259</v>
      </c>
      <c r="I9191" s="1" t="s">
        <v>255</v>
      </c>
      <c r="J9191" s="1" t="s">
        <v>415</v>
      </c>
    </row>
    <row r="9192" customFormat="false" ht="15" hidden="false" customHeight="false" outlineLevel="0" collapsed="false">
      <c r="A9192" s="1" t="s">
        <v>26</v>
      </c>
      <c r="B9192" s="1" t="s">
        <v>3101</v>
      </c>
      <c r="D9192" s="1" t="s">
        <v>1986</v>
      </c>
      <c r="E9192" s="1" t="s">
        <v>254</v>
      </c>
      <c r="F9192" s="1" t="n">
        <v>20</v>
      </c>
      <c r="G9192" s="1" t="n">
        <v>0</v>
      </c>
      <c r="I9192" s="1" t="s">
        <v>255</v>
      </c>
      <c r="J9192" s="1" t="s">
        <v>415</v>
      </c>
    </row>
    <row r="9193" customFormat="false" ht="15" hidden="false" customHeight="false" outlineLevel="0" collapsed="false">
      <c r="A9193" s="1" t="s">
        <v>26</v>
      </c>
      <c r="B9193" s="1" t="s">
        <v>3101</v>
      </c>
      <c r="D9193" s="1" t="s">
        <v>1079</v>
      </c>
      <c r="E9193" s="1" t="s">
        <v>1927</v>
      </c>
      <c r="F9193" s="1" t="n">
        <v>6</v>
      </c>
      <c r="I9193" s="1" t="s">
        <v>275</v>
      </c>
      <c r="J9193" s="1" t="s">
        <v>271</v>
      </c>
    </row>
    <row r="9194" customFormat="false" ht="15" hidden="false" customHeight="false" outlineLevel="0" collapsed="false">
      <c r="A9194" s="1" t="s">
        <v>26</v>
      </c>
      <c r="B9194" s="1" t="s">
        <v>3101</v>
      </c>
      <c r="D9194" s="1" t="s">
        <v>1080</v>
      </c>
      <c r="E9194" s="1" t="s">
        <v>258</v>
      </c>
      <c r="F9194" s="1" t="n">
        <v>32</v>
      </c>
      <c r="G9194" s="1" t="s">
        <v>259</v>
      </c>
      <c r="I9194" s="1" t="s">
        <v>275</v>
      </c>
      <c r="J9194" s="1" t="s">
        <v>1081</v>
      </c>
    </row>
    <row r="9195" customFormat="false" ht="15" hidden="false" customHeight="false" outlineLevel="0" collapsed="false">
      <c r="A9195" s="1" t="s">
        <v>26</v>
      </c>
      <c r="B9195" s="1" t="s">
        <v>3101</v>
      </c>
      <c r="D9195" s="1" t="s">
        <v>1082</v>
      </c>
      <c r="E9195" s="1" t="s">
        <v>1659</v>
      </c>
      <c r="I9195" s="1" t="s">
        <v>255</v>
      </c>
      <c r="J9195" s="1" t="s">
        <v>415</v>
      </c>
    </row>
    <row r="9196" customFormat="false" ht="15" hidden="false" customHeight="false" outlineLevel="0" collapsed="false">
      <c r="A9196" s="1" t="s">
        <v>26</v>
      </c>
      <c r="B9196" s="1" t="s">
        <v>3102</v>
      </c>
      <c r="C9196" s="1" t="s">
        <v>565</v>
      </c>
      <c r="D9196" s="1" t="s">
        <v>257</v>
      </c>
      <c r="E9196" s="1" t="s">
        <v>254</v>
      </c>
      <c r="F9196" s="1" t="n">
        <v>10</v>
      </c>
      <c r="G9196" s="1" t="n">
        <v>0</v>
      </c>
      <c r="H9196" s="1" t="s">
        <v>255</v>
      </c>
      <c r="I9196" s="1" t="s">
        <v>255</v>
      </c>
      <c r="J9196" s="1" t="s">
        <v>415</v>
      </c>
    </row>
    <row r="9197" customFormat="false" ht="15" hidden="false" customHeight="false" outlineLevel="0" collapsed="false">
      <c r="A9197" s="1" t="s">
        <v>26</v>
      </c>
      <c r="B9197" s="1" t="s">
        <v>3102</v>
      </c>
      <c r="C9197" s="1" t="s">
        <v>565</v>
      </c>
      <c r="D9197" s="1" t="s">
        <v>1072</v>
      </c>
      <c r="E9197" s="1" t="s">
        <v>1927</v>
      </c>
      <c r="F9197" s="1" t="n">
        <v>6</v>
      </c>
      <c r="I9197" s="1" t="s">
        <v>255</v>
      </c>
      <c r="J9197" s="1" t="s">
        <v>265</v>
      </c>
    </row>
    <row r="9198" customFormat="false" ht="15" hidden="false" customHeight="false" outlineLevel="0" collapsed="false">
      <c r="A9198" s="1" t="s">
        <v>26</v>
      </c>
      <c r="B9198" s="1" t="s">
        <v>3102</v>
      </c>
      <c r="C9198" s="1" t="s">
        <v>565</v>
      </c>
      <c r="D9198" s="1" t="s">
        <v>1073</v>
      </c>
      <c r="E9198" s="1" t="s">
        <v>258</v>
      </c>
      <c r="F9198" s="1" t="n">
        <v>32</v>
      </c>
      <c r="G9198" s="1" t="s">
        <v>259</v>
      </c>
      <c r="I9198" s="1" t="s">
        <v>255</v>
      </c>
      <c r="J9198" s="1" t="s">
        <v>376</v>
      </c>
    </row>
    <row r="9199" customFormat="false" ht="15" hidden="false" customHeight="false" outlineLevel="0" collapsed="false">
      <c r="A9199" s="1" t="s">
        <v>26</v>
      </c>
      <c r="B9199" s="1" t="s">
        <v>3102</v>
      </c>
      <c r="C9199" s="1" t="s">
        <v>565</v>
      </c>
      <c r="D9199" s="1" t="s">
        <v>260</v>
      </c>
      <c r="E9199" s="1" t="s">
        <v>258</v>
      </c>
      <c r="F9199" s="1" t="n">
        <v>250</v>
      </c>
      <c r="G9199" s="1" t="s">
        <v>259</v>
      </c>
      <c r="I9199" s="1" t="s">
        <v>275</v>
      </c>
      <c r="J9199" s="1" t="s">
        <v>415</v>
      </c>
    </row>
    <row r="9200" customFormat="false" ht="15" hidden="false" customHeight="false" outlineLevel="0" collapsed="false">
      <c r="A9200" s="1" t="s">
        <v>26</v>
      </c>
      <c r="B9200" s="1" t="s">
        <v>3102</v>
      </c>
      <c r="C9200" s="1" t="s">
        <v>565</v>
      </c>
      <c r="D9200" s="1" t="s">
        <v>1076</v>
      </c>
      <c r="E9200" s="1" t="s">
        <v>254</v>
      </c>
      <c r="F9200" s="1" t="n">
        <v>20</v>
      </c>
      <c r="G9200" s="1" t="n">
        <v>0</v>
      </c>
      <c r="H9200" s="1" t="s">
        <v>255</v>
      </c>
      <c r="I9200" s="1" t="s">
        <v>255</v>
      </c>
      <c r="J9200" s="1" t="s">
        <v>256</v>
      </c>
    </row>
    <row r="9201" customFormat="false" ht="15" hidden="false" customHeight="false" outlineLevel="0" collapsed="false">
      <c r="A9201" s="1" t="s">
        <v>26</v>
      </c>
      <c r="B9201" s="1" t="s">
        <v>3102</v>
      </c>
      <c r="C9201" s="1" t="s">
        <v>565</v>
      </c>
      <c r="D9201" s="1" t="s">
        <v>663</v>
      </c>
      <c r="E9201" s="1" t="s">
        <v>258</v>
      </c>
      <c r="F9201" s="1" t="n">
        <v>30</v>
      </c>
      <c r="G9201" s="1" t="s">
        <v>259</v>
      </c>
      <c r="I9201" s="1" t="s">
        <v>255</v>
      </c>
      <c r="J9201" s="1" t="s">
        <v>415</v>
      </c>
    </row>
    <row r="9202" customFormat="false" ht="15" hidden="false" customHeight="false" outlineLevel="0" collapsed="false">
      <c r="A9202" s="1" t="s">
        <v>26</v>
      </c>
      <c r="B9202" s="1" t="s">
        <v>3102</v>
      </c>
      <c r="C9202" s="1" t="s">
        <v>565</v>
      </c>
      <c r="D9202" s="1" t="s">
        <v>1079</v>
      </c>
      <c r="E9202" s="1" t="s">
        <v>1927</v>
      </c>
      <c r="F9202" s="1" t="n">
        <v>6</v>
      </c>
      <c r="I9202" s="1" t="s">
        <v>275</v>
      </c>
      <c r="J9202" s="1" t="s">
        <v>271</v>
      </c>
    </row>
    <row r="9203" customFormat="false" ht="15" hidden="false" customHeight="false" outlineLevel="0" collapsed="false">
      <c r="A9203" s="1" t="s">
        <v>26</v>
      </c>
      <c r="B9203" s="1" t="s">
        <v>3102</v>
      </c>
      <c r="C9203" s="1" t="s">
        <v>565</v>
      </c>
      <c r="D9203" s="1" t="s">
        <v>1080</v>
      </c>
      <c r="E9203" s="1" t="s">
        <v>258</v>
      </c>
      <c r="F9203" s="1" t="n">
        <v>32</v>
      </c>
      <c r="G9203" s="1" t="s">
        <v>259</v>
      </c>
      <c r="I9203" s="1" t="s">
        <v>275</v>
      </c>
      <c r="J9203" s="1" t="s">
        <v>1081</v>
      </c>
    </row>
    <row r="9204" customFormat="false" ht="15" hidden="false" customHeight="false" outlineLevel="0" collapsed="false">
      <c r="A9204" s="1" t="s">
        <v>26</v>
      </c>
      <c r="B9204" s="1" t="s">
        <v>3102</v>
      </c>
      <c r="C9204" s="1" t="s">
        <v>565</v>
      </c>
      <c r="D9204" s="1" t="s">
        <v>1082</v>
      </c>
      <c r="E9204" s="1" t="s">
        <v>1659</v>
      </c>
      <c r="I9204" s="1" t="s">
        <v>255</v>
      </c>
      <c r="J9204" s="1" t="s">
        <v>415</v>
      </c>
    </row>
    <row r="9205" customFormat="false" ht="15" hidden="false" customHeight="false" outlineLevel="0" collapsed="false">
      <c r="A9205" s="1" t="s">
        <v>26</v>
      </c>
      <c r="B9205" s="1" t="s">
        <v>3103</v>
      </c>
      <c r="D9205" s="1" t="s">
        <v>1072</v>
      </c>
      <c r="E9205" s="1" t="s">
        <v>1927</v>
      </c>
      <c r="F9205" s="1" t="n">
        <v>6</v>
      </c>
      <c r="I9205" s="1" t="s">
        <v>255</v>
      </c>
      <c r="J9205" s="1" t="s">
        <v>265</v>
      </c>
    </row>
    <row r="9206" customFormat="false" ht="15" hidden="false" customHeight="false" outlineLevel="0" collapsed="false">
      <c r="A9206" s="1" t="s">
        <v>26</v>
      </c>
      <c r="B9206" s="1" t="s">
        <v>3103</v>
      </c>
      <c r="D9206" s="1" t="s">
        <v>1073</v>
      </c>
      <c r="E9206" s="1" t="s">
        <v>258</v>
      </c>
      <c r="F9206" s="1" t="n">
        <v>32</v>
      </c>
      <c r="G9206" s="1" t="s">
        <v>259</v>
      </c>
      <c r="I9206" s="1" t="s">
        <v>255</v>
      </c>
      <c r="J9206" s="1" t="s">
        <v>376</v>
      </c>
    </row>
    <row r="9207" customFormat="false" ht="15" hidden="false" customHeight="false" outlineLevel="0" collapsed="false">
      <c r="A9207" s="1" t="s">
        <v>26</v>
      </c>
      <c r="B9207" s="1" t="s">
        <v>3103</v>
      </c>
      <c r="D9207" s="1" t="s">
        <v>2500</v>
      </c>
      <c r="E9207" s="1" t="s">
        <v>264</v>
      </c>
      <c r="I9207" s="1" t="s">
        <v>255</v>
      </c>
      <c r="J9207" s="1" t="s">
        <v>415</v>
      </c>
    </row>
    <row r="9208" customFormat="false" ht="15" hidden="false" customHeight="false" outlineLevel="0" collapsed="false">
      <c r="A9208" s="1" t="s">
        <v>26</v>
      </c>
      <c r="B9208" s="1" t="s">
        <v>3103</v>
      </c>
      <c r="D9208" s="1" t="s">
        <v>2501</v>
      </c>
      <c r="E9208" s="1" t="s">
        <v>264</v>
      </c>
      <c r="I9208" s="1" t="s">
        <v>255</v>
      </c>
      <c r="J9208" s="1" t="s">
        <v>415</v>
      </c>
    </row>
    <row r="9209" customFormat="false" ht="15" hidden="false" customHeight="false" outlineLevel="0" collapsed="false">
      <c r="A9209" s="1" t="s">
        <v>26</v>
      </c>
      <c r="B9209" s="1" t="s">
        <v>3103</v>
      </c>
      <c r="D9209" s="1" t="s">
        <v>1076</v>
      </c>
      <c r="E9209" s="1" t="s">
        <v>254</v>
      </c>
      <c r="F9209" s="1" t="n">
        <v>20</v>
      </c>
      <c r="G9209" s="1" t="n">
        <v>0</v>
      </c>
      <c r="H9209" s="1" t="s">
        <v>255</v>
      </c>
      <c r="I9209" s="1" t="s">
        <v>255</v>
      </c>
      <c r="J9209" s="1" t="s">
        <v>256</v>
      </c>
    </row>
    <row r="9210" customFormat="false" ht="15" hidden="false" customHeight="false" outlineLevel="0" collapsed="false">
      <c r="A9210" s="1" t="s">
        <v>26</v>
      </c>
      <c r="B9210" s="1" t="s">
        <v>3103</v>
      </c>
      <c r="D9210" s="1" t="s">
        <v>2502</v>
      </c>
      <c r="E9210" s="1" t="s">
        <v>584</v>
      </c>
      <c r="F9210" s="1" t="n">
        <v>1</v>
      </c>
      <c r="G9210" s="1" t="s">
        <v>259</v>
      </c>
      <c r="I9210" s="1" t="s">
        <v>255</v>
      </c>
      <c r="J9210" s="1" t="s">
        <v>415</v>
      </c>
    </row>
    <row r="9211" customFormat="false" ht="15" hidden="false" customHeight="false" outlineLevel="0" collapsed="false">
      <c r="A9211" s="1" t="s">
        <v>26</v>
      </c>
      <c r="B9211" s="1" t="s">
        <v>3103</v>
      </c>
      <c r="D9211" s="1" t="s">
        <v>1986</v>
      </c>
      <c r="E9211" s="1" t="s">
        <v>254</v>
      </c>
      <c r="F9211" s="1" t="n">
        <v>20</v>
      </c>
      <c r="G9211" s="1" t="n">
        <v>0</v>
      </c>
      <c r="I9211" s="1" t="s">
        <v>255</v>
      </c>
      <c r="J9211" s="1" t="s">
        <v>415</v>
      </c>
    </row>
    <row r="9212" customFormat="false" ht="15" hidden="false" customHeight="false" outlineLevel="0" collapsed="false">
      <c r="A9212" s="1" t="s">
        <v>26</v>
      </c>
      <c r="B9212" s="1" t="s">
        <v>3103</v>
      </c>
      <c r="D9212" s="1" t="s">
        <v>1079</v>
      </c>
      <c r="E9212" s="1" t="s">
        <v>1927</v>
      </c>
      <c r="F9212" s="1" t="n">
        <v>6</v>
      </c>
      <c r="I9212" s="1" t="s">
        <v>275</v>
      </c>
      <c r="J9212" s="1" t="s">
        <v>271</v>
      </c>
    </row>
    <row r="9213" customFormat="false" ht="15" hidden="false" customHeight="false" outlineLevel="0" collapsed="false">
      <c r="A9213" s="1" t="s">
        <v>26</v>
      </c>
      <c r="B9213" s="1" t="s">
        <v>3103</v>
      </c>
      <c r="D9213" s="1" t="s">
        <v>1080</v>
      </c>
      <c r="E9213" s="1" t="s">
        <v>258</v>
      </c>
      <c r="F9213" s="1" t="n">
        <v>32</v>
      </c>
      <c r="G9213" s="1" t="s">
        <v>259</v>
      </c>
      <c r="I9213" s="1" t="s">
        <v>275</v>
      </c>
      <c r="J9213" s="1" t="s">
        <v>1081</v>
      </c>
    </row>
    <row r="9214" customFormat="false" ht="15" hidden="false" customHeight="false" outlineLevel="0" collapsed="false">
      <c r="A9214" s="1" t="s">
        <v>26</v>
      </c>
      <c r="B9214" s="1" t="s">
        <v>3103</v>
      </c>
      <c r="D9214" s="1" t="s">
        <v>1082</v>
      </c>
      <c r="E9214" s="1" t="s">
        <v>1659</v>
      </c>
      <c r="I9214" s="1" t="s">
        <v>255</v>
      </c>
      <c r="J9214" s="1" t="s">
        <v>415</v>
      </c>
    </row>
    <row r="9215" customFormat="false" ht="15" hidden="false" customHeight="false" outlineLevel="0" collapsed="false">
      <c r="A9215" s="1" t="s">
        <v>26</v>
      </c>
      <c r="B9215" s="1" t="s">
        <v>3104</v>
      </c>
      <c r="C9215" s="1" t="s">
        <v>565</v>
      </c>
      <c r="D9215" s="1" t="s">
        <v>257</v>
      </c>
      <c r="E9215" s="1" t="s">
        <v>254</v>
      </c>
      <c r="F9215" s="1" t="n">
        <v>10</v>
      </c>
      <c r="G9215" s="1" t="n">
        <v>0</v>
      </c>
      <c r="H9215" s="1" t="s">
        <v>255</v>
      </c>
      <c r="I9215" s="1" t="s">
        <v>255</v>
      </c>
      <c r="J9215" s="1" t="s">
        <v>415</v>
      </c>
    </row>
    <row r="9216" customFormat="false" ht="15" hidden="false" customHeight="false" outlineLevel="0" collapsed="false">
      <c r="A9216" s="1" t="s">
        <v>26</v>
      </c>
      <c r="B9216" s="1" t="s">
        <v>3104</v>
      </c>
      <c r="C9216" s="1" t="s">
        <v>565</v>
      </c>
      <c r="D9216" s="1" t="s">
        <v>1072</v>
      </c>
      <c r="E9216" s="1" t="s">
        <v>1927</v>
      </c>
      <c r="F9216" s="1" t="n">
        <v>6</v>
      </c>
      <c r="I9216" s="1" t="s">
        <v>255</v>
      </c>
      <c r="J9216" s="1" t="s">
        <v>265</v>
      </c>
    </row>
    <row r="9217" customFormat="false" ht="15" hidden="false" customHeight="false" outlineLevel="0" collapsed="false">
      <c r="A9217" s="1" t="s">
        <v>26</v>
      </c>
      <c r="B9217" s="1" t="s">
        <v>3104</v>
      </c>
      <c r="C9217" s="1" t="s">
        <v>565</v>
      </c>
      <c r="D9217" s="1" t="s">
        <v>1073</v>
      </c>
      <c r="E9217" s="1" t="s">
        <v>258</v>
      </c>
      <c r="F9217" s="1" t="n">
        <v>32</v>
      </c>
      <c r="G9217" s="1" t="s">
        <v>259</v>
      </c>
      <c r="I9217" s="1" t="s">
        <v>255</v>
      </c>
      <c r="J9217" s="1" t="s">
        <v>376</v>
      </c>
    </row>
    <row r="9218" customFormat="false" ht="15" hidden="false" customHeight="false" outlineLevel="0" collapsed="false">
      <c r="A9218" s="1" t="s">
        <v>26</v>
      </c>
      <c r="B9218" s="1" t="s">
        <v>3104</v>
      </c>
      <c r="C9218" s="1" t="s">
        <v>565</v>
      </c>
      <c r="D9218" s="1" t="s">
        <v>260</v>
      </c>
      <c r="E9218" s="1" t="s">
        <v>258</v>
      </c>
      <c r="F9218" s="1" t="n">
        <v>250</v>
      </c>
      <c r="G9218" s="1" t="s">
        <v>259</v>
      </c>
      <c r="I9218" s="1" t="s">
        <v>275</v>
      </c>
      <c r="J9218" s="1" t="s">
        <v>415</v>
      </c>
    </row>
    <row r="9219" customFormat="false" ht="15" hidden="false" customHeight="false" outlineLevel="0" collapsed="false">
      <c r="A9219" s="1" t="s">
        <v>26</v>
      </c>
      <c r="B9219" s="1" t="s">
        <v>3104</v>
      </c>
      <c r="C9219" s="1" t="s">
        <v>565</v>
      </c>
      <c r="D9219" s="1" t="s">
        <v>1076</v>
      </c>
      <c r="E9219" s="1" t="s">
        <v>254</v>
      </c>
      <c r="F9219" s="1" t="n">
        <v>20</v>
      </c>
      <c r="G9219" s="1" t="n">
        <v>0</v>
      </c>
      <c r="H9219" s="1" t="s">
        <v>255</v>
      </c>
      <c r="I9219" s="1" t="s">
        <v>255</v>
      </c>
      <c r="J9219" s="1" t="s">
        <v>256</v>
      </c>
    </row>
    <row r="9220" customFormat="false" ht="15" hidden="false" customHeight="false" outlineLevel="0" collapsed="false">
      <c r="A9220" s="1" t="s">
        <v>26</v>
      </c>
      <c r="B9220" s="1" t="s">
        <v>3104</v>
      </c>
      <c r="C9220" s="1" t="s">
        <v>565</v>
      </c>
      <c r="D9220" s="1" t="s">
        <v>663</v>
      </c>
      <c r="E9220" s="1" t="s">
        <v>258</v>
      </c>
      <c r="F9220" s="1" t="n">
        <v>100</v>
      </c>
      <c r="G9220" s="1" t="s">
        <v>259</v>
      </c>
      <c r="I9220" s="1" t="s">
        <v>255</v>
      </c>
      <c r="J9220" s="1" t="s">
        <v>415</v>
      </c>
    </row>
    <row r="9221" customFormat="false" ht="15" hidden="false" customHeight="false" outlineLevel="0" collapsed="false">
      <c r="A9221" s="1" t="s">
        <v>26</v>
      </c>
      <c r="B9221" s="1" t="s">
        <v>3104</v>
      </c>
      <c r="C9221" s="1" t="s">
        <v>565</v>
      </c>
      <c r="D9221" s="1" t="s">
        <v>1079</v>
      </c>
      <c r="E9221" s="1" t="s">
        <v>1927</v>
      </c>
      <c r="F9221" s="1" t="n">
        <v>6</v>
      </c>
      <c r="I9221" s="1" t="s">
        <v>275</v>
      </c>
      <c r="J9221" s="1" t="s">
        <v>271</v>
      </c>
    </row>
    <row r="9222" customFormat="false" ht="15" hidden="false" customHeight="false" outlineLevel="0" collapsed="false">
      <c r="A9222" s="1" t="s">
        <v>26</v>
      </c>
      <c r="B9222" s="1" t="s">
        <v>3104</v>
      </c>
      <c r="C9222" s="1" t="s">
        <v>565</v>
      </c>
      <c r="D9222" s="1" t="s">
        <v>1080</v>
      </c>
      <c r="E9222" s="1" t="s">
        <v>258</v>
      </c>
      <c r="F9222" s="1" t="n">
        <v>32</v>
      </c>
      <c r="G9222" s="1" t="s">
        <v>259</v>
      </c>
      <c r="I9222" s="1" t="s">
        <v>275</v>
      </c>
      <c r="J9222" s="1" t="s">
        <v>1081</v>
      </c>
    </row>
    <row r="9223" customFormat="false" ht="15" hidden="false" customHeight="false" outlineLevel="0" collapsed="false">
      <c r="A9223" s="1" t="s">
        <v>26</v>
      </c>
      <c r="B9223" s="1" t="s">
        <v>3104</v>
      </c>
      <c r="C9223" s="1" t="s">
        <v>565</v>
      </c>
      <c r="D9223" s="1" t="s">
        <v>1082</v>
      </c>
      <c r="E9223" s="1" t="s">
        <v>1659</v>
      </c>
      <c r="I9223" s="1" t="s">
        <v>255</v>
      </c>
      <c r="J9223" s="1" t="s">
        <v>415</v>
      </c>
    </row>
    <row r="9224" customFormat="false" ht="15" hidden="false" customHeight="false" outlineLevel="0" collapsed="false">
      <c r="A9224" s="1" t="s">
        <v>26</v>
      </c>
      <c r="B9224" s="1" t="s">
        <v>3105</v>
      </c>
      <c r="D9224" s="1" t="s">
        <v>1072</v>
      </c>
      <c r="E9224" s="1" t="s">
        <v>1927</v>
      </c>
      <c r="F9224" s="1" t="n">
        <v>6</v>
      </c>
      <c r="I9224" s="1" t="s">
        <v>255</v>
      </c>
      <c r="J9224" s="1" t="s">
        <v>265</v>
      </c>
    </row>
    <row r="9225" customFormat="false" ht="15" hidden="false" customHeight="false" outlineLevel="0" collapsed="false">
      <c r="A9225" s="1" t="s">
        <v>26</v>
      </c>
      <c r="B9225" s="1" t="s">
        <v>3105</v>
      </c>
      <c r="D9225" s="1" t="s">
        <v>1073</v>
      </c>
      <c r="E9225" s="1" t="s">
        <v>258</v>
      </c>
      <c r="F9225" s="1" t="n">
        <v>32</v>
      </c>
      <c r="G9225" s="1" t="s">
        <v>259</v>
      </c>
      <c r="I9225" s="1" t="s">
        <v>255</v>
      </c>
      <c r="J9225" s="1" t="s">
        <v>376</v>
      </c>
    </row>
    <row r="9226" customFormat="false" ht="15" hidden="false" customHeight="false" outlineLevel="0" collapsed="false">
      <c r="A9226" s="1" t="s">
        <v>26</v>
      </c>
      <c r="B9226" s="1" t="s">
        <v>3105</v>
      </c>
      <c r="D9226" s="1" t="s">
        <v>2500</v>
      </c>
      <c r="E9226" s="1" t="s">
        <v>264</v>
      </c>
      <c r="I9226" s="1" t="s">
        <v>255</v>
      </c>
      <c r="J9226" s="1" t="s">
        <v>415</v>
      </c>
    </row>
    <row r="9227" customFormat="false" ht="15" hidden="false" customHeight="false" outlineLevel="0" collapsed="false">
      <c r="A9227" s="1" t="s">
        <v>26</v>
      </c>
      <c r="B9227" s="1" t="s">
        <v>3105</v>
      </c>
      <c r="D9227" s="1" t="s">
        <v>2501</v>
      </c>
      <c r="E9227" s="1" t="s">
        <v>264</v>
      </c>
      <c r="I9227" s="1" t="s">
        <v>255</v>
      </c>
      <c r="J9227" s="1" t="s">
        <v>415</v>
      </c>
    </row>
    <row r="9228" customFormat="false" ht="15" hidden="false" customHeight="false" outlineLevel="0" collapsed="false">
      <c r="A9228" s="1" t="s">
        <v>26</v>
      </c>
      <c r="B9228" s="1" t="s">
        <v>3105</v>
      </c>
      <c r="D9228" s="1" t="s">
        <v>1076</v>
      </c>
      <c r="E9228" s="1" t="s">
        <v>254</v>
      </c>
      <c r="F9228" s="1" t="n">
        <v>20</v>
      </c>
      <c r="G9228" s="1" t="n">
        <v>0</v>
      </c>
      <c r="H9228" s="1" t="s">
        <v>255</v>
      </c>
      <c r="I9228" s="1" t="s">
        <v>255</v>
      </c>
      <c r="J9228" s="1" t="s">
        <v>256</v>
      </c>
    </row>
    <row r="9229" customFormat="false" ht="15" hidden="false" customHeight="false" outlineLevel="0" collapsed="false">
      <c r="A9229" s="1" t="s">
        <v>26</v>
      </c>
      <c r="B9229" s="1" t="s">
        <v>3105</v>
      </c>
      <c r="D9229" s="1" t="s">
        <v>2502</v>
      </c>
      <c r="E9229" s="1" t="s">
        <v>584</v>
      </c>
      <c r="F9229" s="1" t="n">
        <v>1</v>
      </c>
      <c r="G9229" s="1" t="s">
        <v>259</v>
      </c>
      <c r="I9229" s="1" t="s">
        <v>255</v>
      </c>
      <c r="J9229" s="1" t="s">
        <v>415</v>
      </c>
    </row>
    <row r="9230" customFormat="false" ht="15" hidden="false" customHeight="false" outlineLevel="0" collapsed="false">
      <c r="A9230" s="1" t="s">
        <v>26</v>
      </c>
      <c r="B9230" s="1" t="s">
        <v>3105</v>
      </c>
      <c r="D9230" s="1" t="s">
        <v>1986</v>
      </c>
      <c r="E9230" s="1" t="s">
        <v>254</v>
      </c>
      <c r="F9230" s="1" t="n">
        <v>20</v>
      </c>
      <c r="G9230" s="1" t="n">
        <v>0</v>
      </c>
      <c r="I9230" s="1" t="s">
        <v>255</v>
      </c>
      <c r="J9230" s="1" t="s">
        <v>415</v>
      </c>
    </row>
    <row r="9231" customFormat="false" ht="15" hidden="false" customHeight="false" outlineLevel="0" collapsed="false">
      <c r="A9231" s="1" t="s">
        <v>26</v>
      </c>
      <c r="B9231" s="1" t="s">
        <v>3105</v>
      </c>
      <c r="D9231" s="1" t="s">
        <v>1079</v>
      </c>
      <c r="E9231" s="1" t="s">
        <v>1927</v>
      </c>
      <c r="F9231" s="1" t="n">
        <v>6</v>
      </c>
      <c r="I9231" s="1" t="s">
        <v>275</v>
      </c>
      <c r="J9231" s="1" t="s">
        <v>271</v>
      </c>
    </row>
    <row r="9232" customFormat="false" ht="15" hidden="false" customHeight="false" outlineLevel="0" collapsed="false">
      <c r="A9232" s="1" t="s">
        <v>26</v>
      </c>
      <c r="B9232" s="1" t="s">
        <v>3105</v>
      </c>
      <c r="D9232" s="1" t="s">
        <v>1080</v>
      </c>
      <c r="E9232" s="1" t="s">
        <v>258</v>
      </c>
      <c r="F9232" s="1" t="n">
        <v>32</v>
      </c>
      <c r="G9232" s="1" t="s">
        <v>259</v>
      </c>
      <c r="I9232" s="1" t="s">
        <v>275</v>
      </c>
      <c r="J9232" s="1" t="s">
        <v>1081</v>
      </c>
    </row>
    <row r="9233" customFormat="false" ht="15" hidden="false" customHeight="false" outlineLevel="0" collapsed="false">
      <c r="A9233" s="1" t="s">
        <v>26</v>
      </c>
      <c r="B9233" s="1" t="s">
        <v>3105</v>
      </c>
      <c r="D9233" s="1" t="s">
        <v>1082</v>
      </c>
      <c r="E9233" s="1" t="s">
        <v>1659</v>
      </c>
      <c r="I9233" s="1" t="s">
        <v>255</v>
      </c>
      <c r="J9233" s="1" t="s">
        <v>415</v>
      </c>
    </row>
    <row r="9234" customFormat="false" ht="15" hidden="false" customHeight="false" outlineLevel="0" collapsed="false">
      <c r="A9234" s="1" t="s">
        <v>26</v>
      </c>
      <c r="B9234" s="1" t="s">
        <v>3106</v>
      </c>
      <c r="C9234" s="1" t="s">
        <v>565</v>
      </c>
      <c r="D9234" s="1" t="s">
        <v>257</v>
      </c>
      <c r="E9234" s="1" t="s">
        <v>254</v>
      </c>
      <c r="F9234" s="1" t="n">
        <v>10</v>
      </c>
      <c r="G9234" s="1" t="n">
        <v>0</v>
      </c>
      <c r="H9234" s="1" t="s">
        <v>255</v>
      </c>
      <c r="I9234" s="1" t="s">
        <v>255</v>
      </c>
      <c r="J9234" s="1" t="s">
        <v>415</v>
      </c>
    </row>
    <row r="9235" customFormat="false" ht="15" hidden="false" customHeight="false" outlineLevel="0" collapsed="false">
      <c r="A9235" s="1" t="s">
        <v>26</v>
      </c>
      <c r="B9235" s="1" t="s">
        <v>3106</v>
      </c>
      <c r="C9235" s="1" t="s">
        <v>565</v>
      </c>
      <c r="D9235" s="1" t="s">
        <v>1072</v>
      </c>
      <c r="E9235" s="1" t="s">
        <v>1927</v>
      </c>
      <c r="F9235" s="1" t="n">
        <v>6</v>
      </c>
      <c r="I9235" s="1" t="s">
        <v>255</v>
      </c>
      <c r="J9235" s="1" t="s">
        <v>265</v>
      </c>
    </row>
    <row r="9236" customFormat="false" ht="15" hidden="false" customHeight="false" outlineLevel="0" collapsed="false">
      <c r="A9236" s="1" t="s">
        <v>26</v>
      </c>
      <c r="B9236" s="1" t="s">
        <v>3106</v>
      </c>
      <c r="C9236" s="1" t="s">
        <v>565</v>
      </c>
      <c r="D9236" s="1" t="s">
        <v>1073</v>
      </c>
      <c r="E9236" s="1" t="s">
        <v>258</v>
      </c>
      <c r="F9236" s="1" t="n">
        <v>32</v>
      </c>
      <c r="G9236" s="1" t="s">
        <v>259</v>
      </c>
      <c r="I9236" s="1" t="s">
        <v>255</v>
      </c>
      <c r="J9236" s="1" t="s">
        <v>376</v>
      </c>
    </row>
    <row r="9237" customFormat="false" ht="15" hidden="false" customHeight="false" outlineLevel="0" collapsed="false">
      <c r="A9237" s="1" t="s">
        <v>26</v>
      </c>
      <c r="B9237" s="1" t="s">
        <v>3106</v>
      </c>
      <c r="C9237" s="1" t="s">
        <v>565</v>
      </c>
      <c r="D9237" s="1" t="s">
        <v>260</v>
      </c>
      <c r="E9237" s="1" t="s">
        <v>258</v>
      </c>
      <c r="F9237" s="1" t="n">
        <v>250</v>
      </c>
      <c r="G9237" s="1" t="s">
        <v>259</v>
      </c>
      <c r="I9237" s="1" t="s">
        <v>275</v>
      </c>
      <c r="J9237" s="1" t="s">
        <v>415</v>
      </c>
    </row>
    <row r="9238" customFormat="false" ht="15" hidden="false" customHeight="false" outlineLevel="0" collapsed="false">
      <c r="A9238" s="1" t="s">
        <v>26</v>
      </c>
      <c r="B9238" s="1" t="s">
        <v>3106</v>
      </c>
      <c r="C9238" s="1" t="s">
        <v>565</v>
      </c>
      <c r="D9238" s="1" t="s">
        <v>1076</v>
      </c>
      <c r="E9238" s="1" t="s">
        <v>254</v>
      </c>
      <c r="F9238" s="1" t="n">
        <v>20</v>
      </c>
      <c r="G9238" s="1" t="n">
        <v>0</v>
      </c>
      <c r="H9238" s="1" t="s">
        <v>255</v>
      </c>
      <c r="I9238" s="1" t="s">
        <v>255</v>
      </c>
      <c r="J9238" s="1" t="s">
        <v>256</v>
      </c>
    </row>
    <row r="9239" customFormat="false" ht="15" hidden="false" customHeight="false" outlineLevel="0" collapsed="false">
      <c r="A9239" s="1" t="s">
        <v>26</v>
      </c>
      <c r="B9239" s="1" t="s">
        <v>3106</v>
      </c>
      <c r="C9239" s="1" t="s">
        <v>565</v>
      </c>
      <c r="D9239" s="1" t="s">
        <v>663</v>
      </c>
      <c r="E9239" s="1" t="s">
        <v>258</v>
      </c>
      <c r="F9239" s="1" t="n">
        <v>30</v>
      </c>
      <c r="G9239" s="1" t="s">
        <v>259</v>
      </c>
      <c r="I9239" s="1" t="s">
        <v>255</v>
      </c>
      <c r="J9239" s="1" t="s">
        <v>415</v>
      </c>
    </row>
    <row r="9240" customFormat="false" ht="15" hidden="false" customHeight="false" outlineLevel="0" collapsed="false">
      <c r="A9240" s="1" t="s">
        <v>26</v>
      </c>
      <c r="B9240" s="1" t="s">
        <v>3106</v>
      </c>
      <c r="C9240" s="1" t="s">
        <v>565</v>
      </c>
      <c r="D9240" s="1" t="s">
        <v>1079</v>
      </c>
      <c r="E9240" s="1" t="s">
        <v>1927</v>
      </c>
      <c r="F9240" s="1" t="n">
        <v>6</v>
      </c>
      <c r="I9240" s="1" t="s">
        <v>275</v>
      </c>
      <c r="J9240" s="1" t="s">
        <v>271</v>
      </c>
    </row>
    <row r="9241" customFormat="false" ht="15" hidden="false" customHeight="false" outlineLevel="0" collapsed="false">
      <c r="A9241" s="1" t="s">
        <v>26</v>
      </c>
      <c r="B9241" s="1" t="s">
        <v>3106</v>
      </c>
      <c r="C9241" s="1" t="s">
        <v>565</v>
      </c>
      <c r="D9241" s="1" t="s">
        <v>1080</v>
      </c>
      <c r="E9241" s="1" t="s">
        <v>258</v>
      </c>
      <c r="F9241" s="1" t="n">
        <v>32</v>
      </c>
      <c r="G9241" s="1" t="s">
        <v>259</v>
      </c>
      <c r="I9241" s="1" t="s">
        <v>275</v>
      </c>
      <c r="J9241" s="1" t="s">
        <v>1081</v>
      </c>
    </row>
    <row r="9242" customFormat="false" ht="15" hidden="false" customHeight="false" outlineLevel="0" collapsed="false">
      <c r="A9242" s="1" t="s">
        <v>26</v>
      </c>
      <c r="B9242" s="1" t="s">
        <v>3106</v>
      </c>
      <c r="C9242" s="1" t="s">
        <v>565</v>
      </c>
      <c r="D9242" s="1" t="s">
        <v>1082</v>
      </c>
      <c r="E9242" s="1" t="s">
        <v>1659</v>
      </c>
      <c r="I9242" s="1" t="s">
        <v>255</v>
      </c>
      <c r="J9242" s="1" t="s">
        <v>415</v>
      </c>
    </row>
    <row r="9243" customFormat="false" ht="15" hidden="false" customHeight="false" outlineLevel="0" collapsed="false">
      <c r="A9243" s="1" t="s">
        <v>26</v>
      </c>
      <c r="B9243" s="1" t="s">
        <v>3107</v>
      </c>
      <c r="D9243" s="1" t="s">
        <v>1072</v>
      </c>
      <c r="E9243" s="1" t="s">
        <v>1927</v>
      </c>
      <c r="F9243" s="1" t="n">
        <v>6</v>
      </c>
      <c r="I9243" s="1" t="s">
        <v>255</v>
      </c>
      <c r="J9243" s="1" t="s">
        <v>265</v>
      </c>
    </row>
    <row r="9244" customFormat="false" ht="15" hidden="false" customHeight="false" outlineLevel="0" collapsed="false">
      <c r="A9244" s="1" t="s">
        <v>26</v>
      </c>
      <c r="B9244" s="1" t="s">
        <v>3107</v>
      </c>
      <c r="D9244" s="1" t="s">
        <v>1073</v>
      </c>
      <c r="E9244" s="1" t="s">
        <v>258</v>
      </c>
      <c r="F9244" s="1" t="n">
        <v>32</v>
      </c>
      <c r="G9244" s="1" t="s">
        <v>259</v>
      </c>
      <c r="I9244" s="1" t="s">
        <v>255</v>
      </c>
      <c r="J9244" s="1" t="s">
        <v>376</v>
      </c>
    </row>
    <row r="9245" customFormat="false" ht="15" hidden="false" customHeight="false" outlineLevel="0" collapsed="false">
      <c r="A9245" s="1" t="s">
        <v>26</v>
      </c>
      <c r="B9245" s="1" t="s">
        <v>3107</v>
      </c>
      <c r="D9245" s="1" t="s">
        <v>2500</v>
      </c>
      <c r="E9245" s="1" t="s">
        <v>264</v>
      </c>
      <c r="I9245" s="1" t="s">
        <v>255</v>
      </c>
      <c r="J9245" s="1" t="s">
        <v>415</v>
      </c>
    </row>
    <row r="9246" customFormat="false" ht="15" hidden="false" customHeight="false" outlineLevel="0" collapsed="false">
      <c r="A9246" s="1" t="s">
        <v>26</v>
      </c>
      <c r="B9246" s="1" t="s">
        <v>3107</v>
      </c>
      <c r="D9246" s="1" t="s">
        <v>2501</v>
      </c>
      <c r="E9246" s="1" t="s">
        <v>264</v>
      </c>
      <c r="I9246" s="1" t="s">
        <v>255</v>
      </c>
      <c r="J9246" s="1" t="s">
        <v>415</v>
      </c>
    </row>
    <row r="9247" customFormat="false" ht="15" hidden="false" customHeight="false" outlineLevel="0" collapsed="false">
      <c r="A9247" s="1" t="s">
        <v>26</v>
      </c>
      <c r="B9247" s="1" t="s">
        <v>3107</v>
      </c>
      <c r="D9247" s="1" t="s">
        <v>1076</v>
      </c>
      <c r="E9247" s="1" t="s">
        <v>254</v>
      </c>
      <c r="F9247" s="1" t="n">
        <v>20</v>
      </c>
      <c r="G9247" s="1" t="n">
        <v>0</v>
      </c>
      <c r="H9247" s="1" t="s">
        <v>255</v>
      </c>
      <c r="I9247" s="1" t="s">
        <v>255</v>
      </c>
      <c r="J9247" s="1" t="s">
        <v>256</v>
      </c>
    </row>
    <row r="9248" customFormat="false" ht="15" hidden="false" customHeight="false" outlineLevel="0" collapsed="false">
      <c r="A9248" s="1" t="s">
        <v>26</v>
      </c>
      <c r="B9248" s="1" t="s">
        <v>3107</v>
      </c>
      <c r="D9248" s="1" t="s">
        <v>2502</v>
      </c>
      <c r="E9248" s="1" t="s">
        <v>584</v>
      </c>
      <c r="F9248" s="1" t="n">
        <v>1</v>
      </c>
      <c r="G9248" s="1" t="s">
        <v>259</v>
      </c>
      <c r="I9248" s="1" t="s">
        <v>255</v>
      </c>
      <c r="J9248" s="1" t="s">
        <v>415</v>
      </c>
    </row>
    <row r="9249" customFormat="false" ht="15" hidden="false" customHeight="false" outlineLevel="0" collapsed="false">
      <c r="A9249" s="1" t="s">
        <v>26</v>
      </c>
      <c r="B9249" s="1" t="s">
        <v>3107</v>
      </c>
      <c r="D9249" s="1" t="s">
        <v>1986</v>
      </c>
      <c r="E9249" s="1" t="s">
        <v>254</v>
      </c>
      <c r="F9249" s="1" t="n">
        <v>20</v>
      </c>
      <c r="G9249" s="1" t="n">
        <v>0</v>
      </c>
      <c r="I9249" s="1" t="s">
        <v>255</v>
      </c>
      <c r="J9249" s="1" t="s">
        <v>415</v>
      </c>
    </row>
    <row r="9250" customFormat="false" ht="15" hidden="false" customHeight="false" outlineLevel="0" collapsed="false">
      <c r="A9250" s="1" t="s">
        <v>26</v>
      </c>
      <c r="B9250" s="1" t="s">
        <v>3107</v>
      </c>
      <c r="D9250" s="1" t="s">
        <v>1079</v>
      </c>
      <c r="E9250" s="1" t="s">
        <v>1927</v>
      </c>
      <c r="F9250" s="1" t="n">
        <v>6</v>
      </c>
      <c r="I9250" s="1" t="s">
        <v>275</v>
      </c>
      <c r="J9250" s="1" t="s">
        <v>271</v>
      </c>
    </row>
    <row r="9251" customFormat="false" ht="15" hidden="false" customHeight="false" outlineLevel="0" collapsed="false">
      <c r="A9251" s="1" t="s">
        <v>26</v>
      </c>
      <c r="B9251" s="1" t="s">
        <v>3107</v>
      </c>
      <c r="D9251" s="1" t="s">
        <v>1080</v>
      </c>
      <c r="E9251" s="1" t="s">
        <v>258</v>
      </c>
      <c r="F9251" s="1" t="n">
        <v>32</v>
      </c>
      <c r="G9251" s="1" t="s">
        <v>259</v>
      </c>
      <c r="I9251" s="1" t="s">
        <v>275</v>
      </c>
      <c r="J9251" s="1" t="s">
        <v>1081</v>
      </c>
    </row>
    <row r="9252" customFormat="false" ht="15" hidden="false" customHeight="false" outlineLevel="0" collapsed="false">
      <c r="A9252" s="1" t="s">
        <v>26</v>
      </c>
      <c r="B9252" s="1" t="s">
        <v>3107</v>
      </c>
      <c r="D9252" s="1" t="s">
        <v>1082</v>
      </c>
      <c r="E9252" s="1" t="s">
        <v>1659</v>
      </c>
      <c r="I9252" s="1" t="s">
        <v>255</v>
      </c>
      <c r="J9252" s="1" t="s">
        <v>415</v>
      </c>
    </row>
    <row r="9253" customFormat="false" ht="15" hidden="false" customHeight="false" outlineLevel="0" collapsed="false">
      <c r="A9253" s="1" t="s">
        <v>26</v>
      </c>
      <c r="B9253" s="1" t="s">
        <v>3108</v>
      </c>
      <c r="C9253" s="1" t="s">
        <v>565</v>
      </c>
      <c r="D9253" s="1" t="s">
        <v>257</v>
      </c>
      <c r="E9253" s="1" t="s">
        <v>254</v>
      </c>
      <c r="F9253" s="1" t="n">
        <v>10</v>
      </c>
      <c r="G9253" s="1" t="n">
        <v>0</v>
      </c>
      <c r="H9253" s="1" t="s">
        <v>255</v>
      </c>
      <c r="I9253" s="1" t="s">
        <v>255</v>
      </c>
      <c r="J9253" s="1" t="s">
        <v>415</v>
      </c>
    </row>
    <row r="9254" customFormat="false" ht="15" hidden="false" customHeight="false" outlineLevel="0" collapsed="false">
      <c r="A9254" s="1" t="s">
        <v>26</v>
      </c>
      <c r="B9254" s="1" t="s">
        <v>3108</v>
      </c>
      <c r="C9254" s="1" t="s">
        <v>565</v>
      </c>
      <c r="D9254" s="1" t="s">
        <v>1072</v>
      </c>
      <c r="E9254" s="1" t="s">
        <v>1927</v>
      </c>
      <c r="F9254" s="1" t="n">
        <v>6</v>
      </c>
      <c r="I9254" s="1" t="s">
        <v>255</v>
      </c>
      <c r="J9254" s="1" t="s">
        <v>265</v>
      </c>
    </row>
    <row r="9255" customFormat="false" ht="15" hidden="false" customHeight="false" outlineLevel="0" collapsed="false">
      <c r="A9255" s="1" t="s">
        <v>26</v>
      </c>
      <c r="B9255" s="1" t="s">
        <v>3108</v>
      </c>
      <c r="C9255" s="1" t="s">
        <v>565</v>
      </c>
      <c r="D9255" s="1" t="s">
        <v>1073</v>
      </c>
      <c r="E9255" s="1" t="s">
        <v>258</v>
      </c>
      <c r="F9255" s="1" t="n">
        <v>32</v>
      </c>
      <c r="G9255" s="1" t="s">
        <v>259</v>
      </c>
      <c r="I9255" s="1" t="s">
        <v>255</v>
      </c>
      <c r="J9255" s="1" t="s">
        <v>376</v>
      </c>
    </row>
    <row r="9256" customFormat="false" ht="15" hidden="false" customHeight="false" outlineLevel="0" collapsed="false">
      <c r="A9256" s="1" t="s">
        <v>26</v>
      </c>
      <c r="B9256" s="1" t="s">
        <v>3108</v>
      </c>
      <c r="C9256" s="1" t="s">
        <v>565</v>
      </c>
      <c r="D9256" s="1" t="s">
        <v>260</v>
      </c>
      <c r="E9256" s="1" t="s">
        <v>258</v>
      </c>
      <c r="F9256" s="1" t="n">
        <v>250</v>
      </c>
      <c r="G9256" s="1" t="s">
        <v>259</v>
      </c>
      <c r="I9256" s="1" t="s">
        <v>275</v>
      </c>
      <c r="J9256" s="1" t="s">
        <v>415</v>
      </c>
    </row>
    <row r="9257" customFormat="false" ht="15" hidden="false" customHeight="false" outlineLevel="0" collapsed="false">
      <c r="A9257" s="1" t="s">
        <v>26</v>
      </c>
      <c r="B9257" s="1" t="s">
        <v>3108</v>
      </c>
      <c r="C9257" s="1" t="s">
        <v>565</v>
      </c>
      <c r="D9257" s="1" t="s">
        <v>1076</v>
      </c>
      <c r="E9257" s="1" t="s">
        <v>254</v>
      </c>
      <c r="F9257" s="1" t="n">
        <v>20</v>
      </c>
      <c r="G9257" s="1" t="n">
        <v>0</v>
      </c>
      <c r="H9257" s="1" t="s">
        <v>255</v>
      </c>
      <c r="I9257" s="1" t="s">
        <v>255</v>
      </c>
      <c r="J9257" s="1" t="s">
        <v>256</v>
      </c>
    </row>
    <row r="9258" customFormat="false" ht="15" hidden="false" customHeight="false" outlineLevel="0" collapsed="false">
      <c r="A9258" s="1" t="s">
        <v>26</v>
      </c>
      <c r="B9258" s="1" t="s">
        <v>3108</v>
      </c>
      <c r="C9258" s="1" t="s">
        <v>565</v>
      </c>
      <c r="D9258" s="1" t="s">
        <v>663</v>
      </c>
      <c r="E9258" s="1" t="s">
        <v>258</v>
      </c>
      <c r="F9258" s="1" t="n">
        <v>30</v>
      </c>
      <c r="G9258" s="1" t="s">
        <v>259</v>
      </c>
      <c r="I9258" s="1" t="s">
        <v>255</v>
      </c>
      <c r="J9258" s="1" t="s">
        <v>415</v>
      </c>
    </row>
    <row r="9259" customFormat="false" ht="15" hidden="false" customHeight="false" outlineLevel="0" collapsed="false">
      <c r="A9259" s="1" t="s">
        <v>26</v>
      </c>
      <c r="B9259" s="1" t="s">
        <v>3108</v>
      </c>
      <c r="C9259" s="1" t="s">
        <v>565</v>
      </c>
      <c r="D9259" s="1" t="s">
        <v>1079</v>
      </c>
      <c r="E9259" s="1" t="s">
        <v>1927</v>
      </c>
      <c r="F9259" s="1" t="n">
        <v>6</v>
      </c>
      <c r="I9259" s="1" t="s">
        <v>275</v>
      </c>
      <c r="J9259" s="1" t="s">
        <v>271</v>
      </c>
    </row>
    <row r="9260" customFormat="false" ht="15" hidden="false" customHeight="false" outlineLevel="0" collapsed="false">
      <c r="A9260" s="1" t="s">
        <v>26</v>
      </c>
      <c r="B9260" s="1" t="s">
        <v>3108</v>
      </c>
      <c r="C9260" s="1" t="s">
        <v>565</v>
      </c>
      <c r="D9260" s="1" t="s">
        <v>1080</v>
      </c>
      <c r="E9260" s="1" t="s">
        <v>258</v>
      </c>
      <c r="F9260" s="1" t="n">
        <v>32</v>
      </c>
      <c r="G9260" s="1" t="s">
        <v>259</v>
      </c>
      <c r="I9260" s="1" t="s">
        <v>275</v>
      </c>
      <c r="J9260" s="1" t="s">
        <v>1081</v>
      </c>
    </row>
    <row r="9261" customFormat="false" ht="15" hidden="false" customHeight="false" outlineLevel="0" collapsed="false">
      <c r="A9261" s="1" t="s">
        <v>26</v>
      </c>
      <c r="B9261" s="1" t="s">
        <v>3108</v>
      </c>
      <c r="C9261" s="1" t="s">
        <v>565</v>
      </c>
      <c r="D9261" s="1" t="s">
        <v>1082</v>
      </c>
      <c r="E9261" s="1" t="s">
        <v>1659</v>
      </c>
      <c r="I9261" s="1" t="s">
        <v>255</v>
      </c>
      <c r="J9261" s="1" t="s">
        <v>415</v>
      </c>
    </row>
    <row r="9262" customFormat="false" ht="15" hidden="false" customHeight="false" outlineLevel="0" collapsed="false">
      <c r="A9262" s="1" t="s">
        <v>26</v>
      </c>
      <c r="B9262" s="1" t="s">
        <v>3109</v>
      </c>
      <c r="D9262" s="1" t="s">
        <v>1072</v>
      </c>
      <c r="E9262" s="1" t="s">
        <v>1927</v>
      </c>
      <c r="F9262" s="1" t="n">
        <v>6</v>
      </c>
      <c r="I9262" s="1" t="s">
        <v>255</v>
      </c>
      <c r="J9262" s="1" t="s">
        <v>265</v>
      </c>
    </row>
    <row r="9263" customFormat="false" ht="15" hidden="false" customHeight="false" outlineLevel="0" collapsed="false">
      <c r="A9263" s="1" t="s">
        <v>26</v>
      </c>
      <c r="B9263" s="1" t="s">
        <v>3109</v>
      </c>
      <c r="D9263" s="1" t="s">
        <v>1073</v>
      </c>
      <c r="E9263" s="1" t="s">
        <v>258</v>
      </c>
      <c r="F9263" s="1" t="n">
        <v>32</v>
      </c>
      <c r="G9263" s="1" t="s">
        <v>259</v>
      </c>
      <c r="I9263" s="1" t="s">
        <v>255</v>
      </c>
      <c r="J9263" s="1" t="s">
        <v>376</v>
      </c>
    </row>
    <row r="9264" customFormat="false" ht="15" hidden="false" customHeight="false" outlineLevel="0" collapsed="false">
      <c r="A9264" s="1" t="s">
        <v>26</v>
      </c>
      <c r="B9264" s="1" t="s">
        <v>3109</v>
      </c>
      <c r="D9264" s="1" t="s">
        <v>2500</v>
      </c>
      <c r="E9264" s="1" t="s">
        <v>264</v>
      </c>
      <c r="I9264" s="1" t="s">
        <v>255</v>
      </c>
      <c r="J9264" s="1" t="s">
        <v>415</v>
      </c>
    </row>
    <row r="9265" customFormat="false" ht="15" hidden="false" customHeight="false" outlineLevel="0" collapsed="false">
      <c r="A9265" s="1" t="s">
        <v>26</v>
      </c>
      <c r="B9265" s="1" t="s">
        <v>3109</v>
      </c>
      <c r="D9265" s="1" t="s">
        <v>2501</v>
      </c>
      <c r="E9265" s="1" t="s">
        <v>264</v>
      </c>
      <c r="I9265" s="1" t="s">
        <v>255</v>
      </c>
      <c r="J9265" s="1" t="s">
        <v>415</v>
      </c>
    </row>
    <row r="9266" customFormat="false" ht="15" hidden="false" customHeight="false" outlineLevel="0" collapsed="false">
      <c r="A9266" s="1" t="s">
        <v>26</v>
      </c>
      <c r="B9266" s="1" t="s">
        <v>3109</v>
      </c>
      <c r="D9266" s="1" t="s">
        <v>1076</v>
      </c>
      <c r="E9266" s="1" t="s">
        <v>254</v>
      </c>
      <c r="F9266" s="1" t="n">
        <v>20</v>
      </c>
      <c r="G9266" s="1" t="n">
        <v>0</v>
      </c>
      <c r="H9266" s="1" t="s">
        <v>255</v>
      </c>
      <c r="I9266" s="1" t="s">
        <v>255</v>
      </c>
      <c r="J9266" s="1" t="s">
        <v>256</v>
      </c>
    </row>
    <row r="9267" customFormat="false" ht="15" hidden="false" customHeight="false" outlineLevel="0" collapsed="false">
      <c r="A9267" s="1" t="s">
        <v>26</v>
      </c>
      <c r="B9267" s="1" t="s">
        <v>3109</v>
      </c>
      <c r="D9267" s="1" t="s">
        <v>2502</v>
      </c>
      <c r="E9267" s="1" t="s">
        <v>584</v>
      </c>
      <c r="F9267" s="1" t="n">
        <v>1</v>
      </c>
      <c r="G9267" s="1" t="s">
        <v>259</v>
      </c>
      <c r="I9267" s="1" t="s">
        <v>255</v>
      </c>
      <c r="J9267" s="1" t="s">
        <v>415</v>
      </c>
    </row>
    <row r="9268" customFormat="false" ht="15" hidden="false" customHeight="false" outlineLevel="0" collapsed="false">
      <c r="A9268" s="1" t="s">
        <v>26</v>
      </c>
      <c r="B9268" s="1" t="s">
        <v>3109</v>
      </c>
      <c r="D9268" s="1" t="s">
        <v>1986</v>
      </c>
      <c r="E9268" s="1" t="s">
        <v>254</v>
      </c>
      <c r="F9268" s="1" t="n">
        <v>20</v>
      </c>
      <c r="G9268" s="1" t="n">
        <v>0</v>
      </c>
      <c r="I9268" s="1" t="s">
        <v>255</v>
      </c>
      <c r="J9268" s="1" t="s">
        <v>415</v>
      </c>
    </row>
    <row r="9269" customFormat="false" ht="15" hidden="false" customHeight="false" outlineLevel="0" collapsed="false">
      <c r="A9269" s="1" t="s">
        <v>26</v>
      </c>
      <c r="B9269" s="1" t="s">
        <v>3109</v>
      </c>
      <c r="D9269" s="1" t="s">
        <v>1079</v>
      </c>
      <c r="E9269" s="1" t="s">
        <v>1927</v>
      </c>
      <c r="F9269" s="1" t="n">
        <v>6</v>
      </c>
      <c r="I9269" s="1" t="s">
        <v>275</v>
      </c>
      <c r="J9269" s="1" t="s">
        <v>271</v>
      </c>
    </row>
    <row r="9270" customFormat="false" ht="15" hidden="false" customHeight="false" outlineLevel="0" collapsed="false">
      <c r="A9270" s="1" t="s">
        <v>26</v>
      </c>
      <c r="B9270" s="1" t="s">
        <v>3109</v>
      </c>
      <c r="D9270" s="1" t="s">
        <v>1080</v>
      </c>
      <c r="E9270" s="1" t="s">
        <v>258</v>
      </c>
      <c r="F9270" s="1" t="n">
        <v>32</v>
      </c>
      <c r="G9270" s="1" t="s">
        <v>259</v>
      </c>
      <c r="I9270" s="1" t="s">
        <v>275</v>
      </c>
      <c r="J9270" s="1" t="s">
        <v>1081</v>
      </c>
    </row>
    <row r="9271" customFormat="false" ht="15" hidden="false" customHeight="false" outlineLevel="0" collapsed="false">
      <c r="A9271" s="1" t="s">
        <v>26</v>
      </c>
      <c r="B9271" s="1" t="s">
        <v>3109</v>
      </c>
      <c r="D9271" s="1" t="s">
        <v>1082</v>
      </c>
      <c r="E9271" s="1" t="s">
        <v>1659</v>
      </c>
      <c r="I9271" s="1" t="s">
        <v>255</v>
      </c>
      <c r="J9271" s="1" t="s">
        <v>415</v>
      </c>
    </row>
    <row r="9272" customFormat="false" ht="15" hidden="false" customHeight="false" outlineLevel="0" collapsed="false">
      <c r="A9272" s="1" t="s">
        <v>26</v>
      </c>
      <c r="B9272" s="1" t="s">
        <v>3110</v>
      </c>
      <c r="C9272" s="1" t="s">
        <v>565</v>
      </c>
      <c r="D9272" s="1" t="s">
        <v>257</v>
      </c>
      <c r="E9272" s="1" t="s">
        <v>254</v>
      </c>
      <c r="F9272" s="1" t="n">
        <v>10</v>
      </c>
      <c r="G9272" s="1" t="n">
        <v>0</v>
      </c>
      <c r="H9272" s="1" t="s">
        <v>255</v>
      </c>
      <c r="I9272" s="1" t="s">
        <v>255</v>
      </c>
      <c r="J9272" s="1" t="s">
        <v>415</v>
      </c>
    </row>
    <row r="9273" customFormat="false" ht="15" hidden="false" customHeight="false" outlineLevel="0" collapsed="false">
      <c r="A9273" s="1" t="s">
        <v>26</v>
      </c>
      <c r="B9273" s="1" t="s">
        <v>3110</v>
      </c>
      <c r="C9273" s="1" t="s">
        <v>565</v>
      </c>
      <c r="D9273" s="1" t="s">
        <v>1072</v>
      </c>
      <c r="E9273" s="1" t="s">
        <v>1927</v>
      </c>
      <c r="F9273" s="1" t="n">
        <v>6</v>
      </c>
      <c r="I9273" s="1" t="s">
        <v>255</v>
      </c>
      <c r="J9273" s="1" t="s">
        <v>265</v>
      </c>
    </row>
    <row r="9274" customFormat="false" ht="15" hidden="false" customHeight="false" outlineLevel="0" collapsed="false">
      <c r="A9274" s="1" t="s">
        <v>26</v>
      </c>
      <c r="B9274" s="1" t="s">
        <v>3110</v>
      </c>
      <c r="C9274" s="1" t="s">
        <v>565</v>
      </c>
      <c r="D9274" s="1" t="s">
        <v>1073</v>
      </c>
      <c r="E9274" s="1" t="s">
        <v>258</v>
      </c>
      <c r="F9274" s="1" t="n">
        <v>32</v>
      </c>
      <c r="G9274" s="1" t="s">
        <v>259</v>
      </c>
      <c r="I9274" s="1" t="s">
        <v>255</v>
      </c>
      <c r="J9274" s="1" t="s">
        <v>376</v>
      </c>
    </row>
    <row r="9275" customFormat="false" ht="15" hidden="false" customHeight="false" outlineLevel="0" collapsed="false">
      <c r="A9275" s="1" t="s">
        <v>26</v>
      </c>
      <c r="B9275" s="1" t="s">
        <v>3110</v>
      </c>
      <c r="C9275" s="1" t="s">
        <v>565</v>
      </c>
      <c r="D9275" s="1" t="s">
        <v>260</v>
      </c>
      <c r="E9275" s="1" t="s">
        <v>258</v>
      </c>
      <c r="F9275" s="1" t="n">
        <v>250</v>
      </c>
      <c r="G9275" s="1" t="s">
        <v>259</v>
      </c>
      <c r="I9275" s="1" t="s">
        <v>275</v>
      </c>
      <c r="J9275" s="1" t="s">
        <v>415</v>
      </c>
    </row>
    <row r="9276" customFormat="false" ht="15" hidden="false" customHeight="false" outlineLevel="0" collapsed="false">
      <c r="A9276" s="1" t="s">
        <v>26</v>
      </c>
      <c r="B9276" s="1" t="s">
        <v>3110</v>
      </c>
      <c r="C9276" s="1" t="s">
        <v>565</v>
      </c>
      <c r="D9276" s="1" t="s">
        <v>1076</v>
      </c>
      <c r="E9276" s="1" t="s">
        <v>254</v>
      </c>
      <c r="F9276" s="1" t="n">
        <v>20</v>
      </c>
      <c r="G9276" s="1" t="n">
        <v>0</v>
      </c>
      <c r="H9276" s="1" t="s">
        <v>255</v>
      </c>
      <c r="I9276" s="1" t="s">
        <v>255</v>
      </c>
      <c r="J9276" s="1" t="s">
        <v>256</v>
      </c>
    </row>
    <row r="9277" customFormat="false" ht="15" hidden="false" customHeight="false" outlineLevel="0" collapsed="false">
      <c r="A9277" s="1" t="s">
        <v>26</v>
      </c>
      <c r="B9277" s="1" t="s">
        <v>3110</v>
      </c>
      <c r="C9277" s="1" t="s">
        <v>565</v>
      </c>
      <c r="D9277" s="1" t="s">
        <v>663</v>
      </c>
      <c r="E9277" s="1" t="s">
        <v>258</v>
      </c>
      <c r="F9277" s="1" t="n">
        <v>100</v>
      </c>
      <c r="G9277" s="1" t="s">
        <v>259</v>
      </c>
      <c r="I9277" s="1" t="s">
        <v>255</v>
      </c>
      <c r="J9277" s="1" t="s">
        <v>415</v>
      </c>
    </row>
    <row r="9278" customFormat="false" ht="15" hidden="false" customHeight="false" outlineLevel="0" collapsed="false">
      <c r="A9278" s="1" t="s">
        <v>26</v>
      </c>
      <c r="B9278" s="1" t="s">
        <v>3110</v>
      </c>
      <c r="C9278" s="1" t="s">
        <v>565</v>
      </c>
      <c r="D9278" s="1" t="s">
        <v>1079</v>
      </c>
      <c r="E9278" s="1" t="s">
        <v>1927</v>
      </c>
      <c r="F9278" s="1" t="n">
        <v>6</v>
      </c>
      <c r="I9278" s="1" t="s">
        <v>275</v>
      </c>
      <c r="J9278" s="1" t="s">
        <v>271</v>
      </c>
    </row>
    <row r="9279" customFormat="false" ht="15" hidden="false" customHeight="false" outlineLevel="0" collapsed="false">
      <c r="A9279" s="1" t="s">
        <v>26</v>
      </c>
      <c r="B9279" s="1" t="s">
        <v>3110</v>
      </c>
      <c r="C9279" s="1" t="s">
        <v>565</v>
      </c>
      <c r="D9279" s="1" t="s">
        <v>1080</v>
      </c>
      <c r="E9279" s="1" t="s">
        <v>258</v>
      </c>
      <c r="F9279" s="1" t="n">
        <v>32</v>
      </c>
      <c r="G9279" s="1" t="s">
        <v>259</v>
      </c>
      <c r="I9279" s="1" t="s">
        <v>275</v>
      </c>
      <c r="J9279" s="1" t="s">
        <v>1081</v>
      </c>
    </row>
    <row r="9280" customFormat="false" ht="15" hidden="false" customHeight="false" outlineLevel="0" collapsed="false">
      <c r="A9280" s="1" t="s">
        <v>26</v>
      </c>
      <c r="B9280" s="1" t="s">
        <v>3110</v>
      </c>
      <c r="C9280" s="1" t="s">
        <v>565</v>
      </c>
      <c r="D9280" s="1" t="s">
        <v>1082</v>
      </c>
      <c r="E9280" s="1" t="s">
        <v>1659</v>
      </c>
      <c r="I9280" s="1" t="s">
        <v>255</v>
      </c>
      <c r="J9280" s="1" t="s">
        <v>415</v>
      </c>
    </row>
    <row r="9281" customFormat="false" ht="15" hidden="false" customHeight="false" outlineLevel="0" collapsed="false">
      <c r="A9281" s="1" t="s">
        <v>26</v>
      </c>
      <c r="B9281" s="1" t="s">
        <v>3111</v>
      </c>
      <c r="D9281" s="1" t="s">
        <v>1072</v>
      </c>
      <c r="E9281" s="1" t="s">
        <v>1927</v>
      </c>
      <c r="F9281" s="1" t="n">
        <v>6</v>
      </c>
      <c r="I9281" s="1" t="s">
        <v>255</v>
      </c>
      <c r="J9281" s="1" t="s">
        <v>265</v>
      </c>
    </row>
    <row r="9282" customFormat="false" ht="15" hidden="false" customHeight="false" outlineLevel="0" collapsed="false">
      <c r="A9282" s="1" t="s">
        <v>26</v>
      </c>
      <c r="B9282" s="1" t="s">
        <v>3111</v>
      </c>
      <c r="D9282" s="1" t="s">
        <v>1073</v>
      </c>
      <c r="E9282" s="1" t="s">
        <v>258</v>
      </c>
      <c r="F9282" s="1" t="n">
        <v>32</v>
      </c>
      <c r="G9282" s="1" t="s">
        <v>259</v>
      </c>
      <c r="I9282" s="1" t="s">
        <v>255</v>
      </c>
      <c r="J9282" s="1" t="s">
        <v>376</v>
      </c>
    </row>
    <row r="9283" customFormat="false" ht="15" hidden="false" customHeight="false" outlineLevel="0" collapsed="false">
      <c r="A9283" s="1" t="s">
        <v>26</v>
      </c>
      <c r="B9283" s="1" t="s">
        <v>3111</v>
      </c>
      <c r="D9283" s="1" t="s">
        <v>2500</v>
      </c>
      <c r="E9283" s="1" t="s">
        <v>264</v>
      </c>
      <c r="I9283" s="1" t="s">
        <v>255</v>
      </c>
      <c r="J9283" s="1" t="s">
        <v>415</v>
      </c>
    </row>
    <row r="9284" customFormat="false" ht="15" hidden="false" customHeight="false" outlineLevel="0" collapsed="false">
      <c r="A9284" s="1" t="s">
        <v>26</v>
      </c>
      <c r="B9284" s="1" t="s">
        <v>3111</v>
      </c>
      <c r="D9284" s="1" t="s">
        <v>2501</v>
      </c>
      <c r="E9284" s="1" t="s">
        <v>264</v>
      </c>
      <c r="I9284" s="1" t="s">
        <v>255</v>
      </c>
      <c r="J9284" s="1" t="s">
        <v>415</v>
      </c>
    </row>
    <row r="9285" customFormat="false" ht="15" hidden="false" customHeight="false" outlineLevel="0" collapsed="false">
      <c r="A9285" s="1" t="s">
        <v>26</v>
      </c>
      <c r="B9285" s="1" t="s">
        <v>3111</v>
      </c>
      <c r="D9285" s="1" t="s">
        <v>1076</v>
      </c>
      <c r="E9285" s="1" t="s">
        <v>254</v>
      </c>
      <c r="F9285" s="1" t="n">
        <v>20</v>
      </c>
      <c r="G9285" s="1" t="n">
        <v>0</v>
      </c>
      <c r="H9285" s="1" t="s">
        <v>255</v>
      </c>
      <c r="I9285" s="1" t="s">
        <v>255</v>
      </c>
      <c r="J9285" s="1" t="s">
        <v>256</v>
      </c>
    </row>
    <row r="9286" customFormat="false" ht="15" hidden="false" customHeight="false" outlineLevel="0" collapsed="false">
      <c r="A9286" s="1" t="s">
        <v>26</v>
      </c>
      <c r="B9286" s="1" t="s">
        <v>3111</v>
      </c>
      <c r="D9286" s="1" t="s">
        <v>2502</v>
      </c>
      <c r="E9286" s="1" t="s">
        <v>584</v>
      </c>
      <c r="F9286" s="1" t="n">
        <v>1</v>
      </c>
      <c r="G9286" s="1" t="s">
        <v>259</v>
      </c>
      <c r="I9286" s="1" t="s">
        <v>255</v>
      </c>
      <c r="J9286" s="1" t="s">
        <v>415</v>
      </c>
    </row>
    <row r="9287" customFormat="false" ht="15" hidden="false" customHeight="false" outlineLevel="0" collapsed="false">
      <c r="A9287" s="1" t="s">
        <v>26</v>
      </c>
      <c r="B9287" s="1" t="s">
        <v>3111</v>
      </c>
      <c r="D9287" s="1" t="s">
        <v>1986</v>
      </c>
      <c r="E9287" s="1" t="s">
        <v>254</v>
      </c>
      <c r="F9287" s="1" t="n">
        <v>20</v>
      </c>
      <c r="G9287" s="1" t="n">
        <v>0</v>
      </c>
      <c r="I9287" s="1" t="s">
        <v>255</v>
      </c>
      <c r="J9287" s="1" t="s">
        <v>415</v>
      </c>
    </row>
    <row r="9288" customFormat="false" ht="15" hidden="false" customHeight="false" outlineLevel="0" collapsed="false">
      <c r="A9288" s="1" t="s">
        <v>26</v>
      </c>
      <c r="B9288" s="1" t="s">
        <v>3111</v>
      </c>
      <c r="D9288" s="1" t="s">
        <v>1079</v>
      </c>
      <c r="E9288" s="1" t="s">
        <v>1927</v>
      </c>
      <c r="F9288" s="1" t="n">
        <v>6</v>
      </c>
      <c r="I9288" s="1" t="s">
        <v>275</v>
      </c>
      <c r="J9288" s="1" t="s">
        <v>271</v>
      </c>
    </row>
    <row r="9289" customFormat="false" ht="15" hidden="false" customHeight="false" outlineLevel="0" collapsed="false">
      <c r="A9289" s="1" t="s">
        <v>26</v>
      </c>
      <c r="B9289" s="1" t="s">
        <v>3111</v>
      </c>
      <c r="D9289" s="1" t="s">
        <v>1080</v>
      </c>
      <c r="E9289" s="1" t="s">
        <v>258</v>
      </c>
      <c r="F9289" s="1" t="n">
        <v>32</v>
      </c>
      <c r="G9289" s="1" t="s">
        <v>259</v>
      </c>
      <c r="I9289" s="1" t="s">
        <v>275</v>
      </c>
      <c r="J9289" s="1" t="s">
        <v>1081</v>
      </c>
    </row>
    <row r="9290" customFormat="false" ht="15" hidden="false" customHeight="false" outlineLevel="0" collapsed="false">
      <c r="A9290" s="1" t="s">
        <v>26</v>
      </c>
      <c r="B9290" s="1" t="s">
        <v>3111</v>
      </c>
      <c r="D9290" s="1" t="s">
        <v>1082</v>
      </c>
      <c r="E9290" s="1" t="s">
        <v>1659</v>
      </c>
      <c r="I9290" s="1" t="s">
        <v>255</v>
      </c>
      <c r="J9290" s="1" t="s">
        <v>415</v>
      </c>
    </row>
    <row r="9291" customFormat="false" ht="15" hidden="false" customHeight="false" outlineLevel="0" collapsed="false">
      <c r="A9291" s="1" t="s">
        <v>26</v>
      </c>
      <c r="B9291" s="1" t="s">
        <v>3112</v>
      </c>
      <c r="C9291" s="1" t="s">
        <v>565</v>
      </c>
      <c r="D9291" s="1" t="s">
        <v>257</v>
      </c>
      <c r="E9291" s="1" t="s">
        <v>258</v>
      </c>
      <c r="F9291" s="1" t="n">
        <v>3</v>
      </c>
      <c r="G9291" s="1" t="s">
        <v>259</v>
      </c>
      <c r="H9291" s="1" t="s">
        <v>255</v>
      </c>
      <c r="I9291" s="1" t="s">
        <v>255</v>
      </c>
      <c r="J9291" s="1" t="s">
        <v>415</v>
      </c>
    </row>
    <row r="9292" customFormat="false" ht="15" hidden="false" customHeight="false" outlineLevel="0" collapsed="false">
      <c r="A9292" s="1" t="s">
        <v>26</v>
      </c>
      <c r="B9292" s="1" t="s">
        <v>3112</v>
      </c>
      <c r="C9292" s="1" t="s">
        <v>565</v>
      </c>
      <c r="D9292" s="1" t="s">
        <v>1072</v>
      </c>
      <c r="E9292" s="1" t="s">
        <v>1927</v>
      </c>
      <c r="F9292" s="1" t="n">
        <v>6</v>
      </c>
      <c r="I9292" s="1" t="s">
        <v>255</v>
      </c>
      <c r="J9292" s="1" t="s">
        <v>265</v>
      </c>
    </row>
    <row r="9293" customFormat="false" ht="15" hidden="false" customHeight="false" outlineLevel="0" collapsed="false">
      <c r="A9293" s="1" t="s">
        <v>26</v>
      </c>
      <c r="B9293" s="1" t="s">
        <v>3112</v>
      </c>
      <c r="C9293" s="1" t="s">
        <v>565</v>
      </c>
      <c r="D9293" s="1" t="s">
        <v>1073</v>
      </c>
      <c r="E9293" s="1" t="s">
        <v>258</v>
      </c>
      <c r="F9293" s="1" t="n">
        <v>32</v>
      </c>
      <c r="G9293" s="1" t="s">
        <v>259</v>
      </c>
      <c r="I9293" s="1" t="s">
        <v>255</v>
      </c>
      <c r="J9293" s="1" t="s">
        <v>376</v>
      </c>
    </row>
    <row r="9294" customFormat="false" ht="15" hidden="false" customHeight="false" outlineLevel="0" collapsed="false">
      <c r="A9294" s="1" t="s">
        <v>26</v>
      </c>
      <c r="B9294" s="1" t="s">
        <v>3112</v>
      </c>
      <c r="C9294" s="1" t="s">
        <v>565</v>
      </c>
      <c r="D9294" s="1" t="s">
        <v>260</v>
      </c>
      <c r="E9294" s="1" t="s">
        <v>258</v>
      </c>
      <c r="F9294" s="1" t="n">
        <v>250</v>
      </c>
      <c r="G9294" s="1" t="s">
        <v>259</v>
      </c>
      <c r="I9294" s="1" t="s">
        <v>275</v>
      </c>
      <c r="J9294" s="1" t="s">
        <v>415</v>
      </c>
    </row>
    <row r="9295" customFormat="false" ht="15" hidden="false" customHeight="false" outlineLevel="0" collapsed="false">
      <c r="A9295" s="1" t="s">
        <v>26</v>
      </c>
      <c r="B9295" s="1" t="s">
        <v>3112</v>
      </c>
      <c r="C9295" s="1" t="s">
        <v>565</v>
      </c>
      <c r="D9295" s="1" t="s">
        <v>1076</v>
      </c>
      <c r="E9295" s="1" t="s">
        <v>254</v>
      </c>
      <c r="F9295" s="1" t="n">
        <v>20</v>
      </c>
      <c r="G9295" s="1" t="n">
        <v>0</v>
      </c>
      <c r="H9295" s="1" t="s">
        <v>255</v>
      </c>
      <c r="I9295" s="1" t="s">
        <v>255</v>
      </c>
      <c r="J9295" s="1" t="s">
        <v>256</v>
      </c>
    </row>
    <row r="9296" customFormat="false" ht="15" hidden="false" customHeight="false" outlineLevel="0" collapsed="false">
      <c r="A9296" s="1" t="s">
        <v>26</v>
      </c>
      <c r="B9296" s="1" t="s">
        <v>3112</v>
      </c>
      <c r="C9296" s="1" t="s">
        <v>565</v>
      </c>
      <c r="D9296" s="1" t="s">
        <v>663</v>
      </c>
      <c r="E9296" s="1" t="s">
        <v>258</v>
      </c>
      <c r="F9296" s="1" t="n">
        <v>30</v>
      </c>
      <c r="G9296" s="1" t="s">
        <v>259</v>
      </c>
      <c r="I9296" s="1" t="s">
        <v>255</v>
      </c>
      <c r="J9296" s="1" t="s">
        <v>415</v>
      </c>
    </row>
    <row r="9297" customFormat="false" ht="15" hidden="false" customHeight="false" outlineLevel="0" collapsed="false">
      <c r="A9297" s="1" t="s">
        <v>26</v>
      </c>
      <c r="B9297" s="1" t="s">
        <v>3112</v>
      </c>
      <c r="C9297" s="1" t="s">
        <v>565</v>
      </c>
      <c r="D9297" s="1" t="s">
        <v>1079</v>
      </c>
      <c r="E9297" s="1" t="s">
        <v>1927</v>
      </c>
      <c r="F9297" s="1" t="n">
        <v>6</v>
      </c>
      <c r="I9297" s="1" t="s">
        <v>275</v>
      </c>
      <c r="J9297" s="1" t="s">
        <v>271</v>
      </c>
    </row>
    <row r="9298" customFormat="false" ht="15" hidden="false" customHeight="false" outlineLevel="0" collapsed="false">
      <c r="A9298" s="1" t="s">
        <v>26</v>
      </c>
      <c r="B9298" s="1" t="s">
        <v>3112</v>
      </c>
      <c r="C9298" s="1" t="s">
        <v>565</v>
      </c>
      <c r="D9298" s="1" t="s">
        <v>1080</v>
      </c>
      <c r="E9298" s="1" t="s">
        <v>258</v>
      </c>
      <c r="F9298" s="1" t="n">
        <v>32</v>
      </c>
      <c r="G9298" s="1" t="s">
        <v>259</v>
      </c>
      <c r="I9298" s="1" t="s">
        <v>275</v>
      </c>
      <c r="J9298" s="1" t="s">
        <v>1081</v>
      </c>
    </row>
    <row r="9299" customFormat="false" ht="15" hidden="false" customHeight="false" outlineLevel="0" collapsed="false">
      <c r="A9299" s="1" t="s">
        <v>26</v>
      </c>
      <c r="B9299" s="1" t="s">
        <v>3112</v>
      </c>
      <c r="C9299" s="1" t="s">
        <v>565</v>
      </c>
      <c r="D9299" s="1" t="s">
        <v>1082</v>
      </c>
      <c r="E9299" s="1" t="s">
        <v>1659</v>
      </c>
      <c r="I9299" s="1" t="s">
        <v>255</v>
      </c>
      <c r="J9299" s="1" t="s">
        <v>415</v>
      </c>
    </row>
    <row r="9300" customFormat="false" ht="15" hidden="false" customHeight="false" outlineLevel="0" collapsed="false">
      <c r="A9300" s="1" t="s">
        <v>26</v>
      </c>
      <c r="B9300" s="1" t="s">
        <v>3113</v>
      </c>
      <c r="D9300" s="1" t="s">
        <v>1072</v>
      </c>
      <c r="E9300" s="1" t="s">
        <v>1927</v>
      </c>
      <c r="F9300" s="1" t="n">
        <v>6</v>
      </c>
      <c r="I9300" s="1" t="s">
        <v>255</v>
      </c>
      <c r="J9300" s="1" t="s">
        <v>265</v>
      </c>
    </row>
    <row r="9301" customFormat="false" ht="15" hidden="false" customHeight="false" outlineLevel="0" collapsed="false">
      <c r="A9301" s="1" t="s">
        <v>26</v>
      </c>
      <c r="B9301" s="1" t="s">
        <v>3113</v>
      </c>
      <c r="D9301" s="1" t="s">
        <v>1073</v>
      </c>
      <c r="E9301" s="1" t="s">
        <v>258</v>
      </c>
      <c r="F9301" s="1" t="n">
        <v>32</v>
      </c>
      <c r="G9301" s="1" t="s">
        <v>259</v>
      </c>
      <c r="I9301" s="1" t="s">
        <v>255</v>
      </c>
      <c r="J9301" s="1" t="s">
        <v>376</v>
      </c>
    </row>
    <row r="9302" customFormat="false" ht="15" hidden="false" customHeight="false" outlineLevel="0" collapsed="false">
      <c r="A9302" s="1" t="s">
        <v>26</v>
      </c>
      <c r="B9302" s="1" t="s">
        <v>3113</v>
      </c>
      <c r="D9302" s="1" t="s">
        <v>2500</v>
      </c>
      <c r="E9302" s="1" t="s">
        <v>264</v>
      </c>
      <c r="I9302" s="1" t="s">
        <v>255</v>
      </c>
      <c r="J9302" s="1" t="s">
        <v>415</v>
      </c>
    </row>
    <row r="9303" customFormat="false" ht="15" hidden="false" customHeight="false" outlineLevel="0" collapsed="false">
      <c r="A9303" s="1" t="s">
        <v>26</v>
      </c>
      <c r="B9303" s="1" t="s">
        <v>3113</v>
      </c>
      <c r="D9303" s="1" t="s">
        <v>2501</v>
      </c>
      <c r="E9303" s="1" t="s">
        <v>264</v>
      </c>
      <c r="I9303" s="1" t="s">
        <v>255</v>
      </c>
      <c r="J9303" s="1" t="s">
        <v>415</v>
      </c>
    </row>
    <row r="9304" customFormat="false" ht="15" hidden="false" customHeight="false" outlineLevel="0" collapsed="false">
      <c r="A9304" s="1" t="s">
        <v>26</v>
      </c>
      <c r="B9304" s="1" t="s">
        <v>3113</v>
      </c>
      <c r="D9304" s="1" t="s">
        <v>1076</v>
      </c>
      <c r="E9304" s="1" t="s">
        <v>254</v>
      </c>
      <c r="F9304" s="1" t="n">
        <v>20</v>
      </c>
      <c r="G9304" s="1" t="n">
        <v>0</v>
      </c>
      <c r="H9304" s="1" t="s">
        <v>255</v>
      </c>
      <c r="I9304" s="1" t="s">
        <v>255</v>
      </c>
      <c r="J9304" s="1" t="s">
        <v>256</v>
      </c>
    </row>
    <row r="9305" customFormat="false" ht="15" hidden="false" customHeight="false" outlineLevel="0" collapsed="false">
      <c r="A9305" s="1" t="s">
        <v>26</v>
      </c>
      <c r="B9305" s="1" t="s">
        <v>3113</v>
      </c>
      <c r="D9305" s="1" t="s">
        <v>2502</v>
      </c>
      <c r="E9305" s="1" t="s">
        <v>584</v>
      </c>
      <c r="F9305" s="1" t="n">
        <v>1</v>
      </c>
      <c r="G9305" s="1" t="s">
        <v>259</v>
      </c>
      <c r="I9305" s="1" t="s">
        <v>255</v>
      </c>
      <c r="J9305" s="1" t="s">
        <v>415</v>
      </c>
    </row>
    <row r="9306" customFormat="false" ht="15" hidden="false" customHeight="false" outlineLevel="0" collapsed="false">
      <c r="A9306" s="1" t="s">
        <v>26</v>
      </c>
      <c r="B9306" s="1" t="s">
        <v>3113</v>
      </c>
      <c r="D9306" s="1" t="s">
        <v>1986</v>
      </c>
      <c r="E9306" s="1" t="s">
        <v>254</v>
      </c>
      <c r="F9306" s="1" t="n">
        <v>20</v>
      </c>
      <c r="G9306" s="1" t="n">
        <v>0</v>
      </c>
      <c r="I9306" s="1" t="s">
        <v>255</v>
      </c>
      <c r="J9306" s="1" t="s">
        <v>415</v>
      </c>
    </row>
    <row r="9307" customFormat="false" ht="15" hidden="false" customHeight="false" outlineLevel="0" collapsed="false">
      <c r="A9307" s="1" t="s">
        <v>26</v>
      </c>
      <c r="B9307" s="1" t="s">
        <v>3113</v>
      </c>
      <c r="D9307" s="1" t="s">
        <v>1079</v>
      </c>
      <c r="E9307" s="1" t="s">
        <v>1927</v>
      </c>
      <c r="F9307" s="1" t="n">
        <v>6</v>
      </c>
      <c r="I9307" s="1" t="s">
        <v>275</v>
      </c>
      <c r="J9307" s="1" t="s">
        <v>271</v>
      </c>
    </row>
    <row r="9308" customFormat="false" ht="15" hidden="false" customHeight="false" outlineLevel="0" collapsed="false">
      <c r="A9308" s="1" t="s">
        <v>26</v>
      </c>
      <c r="B9308" s="1" t="s">
        <v>3113</v>
      </c>
      <c r="D9308" s="1" t="s">
        <v>1080</v>
      </c>
      <c r="E9308" s="1" t="s">
        <v>258</v>
      </c>
      <c r="F9308" s="1" t="n">
        <v>32</v>
      </c>
      <c r="G9308" s="1" t="s">
        <v>259</v>
      </c>
      <c r="I9308" s="1" t="s">
        <v>275</v>
      </c>
      <c r="J9308" s="1" t="s">
        <v>1081</v>
      </c>
    </row>
    <row r="9309" customFormat="false" ht="15" hidden="false" customHeight="false" outlineLevel="0" collapsed="false">
      <c r="A9309" s="1" t="s">
        <v>26</v>
      </c>
      <c r="B9309" s="1" t="s">
        <v>3113</v>
      </c>
      <c r="D9309" s="1" t="s">
        <v>1082</v>
      </c>
      <c r="E9309" s="1" t="s">
        <v>1659</v>
      </c>
      <c r="I9309" s="1" t="s">
        <v>255</v>
      </c>
      <c r="J9309" s="1" t="s">
        <v>415</v>
      </c>
    </row>
    <row r="9310" customFormat="false" ht="15" hidden="false" customHeight="false" outlineLevel="0" collapsed="false">
      <c r="A9310" s="1" t="s">
        <v>26</v>
      </c>
      <c r="B9310" s="1" t="s">
        <v>3114</v>
      </c>
      <c r="C9310" s="1" t="s">
        <v>565</v>
      </c>
      <c r="D9310" s="1" t="s">
        <v>257</v>
      </c>
      <c r="E9310" s="1" t="s">
        <v>254</v>
      </c>
      <c r="F9310" s="1" t="n">
        <v>10</v>
      </c>
      <c r="G9310" s="1" t="n">
        <v>0</v>
      </c>
      <c r="H9310" s="1" t="s">
        <v>255</v>
      </c>
      <c r="I9310" s="1" t="s">
        <v>255</v>
      </c>
      <c r="J9310" s="1" t="s">
        <v>415</v>
      </c>
    </row>
    <row r="9311" customFormat="false" ht="15" hidden="false" customHeight="false" outlineLevel="0" collapsed="false">
      <c r="A9311" s="1" t="s">
        <v>26</v>
      </c>
      <c r="B9311" s="1" t="s">
        <v>3114</v>
      </c>
      <c r="C9311" s="1" t="s">
        <v>565</v>
      </c>
      <c r="D9311" s="1" t="s">
        <v>1072</v>
      </c>
      <c r="E9311" s="1" t="s">
        <v>1927</v>
      </c>
      <c r="F9311" s="1" t="n">
        <v>6</v>
      </c>
      <c r="I9311" s="1" t="s">
        <v>255</v>
      </c>
      <c r="J9311" s="1" t="s">
        <v>265</v>
      </c>
    </row>
    <row r="9312" customFormat="false" ht="15" hidden="false" customHeight="false" outlineLevel="0" collapsed="false">
      <c r="A9312" s="1" t="s">
        <v>26</v>
      </c>
      <c r="B9312" s="1" t="s">
        <v>3114</v>
      </c>
      <c r="C9312" s="1" t="s">
        <v>565</v>
      </c>
      <c r="D9312" s="1" t="s">
        <v>1073</v>
      </c>
      <c r="E9312" s="1" t="s">
        <v>258</v>
      </c>
      <c r="F9312" s="1" t="n">
        <v>32</v>
      </c>
      <c r="G9312" s="1" t="s">
        <v>259</v>
      </c>
      <c r="I9312" s="1" t="s">
        <v>255</v>
      </c>
      <c r="J9312" s="1" t="s">
        <v>376</v>
      </c>
    </row>
    <row r="9313" customFormat="false" ht="15" hidden="false" customHeight="false" outlineLevel="0" collapsed="false">
      <c r="A9313" s="1" t="s">
        <v>26</v>
      </c>
      <c r="B9313" s="1" t="s">
        <v>3114</v>
      </c>
      <c r="C9313" s="1" t="s">
        <v>565</v>
      </c>
      <c r="D9313" s="1" t="s">
        <v>260</v>
      </c>
      <c r="E9313" s="1" t="s">
        <v>258</v>
      </c>
      <c r="F9313" s="1" t="n">
        <v>250</v>
      </c>
      <c r="G9313" s="1" t="s">
        <v>259</v>
      </c>
      <c r="I9313" s="1" t="s">
        <v>275</v>
      </c>
      <c r="J9313" s="1" t="s">
        <v>415</v>
      </c>
    </row>
    <row r="9314" customFormat="false" ht="15" hidden="false" customHeight="false" outlineLevel="0" collapsed="false">
      <c r="A9314" s="1" t="s">
        <v>26</v>
      </c>
      <c r="B9314" s="1" t="s">
        <v>3114</v>
      </c>
      <c r="C9314" s="1" t="s">
        <v>565</v>
      </c>
      <c r="D9314" s="1" t="s">
        <v>1076</v>
      </c>
      <c r="E9314" s="1" t="s">
        <v>254</v>
      </c>
      <c r="F9314" s="1" t="n">
        <v>20</v>
      </c>
      <c r="G9314" s="1" t="n">
        <v>0</v>
      </c>
      <c r="H9314" s="1" t="s">
        <v>255</v>
      </c>
      <c r="I9314" s="1" t="s">
        <v>255</v>
      </c>
      <c r="J9314" s="1" t="s">
        <v>256</v>
      </c>
    </row>
    <row r="9315" customFormat="false" ht="15" hidden="false" customHeight="false" outlineLevel="0" collapsed="false">
      <c r="A9315" s="1" t="s">
        <v>26</v>
      </c>
      <c r="B9315" s="1" t="s">
        <v>3114</v>
      </c>
      <c r="C9315" s="1" t="s">
        <v>565</v>
      </c>
      <c r="D9315" s="1" t="s">
        <v>663</v>
      </c>
      <c r="E9315" s="1" t="s">
        <v>258</v>
      </c>
      <c r="F9315" s="1" t="n">
        <v>30</v>
      </c>
      <c r="G9315" s="1" t="s">
        <v>259</v>
      </c>
      <c r="I9315" s="1" t="s">
        <v>255</v>
      </c>
      <c r="J9315" s="1" t="s">
        <v>415</v>
      </c>
    </row>
    <row r="9316" customFormat="false" ht="15" hidden="false" customHeight="false" outlineLevel="0" collapsed="false">
      <c r="A9316" s="1" t="s">
        <v>26</v>
      </c>
      <c r="B9316" s="1" t="s">
        <v>3114</v>
      </c>
      <c r="C9316" s="1" t="s">
        <v>565</v>
      </c>
      <c r="D9316" s="1" t="s">
        <v>1079</v>
      </c>
      <c r="E9316" s="1" t="s">
        <v>1927</v>
      </c>
      <c r="F9316" s="1" t="n">
        <v>6</v>
      </c>
      <c r="I9316" s="1" t="s">
        <v>275</v>
      </c>
      <c r="J9316" s="1" t="s">
        <v>271</v>
      </c>
    </row>
    <row r="9317" customFormat="false" ht="15" hidden="false" customHeight="false" outlineLevel="0" collapsed="false">
      <c r="A9317" s="1" t="s">
        <v>26</v>
      </c>
      <c r="B9317" s="1" t="s">
        <v>3114</v>
      </c>
      <c r="C9317" s="1" t="s">
        <v>565</v>
      </c>
      <c r="D9317" s="1" t="s">
        <v>1080</v>
      </c>
      <c r="E9317" s="1" t="s">
        <v>258</v>
      </c>
      <c r="F9317" s="1" t="n">
        <v>32</v>
      </c>
      <c r="G9317" s="1" t="s">
        <v>259</v>
      </c>
      <c r="I9317" s="1" t="s">
        <v>275</v>
      </c>
      <c r="J9317" s="1" t="s">
        <v>1081</v>
      </c>
    </row>
    <row r="9318" customFormat="false" ht="15" hidden="false" customHeight="false" outlineLevel="0" collapsed="false">
      <c r="A9318" s="1" t="s">
        <v>26</v>
      </c>
      <c r="B9318" s="1" t="s">
        <v>3114</v>
      </c>
      <c r="C9318" s="1" t="s">
        <v>565</v>
      </c>
      <c r="D9318" s="1" t="s">
        <v>1082</v>
      </c>
      <c r="E9318" s="1" t="s">
        <v>1659</v>
      </c>
      <c r="I9318" s="1" t="s">
        <v>255</v>
      </c>
      <c r="J9318" s="1" t="s">
        <v>415</v>
      </c>
    </row>
    <row r="9319" customFormat="false" ht="15" hidden="false" customHeight="false" outlineLevel="0" collapsed="false">
      <c r="A9319" s="1" t="s">
        <v>26</v>
      </c>
      <c r="B9319" s="1" t="s">
        <v>3115</v>
      </c>
      <c r="D9319" s="1" t="s">
        <v>1072</v>
      </c>
      <c r="E9319" s="1" t="s">
        <v>1927</v>
      </c>
      <c r="F9319" s="1" t="n">
        <v>6</v>
      </c>
      <c r="I9319" s="1" t="s">
        <v>255</v>
      </c>
      <c r="J9319" s="1" t="s">
        <v>265</v>
      </c>
    </row>
    <row r="9320" customFormat="false" ht="15" hidden="false" customHeight="false" outlineLevel="0" collapsed="false">
      <c r="A9320" s="1" t="s">
        <v>26</v>
      </c>
      <c r="B9320" s="1" t="s">
        <v>3115</v>
      </c>
      <c r="D9320" s="1" t="s">
        <v>1073</v>
      </c>
      <c r="E9320" s="1" t="s">
        <v>258</v>
      </c>
      <c r="F9320" s="1" t="n">
        <v>32</v>
      </c>
      <c r="G9320" s="1" t="s">
        <v>259</v>
      </c>
      <c r="I9320" s="1" t="s">
        <v>255</v>
      </c>
      <c r="J9320" s="1" t="s">
        <v>376</v>
      </c>
    </row>
    <row r="9321" customFormat="false" ht="15" hidden="false" customHeight="false" outlineLevel="0" collapsed="false">
      <c r="A9321" s="1" t="s">
        <v>26</v>
      </c>
      <c r="B9321" s="1" t="s">
        <v>3115</v>
      </c>
      <c r="D9321" s="1" t="s">
        <v>2500</v>
      </c>
      <c r="E9321" s="1" t="s">
        <v>264</v>
      </c>
      <c r="I9321" s="1" t="s">
        <v>255</v>
      </c>
      <c r="J9321" s="1" t="s">
        <v>415</v>
      </c>
    </row>
    <row r="9322" customFormat="false" ht="15" hidden="false" customHeight="false" outlineLevel="0" collapsed="false">
      <c r="A9322" s="1" t="s">
        <v>26</v>
      </c>
      <c r="B9322" s="1" t="s">
        <v>3115</v>
      </c>
      <c r="D9322" s="1" t="s">
        <v>2501</v>
      </c>
      <c r="E9322" s="1" t="s">
        <v>264</v>
      </c>
      <c r="I9322" s="1" t="s">
        <v>255</v>
      </c>
      <c r="J9322" s="1" t="s">
        <v>415</v>
      </c>
    </row>
    <row r="9323" customFormat="false" ht="15" hidden="false" customHeight="false" outlineLevel="0" collapsed="false">
      <c r="A9323" s="1" t="s">
        <v>26</v>
      </c>
      <c r="B9323" s="1" t="s">
        <v>3115</v>
      </c>
      <c r="D9323" s="1" t="s">
        <v>1076</v>
      </c>
      <c r="E9323" s="1" t="s">
        <v>254</v>
      </c>
      <c r="F9323" s="1" t="n">
        <v>20</v>
      </c>
      <c r="G9323" s="1" t="n">
        <v>0</v>
      </c>
      <c r="H9323" s="1" t="s">
        <v>255</v>
      </c>
      <c r="I9323" s="1" t="s">
        <v>255</v>
      </c>
      <c r="J9323" s="1" t="s">
        <v>256</v>
      </c>
    </row>
    <row r="9324" customFormat="false" ht="15" hidden="false" customHeight="false" outlineLevel="0" collapsed="false">
      <c r="A9324" s="1" t="s">
        <v>26</v>
      </c>
      <c r="B9324" s="1" t="s">
        <v>3115</v>
      </c>
      <c r="D9324" s="1" t="s">
        <v>2502</v>
      </c>
      <c r="E9324" s="1" t="s">
        <v>584</v>
      </c>
      <c r="F9324" s="1" t="n">
        <v>1</v>
      </c>
      <c r="G9324" s="1" t="s">
        <v>259</v>
      </c>
      <c r="I9324" s="1" t="s">
        <v>255</v>
      </c>
      <c r="J9324" s="1" t="s">
        <v>415</v>
      </c>
    </row>
    <row r="9325" customFormat="false" ht="15" hidden="false" customHeight="false" outlineLevel="0" collapsed="false">
      <c r="A9325" s="1" t="s">
        <v>26</v>
      </c>
      <c r="B9325" s="1" t="s">
        <v>3115</v>
      </c>
      <c r="D9325" s="1" t="s">
        <v>1986</v>
      </c>
      <c r="E9325" s="1" t="s">
        <v>254</v>
      </c>
      <c r="F9325" s="1" t="n">
        <v>20</v>
      </c>
      <c r="G9325" s="1" t="n">
        <v>0</v>
      </c>
      <c r="I9325" s="1" t="s">
        <v>255</v>
      </c>
      <c r="J9325" s="1" t="s">
        <v>415</v>
      </c>
    </row>
    <row r="9326" customFormat="false" ht="15" hidden="false" customHeight="false" outlineLevel="0" collapsed="false">
      <c r="A9326" s="1" t="s">
        <v>26</v>
      </c>
      <c r="B9326" s="1" t="s">
        <v>3115</v>
      </c>
      <c r="D9326" s="1" t="s">
        <v>1079</v>
      </c>
      <c r="E9326" s="1" t="s">
        <v>1927</v>
      </c>
      <c r="F9326" s="1" t="n">
        <v>6</v>
      </c>
      <c r="I9326" s="1" t="s">
        <v>275</v>
      </c>
      <c r="J9326" s="1" t="s">
        <v>271</v>
      </c>
    </row>
    <row r="9327" customFormat="false" ht="15" hidden="false" customHeight="false" outlineLevel="0" collapsed="false">
      <c r="A9327" s="1" t="s">
        <v>26</v>
      </c>
      <c r="B9327" s="1" t="s">
        <v>3115</v>
      </c>
      <c r="D9327" s="1" t="s">
        <v>1080</v>
      </c>
      <c r="E9327" s="1" t="s">
        <v>258</v>
      </c>
      <c r="F9327" s="1" t="n">
        <v>32</v>
      </c>
      <c r="G9327" s="1" t="s">
        <v>259</v>
      </c>
      <c r="I9327" s="1" t="s">
        <v>275</v>
      </c>
      <c r="J9327" s="1" t="s">
        <v>1081</v>
      </c>
    </row>
    <row r="9328" customFormat="false" ht="15" hidden="false" customHeight="false" outlineLevel="0" collapsed="false">
      <c r="A9328" s="1" t="s">
        <v>26</v>
      </c>
      <c r="B9328" s="1" t="s">
        <v>3115</v>
      </c>
      <c r="D9328" s="1" t="s">
        <v>1082</v>
      </c>
      <c r="E9328" s="1" t="s">
        <v>1659</v>
      </c>
      <c r="I9328" s="1" t="s">
        <v>255</v>
      </c>
      <c r="J9328" s="1" t="s">
        <v>415</v>
      </c>
    </row>
    <row r="9329" customFormat="false" ht="15" hidden="false" customHeight="false" outlineLevel="0" collapsed="false">
      <c r="A9329" s="1" t="s">
        <v>26</v>
      </c>
      <c r="B9329" s="1" t="s">
        <v>3116</v>
      </c>
      <c r="D9329" s="1" t="s">
        <v>257</v>
      </c>
      <c r="E9329" s="1" t="s">
        <v>254</v>
      </c>
      <c r="F9329" s="1" t="n">
        <v>10</v>
      </c>
      <c r="G9329" s="1" t="n">
        <v>0</v>
      </c>
      <c r="H9329" s="1" t="s">
        <v>255</v>
      </c>
      <c r="I9329" s="1" t="s">
        <v>255</v>
      </c>
      <c r="J9329" s="1" t="s">
        <v>415</v>
      </c>
    </row>
    <row r="9330" customFormat="false" ht="15" hidden="false" customHeight="false" outlineLevel="0" collapsed="false">
      <c r="A9330" s="1" t="s">
        <v>26</v>
      </c>
      <c r="B9330" s="1" t="s">
        <v>3116</v>
      </c>
      <c r="D9330" s="1" t="s">
        <v>1072</v>
      </c>
      <c r="E9330" s="1" t="s">
        <v>1927</v>
      </c>
      <c r="F9330" s="1" t="n">
        <v>6</v>
      </c>
      <c r="I9330" s="1" t="s">
        <v>255</v>
      </c>
      <c r="J9330" s="1" t="s">
        <v>265</v>
      </c>
    </row>
    <row r="9331" customFormat="false" ht="15" hidden="false" customHeight="false" outlineLevel="0" collapsed="false">
      <c r="A9331" s="1" t="s">
        <v>26</v>
      </c>
      <c r="B9331" s="1" t="s">
        <v>3116</v>
      </c>
      <c r="D9331" s="1" t="s">
        <v>1073</v>
      </c>
      <c r="E9331" s="1" t="s">
        <v>258</v>
      </c>
      <c r="F9331" s="1" t="n">
        <v>32</v>
      </c>
      <c r="G9331" s="1" t="s">
        <v>259</v>
      </c>
      <c r="I9331" s="1" t="s">
        <v>255</v>
      </c>
      <c r="J9331" s="1" t="s">
        <v>376</v>
      </c>
    </row>
    <row r="9332" customFormat="false" ht="15" hidden="false" customHeight="false" outlineLevel="0" collapsed="false">
      <c r="A9332" s="1" t="s">
        <v>26</v>
      </c>
      <c r="B9332" s="1" t="s">
        <v>3116</v>
      </c>
      <c r="D9332" s="1" t="s">
        <v>260</v>
      </c>
      <c r="E9332" s="1" t="s">
        <v>258</v>
      </c>
      <c r="F9332" s="1" t="n">
        <v>250</v>
      </c>
      <c r="G9332" s="1" t="s">
        <v>259</v>
      </c>
      <c r="I9332" s="1" t="s">
        <v>275</v>
      </c>
      <c r="J9332" s="1" t="s">
        <v>415</v>
      </c>
    </row>
    <row r="9333" customFormat="false" ht="15" hidden="false" customHeight="false" outlineLevel="0" collapsed="false">
      <c r="A9333" s="1" t="s">
        <v>26</v>
      </c>
      <c r="B9333" s="1" t="s">
        <v>3116</v>
      </c>
      <c r="D9333" s="1" t="s">
        <v>1076</v>
      </c>
      <c r="E9333" s="1" t="s">
        <v>254</v>
      </c>
      <c r="F9333" s="1" t="n">
        <v>20</v>
      </c>
      <c r="G9333" s="1" t="n">
        <v>0</v>
      </c>
      <c r="H9333" s="1" t="s">
        <v>255</v>
      </c>
      <c r="I9333" s="1" t="s">
        <v>255</v>
      </c>
      <c r="J9333" s="1" t="s">
        <v>256</v>
      </c>
    </row>
    <row r="9334" customFormat="false" ht="15" hidden="false" customHeight="false" outlineLevel="0" collapsed="false">
      <c r="A9334" s="1" t="s">
        <v>26</v>
      </c>
      <c r="B9334" s="1" t="s">
        <v>3116</v>
      </c>
      <c r="D9334" s="1" t="s">
        <v>663</v>
      </c>
      <c r="E9334" s="1" t="s">
        <v>258</v>
      </c>
      <c r="F9334" s="1" t="n">
        <v>30</v>
      </c>
      <c r="G9334" s="1" t="s">
        <v>259</v>
      </c>
      <c r="I9334" s="1" t="s">
        <v>255</v>
      </c>
      <c r="J9334" s="1" t="s">
        <v>415</v>
      </c>
    </row>
    <row r="9335" customFormat="false" ht="15" hidden="false" customHeight="false" outlineLevel="0" collapsed="false">
      <c r="A9335" s="1" t="s">
        <v>26</v>
      </c>
      <c r="B9335" s="1" t="s">
        <v>3116</v>
      </c>
      <c r="D9335" s="1" t="s">
        <v>1079</v>
      </c>
      <c r="E9335" s="1" t="s">
        <v>1927</v>
      </c>
      <c r="F9335" s="1" t="n">
        <v>6</v>
      </c>
      <c r="I9335" s="1" t="s">
        <v>275</v>
      </c>
      <c r="J9335" s="1" t="s">
        <v>271</v>
      </c>
    </row>
    <row r="9336" customFormat="false" ht="15" hidden="false" customHeight="false" outlineLevel="0" collapsed="false">
      <c r="A9336" s="1" t="s">
        <v>26</v>
      </c>
      <c r="B9336" s="1" t="s">
        <v>3116</v>
      </c>
      <c r="D9336" s="1" t="s">
        <v>1080</v>
      </c>
      <c r="E9336" s="1" t="s">
        <v>258</v>
      </c>
      <c r="F9336" s="1" t="n">
        <v>32</v>
      </c>
      <c r="G9336" s="1" t="s">
        <v>259</v>
      </c>
      <c r="I9336" s="1" t="s">
        <v>275</v>
      </c>
      <c r="J9336" s="1" t="s">
        <v>1081</v>
      </c>
    </row>
    <row r="9337" customFormat="false" ht="15" hidden="false" customHeight="false" outlineLevel="0" collapsed="false">
      <c r="A9337" s="1" t="s">
        <v>26</v>
      </c>
      <c r="B9337" s="1" t="s">
        <v>3116</v>
      </c>
      <c r="D9337" s="1" t="s">
        <v>1082</v>
      </c>
      <c r="E9337" s="1" t="s">
        <v>1659</v>
      </c>
      <c r="I9337" s="1" t="s">
        <v>255</v>
      </c>
      <c r="J9337" s="1" t="s">
        <v>415</v>
      </c>
    </row>
    <row r="9338" customFormat="false" ht="15" hidden="false" customHeight="false" outlineLevel="0" collapsed="false">
      <c r="A9338" s="1" t="s">
        <v>26</v>
      </c>
      <c r="B9338" s="1" t="s">
        <v>3117</v>
      </c>
      <c r="D9338" s="1" t="s">
        <v>1072</v>
      </c>
      <c r="E9338" s="1" t="s">
        <v>1927</v>
      </c>
      <c r="F9338" s="1" t="n">
        <v>6</v>
      </c>
      <c r="I9338" s="1" t="s">
        <v>255</v>
      </c>
      <c r="J9338" s="1" t="s">
        <v>265</v>
      </c>
    </row>
    <row r="9339" customFormat="false" ht="15" hidden="false" customHeight="false" outlineLevel="0" collapsed="false">
      <c r="A9339" s="1" t="s">
        <v>26</v>
      </c>
      <c r="B9339" s="1" t="s">
        <v>3117</v>
      </c>
      <c r="D9339" s="1" t="s">
        <v>1073</v>
      </c>
      <c r="E9339" s="1" t="s">
        <v>258</v>
      </c>
      <c r="F9339" s="1" t="n">
        <v>32</v>
      </c>
      <c r="G9339" s="1" t="s">
        <v>259</v>
      </c>
      <c r="I9339" s="1" t="s">
        <v>255</v>
      </c>
      <c r="J9339" s="1" t="s">
        <v>376</v>
      </c>
    </row>
    <row r="9340" customFormat="false" ht="15" hidden="false" customHeight="false" outlineLevel="0" collapsed="false">
      <c r="A9340" s="1" t="s">
        <v>26</v>
      </c>
      <c r="B9340" s="1" t="s">
        <v>3117</v>
      </c>
      <c r="D9340" s="1" t="s">
        <v>2500</v>
      </c>
      <c r="E9340" s="1" t="s">
        <v>264</v>
      </c>
      <c r="I9340" s="1" t="s">
        <v>255</v>
      </c>
      <c r="J9340" s="1" t="s">
        <v>415</v>
      </c>
    </row>
    <row r="9341" customFormat="false" ht="15" hidden="false" customHeight="false" outlineLevel="0" collapsed="false">
      <c r="A9341" s="1" t="s">
        <v>26</v>
      </c>
      <c r="B9341" s="1" t="s">
        <v>3117</v>
      </c>
      <c r="D9341" s="1" t="s">
        <v>2501</v>
      </c>
      <c r="E9341" s="1" t="s">
        <v>264</v>
      </c>
      <c r="I9341" s="1" t="s">
        <v>255</v>
      </c>
      <c r="J9341" s="1" t="s">
        <v>415</v>
      </c>
    </row>
    <row r="9342" customFormat="false" ht="15" hidden="false" customHeight="false" outlineLevel="0" collapsed="false">
      <c r="A9342" s="1" t="s">
        <v>26</v>
      </c>
      <c r="B9342" s="1" t="s">
        <v>3117</v>
      </c>
      <c r="D9342" s="1" t="s">
        <v>1076</v>
      </c>
      <c r="E9342" s="1" t="s">
        <v>254</v>
      </c>
      <c r="F9342" s="1" t="n">
        <v>20</v>
      </c>
      <c r="G9342" s="1" t="n">
        <v>0</v>
      </c>
      <c r="H9342" s="1" t="s">
        <v>255</v>
      </c>
      <c r="I9342" s="1" t="s">
        <v>255</v>
      </c>
      <c r="J9342" s="1" t="s">
        <v>256</v>
      </c>
    </row>
    <row r="9343" customFormat="false" ht="15" hidden="false" customHeight="false" outlineLevel="0" collapsed="false">
      <c r="A9343" s="1" t="s">
        <v>26</v>
      </c>
      <c r="B9343" s="1" t="s">
        <v>3117</v>
      </c>
      <c r="D9343" s="1" t="s">
        <v>2502</v>
      </c>
      <c r="E9343" s="1" t="s">
        <v>584</v>
      </c>
      <c r="F9343" s="1" t="n">
        <v>1</v>
      </c>
      <c r="G9343" s="1" t="s">
        <v>259</v>
      </c>
      <c r="I9343" s="1" t="s">
        <v>255</v>
      </c>
      <c r="J9343" s="1" t="s">
        <v>415</v>
      </c>
    </row>
    <row r="9344" customFormat="false" ht="15" hidden="false" customHeight="false" outlineLevel="0" collapsed="false">
      <c r="A9344" s="1" t="s">
        <v>26</v>
      </c>
      <c r="B9344" s="1" t="s">
        <v>3117</v>
      </c>
      <c r="D9344" s="1" t="s">
        <v>1986</v>
      </c>
      <c r="E9344" s="1" t="s">
        <v>254</v>
      </c>
      <c r="F9344" s="1" t="n">
        <v>20</v>
      </c>
      <c r="G9344" s="1" t="n">
        <v>0</v>
      </c>
      <c r="I9344" s="1" t="s">
        <v>255</v>
      </c>
      <c r="J9344" s="1" t="s">
        <v>415</v>
      </c>
    </row>
    <row r="9345" customFormat="false" ht="15" hidden="false" customHeight="false" outlineLevel="0" collapsed="false">
      <c r="A9345" s="1" t="s">
        <v>26</v>
      </c>
      <c r="B9345" s="1" t="s">
        <v>3117</v>
      </c>
      <c r="D9345" s="1" t="s">
        <v>1079</v>
      </c>
      <c r="E9345" s="1" t="s">
        <v>1927</v>
      </c>
      <c r="F9345" s="1" t="n">
        <v>6</v>
      </c>
      <c r="I9345" s="1" t="s">
        <v>275</v>
      </c>
      <c r="J9345" s="1" t="s">
        <v>271</v>
      </c>
    </row>
    <row r="9346" customFormat="false" ht="15" hidden="false" customHeight="false" outlineLevel="0" collapsed="false">
      <c r="A9346" s="1" t="s">
        <v>26</v>
      </c>
      <c r="B9346" s="1" t="s">
        <v>3117</v>
      </c>
      <c r="D9346" s="1" t="s">
        <v>1080</v>
      </c>
      <c r="E9346" s="1" t="s">
        <v>258</v>
      </c>
      <c r="F9346" s="1" t="n">
        <v>32</v>
      </c>
      <c r="G9346" s="1" t="s">
        <v>259</v>
      </c>
      <c r="I9346" s="1" t="s">
        <v>275</v>
      </c>
      <c r="J9346" s="1" t="s">
        <v>1081</v>
      </c>
    </row>
    <row r="9347" customFormat="false" ht="15" hidden="false" customHeight="false" outlineLevel="0" collapsed="false">
      <c r="A9347" s="1" t="s">
        <v>26</v>
      </c>
      <c r="B9347" s="1" t="s">
        <v>3117</v>
      </c>
      <c r="D9347" s="1" t="s">
        <v>1082</v>
      </c>
      <c r="E9347" s="1" t="s">
        <v>1659</v>
      </c>
      <c r="I9347" s="1" t="s">
        <v>255</v>
      </c>
      <c r="J9347" s="1" t="s">
        <v>415</v>
      </c>
    </row>
    <row r="9348" customFormat="false" ht="15" hidden="false" customHeight="false" outlineLevel="0" collapsed="false">
      <c r="A9348" s="1" t="s">
        <v>26</v>
      </c>
      <c r="B9348" s="1" t="s">
        <v>3118</v>
      </c>
      <c r="C9348" s="1" t="s">
        <v>565</v>
      </c>
      <c r="D9348" s="1" t="s">
        <v>257</v>
      </c>
      <c r="E9348" s="1" t="s">
        <v>254</v>
      </c>
      <c r="F9348" s="1" t="n">
        <v>10</v>
      </c>
      <c r="G9348" s="1" t="n">
        <v>0</v>
      </c>
      <c r="H9348" s="1" t="s">
        <v>255</v>
      </c>
      <c r="I9348" s="1" t="s">
        <v>255</v>
      </c>
      <c r="J9348" s="1" t="s">
        <v>415</v>
      </c>
    </row>
    <row r="9349" customFormat="false" ht="15" hidden="false" customHeight="false" outlineLevel="0" collapsed="false">
      <c r="A9349" s="1" t="s">
        <v>26</v>
      </c>
      <c r="B9349" s="1" t="s">
        <v>3118</v>
      </c>
      <c r="C9349" s="1" t="s">
        <v>565</v>
      </c>
      <c r="D9349" s="1" t="s">
        <v>1072</v>
      </c>
      <c r="E9349" s="1" t="s">
        <v>1927</v>
      </c>
      <c r="F9349" s="1" t="n">
        <v>6</v>
      </c>
      <c r="I9349" s="1" t="s">
        <v>255</v>
      </c>
      <c r="J9349" s="1" t="s">
        <v>265</v>
      </c>
    </row>
    <row r="9350" customFormat="false" ht="15" hidden="false" customHeight="false" outlineLevel="0" collapsed="false">
      <c r="A9350" s="1" t="s">
        <v>26</v>
      </c>
      <c r="B9350" s="1" t="s">
        <v>3118</v>
      </c>
      <c r="C9350" s="1" t="s">
        <v>565</v>
      </c>
      <c r="D9350" s="1" t="s">
        <v>1073</v>
      </c>
      <c r="E9350" s="1" t="s">
        <v>258</v>
      </c>
      <c r="F9350" s="1" t="n">
        <v>32</v>
      </c>
      <c r="G9350" s="1" t="s">
        <v>259</v>
      </c>
      <c r="I9350" s="1" t="s">
        <v>255</v>
      </c>
      <c r="J9350" s="1" t="s">
        <v>376</v>
      </c>
    </row>
    <row r="9351" customFormat="false" ht="15" hidden="false" customHeight="false" outlineLevel="0" collapsed="false">
      <c r="A9351" s="1" t="s">
        <v>26</v>
      </c>
      <c r="B9351" s="1" t="s">
        <v>3118</v>
      </c>
      <c r="C9351" s="1" t="s">
        <v>565</v>
      </c>
      <c r="D9351" s="1" t="s">
        <v>260</v>
      </c>
      <c r="E9351" s="1" t="s">
        <v>258</v>
      </c>
      <c r="F9351" s="1" t="n">
        <v>250</v>
      </c>
      <c r="G9351" s="1" t="s">
        <v>259</v>
      </c>
      <c r="I9351" s="1" t="s">
        <v>275</v>
      </c>
      <c r="J9351" s="1" t="s">
        <v>415</v>
      </c>
    </row>
    <row r="9352" customFormat="false" ht="15" hidden="false" customHeight="false" outlineLevel="0" collapsed="false">
      <c r="A9352" s="1" t="s">
        <v>26</v>
      </c>
      <c r="B9352" s="1" t="s">
        <v>3118</v>
      </c>
      <c r="C9352" s="1" t="s">
        <v>565</v>
      </c>
      <c r="D9352" s="1" t="s">
        <v>1076</v>
      </c>
      <c r="E9352" s="1" t="s">
        <v>254</v>
      </c>
      <c r="F9352" s="1" t="n">
        <v>20</v>
      </c>
      <c r="G9352" s="1" t="n">
        <v>0</v>
      </c>
      <c r="H9352" s="1" t="s">
        <v>255</v>
      </c>
      <c r="I9352" s="1" t="s">
        <v>255</v>
      </c>
      <c r="J9352" s="1" t="s">
        <v>256</v>
      </c>
    </row>
    <row r="9353" customFormat="false" ht="15" hidden="false" customHeight="false" outlineLevel="0" collapsed="false">
      <c r="A9353" s="1" t="s">
        <v>26</v>
      </c>
      <c r="B9353" s="1" t="s">
        <v>3118</v>
      </c>
      <c r="C9353" s="1" t="s">
        <v>565</v>
      </c>
      <c r="D9353" s="1" t="s">
        <v>663</v>
      </c>
      <c r="E9353" s="1" t="s">
        <v>258</v>
      </c>
      <c r="F9353" s="1" t="n">
        <v>30</v>
      </c>
      <c r="G9353" s="1" t="s">
        <v>259</v>
      </c>
      <c r="I9353" s="1" t="s">
        <v>255</v>
      </c>
      <c r="J9353" s="1" t="s">
        <v>415</v>
      </c>
    </row>
    <row r="9354" customFormat="false" ht="15" hidden="false" customHeight="false" outlineLevel="0" collapsed="false">
      <c r="A9354" s="1" t="s">
        <v>26</v>
      </c>
      <c r="B9354" s="1" t="s">
        <v>3118</v>
      </c>
      <c r="C9354" s="1" t="s">
        <v>565</v>
      </c>
      <c r="D9354" s="1" t="s">
        <v>1079</v>
      </c>
      <c r="E9354" s="1" t="s">
        <v>1927</v>
      </c>
      <c r="F9354" s="1" t="n">
        <v>6</v>
      </c>
      <c r="I9354" s="1" t="s">
        <v>275</v>
      </c>
      <c r="J9354" s="1" t="s">
        <v>271</v>
      </c>
    </row>
    <row r="9355" customFormat="false" ht="15" hidden="false" customHeight="false" outlineLevel="0" collapsed="false">
      <c r="A9355" s="1" t="s">
        <v>26</v>
      </c>
      <c r="B9355" s="1" t="s">
        <v>3118</v>
      </c>
      <c r="C9355" s="1" t="s">
        <v>565</v>
      </c>
      <c r="D9355" s="1" t="s">
        <v>1080</v>
      </c>
      <c r="E9355" s="1" t="s">
        <v>258</v>
      </c>
      <c r="F9355" s="1" t="n">
        <v>32</v>
      </c>
      <c r="G9355" s="1" t="s">
        <v>259</v>
      </c>
      <c r="I9355" s="1" t="s">
        <v>275</v>
      </c>
      <c r="J9355" s="1" t="s">
        <v>1081</v>
      </c>
    </row>
    <row r="9356" customFormat="false" ht="15" hidden="false" customHeight="false" outlineLevel="0" collapsed="false">
      <c r="A9356" s="1" t="s">
        <v>26</v>
      </c>
      <c r="B9356" s="1" t="s">
        <v>3118</v>
      </c>
      <c r="C9356" s="1" t="s">
        <v>565</v>
      </c>
      <c r="D9356" s="1" t="s">
        <v>1082</v>
      </c>
      <c r="E9356" s="1" t="s">
        <v>1659</v>
      </c>
      <c r="I9356" s="1" t="s">
        <v>255</v>
      </c>
      <c r="J9356" s="1" t="s">
        <v>415</v>
      </c>
    </row>
    <row r="9357" customFormat="false" ht="15" hidden="false" customHeight="false" outlineLevel="0" collapsed="false">
      <c r="A9357" s="1" t="s">
        <v>26</v>
      </c>
      <c r="B9357" s="1" t="s">
        <v>3119</v>
      </c>
      <c r="D9357" s="1" t="s">
        <v>1072</v>
      </c>
      <c r="E9357" s="1" t="s">
        <v>1927</v>
      </c>
      <c r="F9357" s="1" t="n">
        <v>6</v>
      </c>
      <c r="I9357" s="1" t="s">
        <v>255</v>
      </c>
      <c r="J9357" s="1" t="s">
        <v>265</v>
      </c>
    </row>
    <row r="9358" customFormat="false" ht="15" hidden="false" customHeight="false" outlineLevel="0" collapsed="false">
      <c r="A9358" s="1" t="s">
        <v>26</v>
      </c>
      <c r="B9358" s="1" t="s">
        <v>3119</v>
      </c>
      <c r="D9358" s="1" t="s">
        <v>1073</v>
      </c>
      <c r="E9358" s="1" t="s">
        <v>258</v>
      </c>
      <c r="F9358" s="1" t="n">
        <v>32</v>
      </c>
      <c r="G9358" s="1" t="s">
        <v>259</v>
      </c>
      <c r="I9358" s="1" t="s">
        <v>255</v>
      </c>
      <c r="J9358" s="1" t="s">
        <v>376</v>
      </c>
    </row>
    <row r="9359" customFormat="false" ht="15" hidden="false" customHeight="false" outlineLevel="0" collapsed="false">
      <c r="A9359" s="1" t="s">
        <v>26</v>
      </c>
      <c r="B9359" s="1" t="s">
        <v>3119</v>
      </c>
      <c r="D9359" s="1" t="s">
        <v>2500</v>
      </c>
      <c r="E9359" s="1" t="s">
        <v>264</v>
      </c>
      <c r="I9359" s="1" t="s">
        <v>255</v>
      </c>
      <c r="J9359" s="1" t="s">
        <v>415</v>
      </c>
    </row>
    <row r="9360" customFormat="false" ht="15" hidden="false" customHeight="false" outlineLevel="0" collapsed="false">
      <c r="A9360" s="1" t="s">
        <v>26</v>
      </c>
      <c r="B9360" s="1" t="s">
        <v>3119</v>
      </c>
      <c r="D9360" s="1" t="s">
        <v>2501</v>
      </c>
      <c r="E9360" s="1" t="s">
        <v>264</v>
      </c>
      <c r="I9360" s="1" t="s">
        <v>255</v>
      </c>
      <c r="J9360" s="1" t="s">
        <v>415</v>
      </c>
    </row>
    <row r="9361" customFormat="false" ht="15" hidden="false" customHeight="false" outlineLevel="0" collapsed="false">
      <c r="A9361" s="1" t="s">
        <v>26</v>
      </c>
      <c r="B9361" s="1" t="s">
        <v>3119</v>
      </c>
      <c r="D9361" s="1" t="s">
        <v>1076</v>
      </c>
      <c r="E9361" s="1" t="s">
        <v>254</v>
      </c>
      <c r="F9361" s="1" t="n">
        <v>20</v>
      </c>
      <c r="G9361" s="1" t="n">
        <v>0</v>
      </c>
      <c r="H9361" s="1" t="s">
        <v>255</v>
      </c>
      <c r="I9361" s="1" t="s">
        <v>255</v>
      </c>
      <c r="J9361" s="1" t="s">
        <v>256</v>
      </c>
    </row>
    <row r="9362" customFormat="false" ht="15" hidden="false" customHeight="false" outlineLevel="0" collapsed="false">
      <c r="A9362" s="1" t="s">
        <v>26</v>
      </c>
      <c r="B9362" s="1" t="s">
        <v>3119</v>
      </c>
      <c r="D9362" s="1" t="s">
        <v>2502</v>
      </c>
      <c r="E9362" s="1" t="s">
        <v>584</v>
      </c>
      <c r="F9362" s="1" t="n">
        <v>1</v>
      </c>
      <c r="G9362" s="1" t="s">
        <v>259</v>
      </c>
      <c r="I9362" s="1" t="s">
        <v>255</v>
      </c>
      <c r="J9362" s="1" t="s">
        <v>415</v>
      </c>
    </row>
    <row r="9363" customFormat="false" ht="15" hidden="false" customHeight="false" outlineLevel="0" collapsed="false">
      <c r="A9363" s="1" t="s">
        <v>26</v>
      </c>
      <c r="B9363" s="1" t="s">
        <v>3119</v>
      </c>
      <c r="D9363" s="1" t="s">
        <v>1986</v>
      </c>
      <c r="E9363" s="1" t="s">
        <v>254</v>
      </c>
      <c r="F9363" s="1" t="n">
        <v>20</v>
      </c>
      <c r="G9363" s="1" t="n">
        <v>0</v>
      </c>
      <c r="I9363" s="1" t="s">
        <v>255</v>
      </c>
      <c r="J9363" s="1" t="s">
        <v>415</v>
      </c>
    </row>
    <row r="9364" customFormat="false" ht="15" hidden="false" customHeight="false" outlineLevel="0" collapsed="false">
      <c r="A9364" s="1" t="s">
        <v>26</v>
      </c>
      <c r="B9364" s="1" t="s">
        <v>3119</v>
      </c>
      <c r="D9364" s="1" t="s">
        <v>1079</v>
      </c>
      <c r="E9364" s="1" t="s">
        <v>1927</v>
      </c>
      <c r="F9364" s="1" t="n">
        <v>6</v>
      </c>
      <c r="I9364" s="1" t="s">
        <v>275</v>
      </c>
      <c r="J9364" s="1" t="s">
        <v>271</v>
      </c>
    </row>
    <row r="9365" customFormat="false" ht="15" hidden="false" customHeight="false" outlineLevel="0" collapsed="false">
      <c r="A9365" s="1" t="s">
        <v>26</v>
      </c>
      <c r="B9365" s="1" t="s">
        <v>3119</v>
      </c>
      <c r="D9365" s="1" t="s">
        <v>1080</v>
      </c>
      <c r="E9365" s="1" t="s">
        <v>258</v>
      </c>
      <c r="F9365" s="1" t="n">
        <v>32</v>
      </c>
      <c r="G9365" s="1" t="s">
        <v>259</v>
      </c>
      <c r="I9365" s="1" t="s">
        <v>275</v>
      </c>
      <c r="J9365" s="1" t="s">
        <v>1081</v>
      </c>
    </row>
    <row r="9366" customFormat="false" ht="15" hidden="false" customHeight="false" outlineLevel="0" collapsed="false">
      <c r="A9366" s="1" t="s">
        <v>26</v>
      </c>
      <c r="B9366" s="1" t="s">
        <v>3119</v>
      </c>
      <c r="D9366" s="1" t="s">
        <v>1082</v>
      </c>
      <c r="E9366" s="1" t="s">
        <v>1659</v>
      </c>
      <c r="I9366" s="1" t="s">
        <v>255</v>
      </c>
      <c r="J9366" s="1" t="s">
        <v>415</v>
      </c>
    </row>
    <row r="9367" customFormat="false" ht="15" hidden="false" customHeight="false" outlineLevel="0" collapsed="false">
      <c r="A9367" s="1" t="s">
        <v>26</v>
      </c>
      <c r="B9367" s="1" t="s">
        <v>3120</v>
      </c>
      <c r="C9367" s="1" t="s">
        <v>565</v>
      </c>
      <c r="D9367" s="1" t="s">
        <v>257</v>
      </c>
      <c r="E9367" s="1" t="s">
        <v>254</v>
      </c>
      <c r="F9367" s="1" t="n">
        <v>10</v>
      </c>
      <c r="G9367" s="1" t="n">
        <v>0</v>
      </c>
      <c r="H9367" s="1" t="s">
        <v>255</v>
      </c>
      <c r="I9367" s="1" t="s">
        <v>255</v>
      </c>
      <c r="J9367" s="1" t="s">
        <v>415</v>
      </c>
    </row>
    <row r="9368" customFormat="false" ht="15" hidden="false" customHeight="false" outlineLevel="0" collapsed="false">
      <c r="A9368" s="1" t="s">
        <v>26</v>
      </c>
      <c r="B9368" s="1" t="s">
        <v>3120</v>
      </c>
      <c r="C9368" s="1" t="s">
        <v>565</v>
      </c>
      <c r="D9368" s="1" t="s">
        <v>1072</v>
      </c>
      <c r="E9368" s="1" t="s">
        <v>1927</v>
      </c>
      <c r="F9368" s="1" t="n">
        <v>6</v>
      </c>
      <c r="I9368" s="1" t="s">
        <v>255</v>
      </c>
      <c r="J9368" s="1" t="s">
        <v>265</v>
      </c>
    </row>
    <row r="9369" customFormat="false" ht="15" hidden="false" customHeight="false" outlineLevel="0" collapsed="false">
      <c r="A9369" s="1" t="s">
        <v>26</v>
      </c>
      <c r="B9369" s="1" t="s">
        <v>3120</v>
      </c>
      <c r="C9369" s="1" t="s">
        <v>565</v>
      </c>
      <c r="D9369" s="1" t="s">
        <v>1073</v>
      </c>
      <c r="E9369" s="1" t="s">
        <v>258</v>
      </c>
      <c r="F9369" s="1" t="n">
        <v>32</v>
      </c>
      <c r="G9369" s="1" t="s">
        <v>259</v>
      </c>
      <c r="I9369" s="1" t="s">
        <v>255</v>
      </c>
      <c r="J9369" s="1" t="s">
        <v>376</v>
      </c>
    </row>
    <row r="9370" customFormat="false" ht="15" hidden="false" customHeight="false" outlineLevel="0" collapsed="false">
      <c r="A9370" s="1" t="s">
        <v>26</v>
      </c>
      <c r="B9370" s="1" t="s">
        <v>3120</v>
      </c>
      <c r="C9370" s="1" t="s">
        <v>565</v>
      </c>
      <c r="D9370" s="1" t="s">
        <v>260</v>
      </c>
      <c r="E9370" s="1" t="s">
        <v>258</v>
      </c>
      <c r="F9370" s="1" t="n">
        <v>250</v>
      </c>
      <c r="G9370" s="1" t="s">
        <v>259</v>
      </c>
      <c r="I9370" s="1" t="s">
        <v>275</v>
      </c>
      <c r="J9370" s="1" t="s">
        <v>415</v>
      </c>
    </row>
    <row r="9371" customFormat="false" ht="15" hidden="false" customHeight="false" outlineLevel="0" collapsed="false">
      <c r="A9371" s="1" t="s">
        <v>26</v>
      </c>
      <c r="B9371" s="1" t="s">
        <v>3120</v>
      </c>
      <c r="C9371" s="1" t="s">
        <v>565</v>
      </c>
      <c r="D9371" s="1" t="s">
        <v>1076</v>
      </c>
      <c r="E9371" s="1" t="s">
        <v>254</v>
      </c>
      <c r="F9371" s="1" t="n">
        <v>20</v>
      </c>
      <c r="G9371" s="1" t="n">
        <v>0</v>
      </c>
      <c r="H9371" s="1" t="s">
        <v>255</v>
      </c>
      <c r="I9371" s="1" t="s">
        <v>255</v>
      </c>
      <c r="J9371" s="1" t="s">
        <v>256</v>
      </c>
    </row>
    <row r="9372" customFormat="false" ht="15" hidden="false" customHeight="false" outlineLevel="0" collapsed="false">
      <c r="A9372" s="1" t="s">
        <v>26</v>
      </c>
      <c r="B9372" s="1" t="s">
        <v>3120</v>
      </c>
      <c r="C9372" s="1" t="s">
        <v>565</v>
      </c>
      <c r="D9372" s="1" t="s">
        <v>663</v>
      </c>
      <c r="E9372" s="1" t="s">
        <v>258</v>
      </c>
      <c r="F9372" s="1" t="n">
        <v>30</v>
      </c>
      <c r="G9372" s="1" t="s">
        <v>259</v>
      </c>
      <c r="I9372" s="1" t="s">
        <v>255</v>
      </c>
      <c r="J9372" s="1" t="s">
        <v>415</v>
      </c>
    </row>
    <row r="9373" customFormat="false" ht="15" hidden="false" customHeight="false" outlineLevel="0" collapsed="false">
      <c r="A9373" s="1" t="s">
        <v>26</v>
      </c>
      <c r="B9373" s="1" t="s">
        <v>3120</v>
      </c>
      <c r="C9373" s="1" t="s">
        <v>565</v>
      </c>
      <c r="D9373" s="1" t="s">
        <v>1079</v>
      </c>
      <c r="E9373" s="1" t="s">
        <v>1927</v>
      </c>
      <c r="F9373" s="1" t="n">
        <v>6</v>
      </c>
      <c r="I9373" s="1" t="s">
        <v>275</v>
      </c>
      <c r="J9373" s="1" t="s">
        <v>271</v>
      </c>
    </row>
    <row r="9374" customFormat="false" ht="15" hidden="false" customHeight="false" outlineLevel="0" collapsed="false">
      <c r="A9374" s="1" t="s">
        <v>26</v>
      </c>
      <c r="B9374" s="1" t="s">
        <v>3120</v>
      </c>
      <c r="C9374" s="1" t="s">
        <v>565</v>
      </c>
      <c r="D9374" s="1" t="s">
        <v>1080</v>
      </c>
      <c r="E9374" s="1" t="s">
        <v>258</v>
      </c>
      <c r="F9374" s="1" t="n">
        <v>32</v>
      </c>
      <c r="G9374" s="1" t="s">
        <v>259</v>
      </c>
      <c r="I9374" s="1" t="s">
        <v>275</v>
      </c>
      <c r="J9374" s="1" t="s">
        <v>1081</v>
      </c>
    </row>
    <row r="9375" customFormat="false" ht="15" hidden="false" customHeight="false" outlineLevel="0" collapsed="false">
      <c r="A9375" s="1" t="s">
        <v>26</v>
      </c>
      <c r="B9375" s="1" t="s">
        <v>3120</v>
      </c>
      <c r="C9375" s="1" t="s">
        <v>565</v>
      </c>
      <c r="D9375" s="1" t="s">
        <v>1082</v>
      </c>
      <c r="E9375" s="1" t="s">
        <v>1659</v>
      </c>
      <c r="I9375" s="1" t="s">
        <v>255</v>
      </c>
      <c r="J9375" s="1" t="s">
        <v>415</v>
      </c>
    </row>
    <row r="9376" customFormat="false" ht="15" hidden="false" customHeight="false" outlineLevel="0" collapsed="false">
      <c r="A9376" s="1" t="s">
        <v>26</v>
      </c>
      <c r="B9376" s="1" t="s">
        <v>3121</v>
      </c>
      <c r="D9376" s="1" t="s">
        <v>1072</v>
      </c>
      <c r="E9376" s="1" t="s">
        <v>1927</v>
      </c>
      <c r="F9376" s="1" t="n">
        <v>6</v>
      </c>
      <c r="I9376" s="1" t="s">
        <v>255</v>
      </c>
      <c r="J9376" s="1" t="s">
        <v>265</v>
      </c>
    </row>
    <row r="9377" customFormat="false" ht="15" hidden="false" customHeight="false" outlineLevel="0" collapsed="false">
      <c r="A9377" s="1" t="s">
        <v>26</v>
      </c>
      <c r="B9377" s="1" t="s">
        <v>3121</v>
      </c>
      <c r="D9377" s="1" t="s">
        <v>1073</v>
      </c>
      <c r="E9377" s="1" t="s">
        <v>258</v>
      </c>
      <c r="F9377" s="1" t="n">
        <v>32</v>
      </c>
      <c r="G9377" s="1" t="s">
        <v>259</v>
      </c>
      <c r="I9377" s="1" t="s">
        <v>255</v>
      </c>
      <c r="J9377" s="1" t="s">
        <v>376</v>
      </c>
    </row>
    <row r="9378" customFormat="false" ht="15" hidden="false" customHeight="false" outlineLevel="0" collapsed="false">
      <c r="A9378" s="1" t="s">
        <v>26</v>
      </c>
      <c r="B9378" s="1" t="s">
        <v>3121</v>
      </c>
      <c r="D9378" s="1" t="s">
        <v>2500</v>
      </c>
      <c r="E9378" s="1" t="s">
        <v>264</v>
      </c>
      <c r="I9378" s="1" t="s">
        <v>255</v>
      </c>
      <c r="J9378" s="1" t="s">
        <v>415</v>
      </c>
    </row>
    <row r="9379" customFormat="false" ht="15" hidden="false" customHeight="false" outlineLevel="0" collapsed="false">
      <c r="A9379" s="1" t="s">
        <v>26</v>
      </c>
      <c r="B9379" s="1" t="s">
        <v>3121</v>
      </c>
      <c r="D9379" s="1" t="s">
        <v>2501</v>
      </c>
      <c r="E9379" s="1" t="s">
        <v>264</v>
      </c>
      <c r="I9379" s="1" t="s">
        <v>255</v>
      </c>
      <c r="J9379" s="1" t="s">
        <v>415</v>
      </c>
    </row>
    <row r="9380" customFormat="false" ht="15" hidden="false" customHeight="false" outlineLevel="0" collapsed="false">
      <c r="A9380" s="1" t="s">
        <v>26</v>
      </c>
      <c r="B9380" s="1" t="s">
        <v>3121</v>
      </c>
      <c r="D9380" s="1" t="s">
        <v>1076</v>
      </c>
      <c r="E9380" s="1" t="s">
        <v>254</v>
      </c>
      <c r="F9380" s="1" t="n">
        <v>20</v>
      </c>
      <c r="G9380" s="1" t="n">
        <v>0</v>
      </c>
      <c r="H9380" s="1" t="s">
        <v>255</v>
      </c>
      <c r="I9380" s="1" t="s">
        <v>255</v>
      </c>
      <c r="J9380" s="1" t="s">
        <v>256</v>
      </c>
    </row>
    <row r="9381" customFormat="false" ht="15" hidden="false" customHeight="false" outlineLevel="0" collapsed="false">
      <c r="A9381" s="1" t="s">
        <v>26</v>
      </c>
      <c r="B9381" s="1" t="s">
        <v>3121</v>
      </c>
      <c r="D9381" s="1" t="s">
        <v>2502</v>
      </c>
      <c r="E9381" s="1" t="s">
        <v>584</v>
      </c>
      <c r="F9381" s="1" t="n">
        <v>1</v>
      </c>
      <c r="G9381" s="1" t="s">
        <v>259</v>
      </c>
      <c r="I9381" s="1" t="s">
        <v>255</v>
      </c>
      <c r="J9381" s="1" t="s">
        <v>415</v>
      </c>
    </row>
    <row r="9382" customFormat="false" ht="15" hidden="false" customHeight="false" outlineLevel="0" collapsed="false">
      <c r="A9382" s="1" t="s">
        <v>26</v>
      </c>
      <c r="B9382" s="1" t="s">
        <v>3121</v>
      </c>
      <c r="D9382" s="1" t="s">
        <v>1986</v>
      </c>
      <c r="E9382" s="1" t="s">
        <v>254</v>
      </c>
      <c r="F9382" s="1" t="n">
        <v>20</v>
      </c>
      <c r="G9382" s="1" t="n">
        <v>0</v>
      </c>
      <c r="I9382" s="1" t="s">
        <v>255</v>
      </c>
      <c r="J9382" s="1" t="s">
        <v>415</v>
      </c>
    </row>
    <row r="9383" customFormat="false" ht="15" hidden="false" customHeight="false" outlineLevel="0" collapsed="false">
      <c r="A9383" s="1" t="s">
        <v>26</v>
      </c>
      <c r="B9383" s="1" t="s">
        <v>3121</v>
      </c>
      <c r="D9383" s="1" t="s">
        <v>1079</v>
      </c>
      <c r="E9383" s="1" t="s">
        <v>1927</v>
      </c>
      <c r="F9383" s="1" t="n">
        <v>6</v>
      </c>
      <c r="I9383" s="1" t="s">
        <v>275</v>
      </c>
      <c r="J9383" s="1" t="s">
        <v>271</v>
      </c>
    </row>
    <row r="9384" customFormat="false" ht="15" hidden="false" customHeight="false" outlineLevel="0" collapsed="false">
      <c r="A9384" s="1" t="s">
        <v>26</v>
      </c>
      <c r="B9384" s="1" t="s">
        <v>3121</v>
      </c>
      <c r="D9384" s="1" t="s">
        <v>1080</v>
      </c>
      <c r="E9384" s="1" t="s">
        <v>258</v>
      </c>
      <c r="F9384" s="1" t="n">
        <v>32</v>
      </c>
      <c r="G9384" s="1" t="s">
        <v>259</v>
      </c>
      <c r="I9384" s="1" t="s">
        <v>275</v>
      </c>
      <c r="J9384" s="1" t="s">
        <v>1081</v>
      </c>
    </row>
    <row r="9385" customFormat="false" ht="15" hidden="false" customHeight="false" outlineLevel="0" collapsed="false">
      <c r="A9385" s="1" t="s">
        <v>26</v>
      </c>
      <c r="B9385" s="1" t="s">
        <v>3121</v>
      </c>
      <c r="D9385" s="1" t="s">
        <v>1082</v>
      </c>
      <c r="E9385" s="1" t="s">
        <v>1659</v>
      </c>
      <c r="I9385" s="1" t="s">
        <v>255</v>
      </c>
      <c r="J9385" s="1" t="s">
        <v>415</v>
      </c>
    </row>
    <row r="9386" customFormat="false" ht="15" hidden="false" customHeight="false" outlineLevel="0" collapsed="false">
      <c r="A9386" s="1" t="s">
        <v>26</v>
      </c>
      <c r="B9386" s="1" t="s">
        <v>3122</v>
      </c>
      <c r="C9386" s="1" t="s">
        <v>565</v>
      </c>
      <c r="D9386" s="1" t="s">
        <v>257</v>
      </c>
      <c r="E9386" s="1" t="s">
        <v>254</v>
      </c>
      <c r="F9386" s="1" t="n">
        <v>10</v>
      </c>
      <c r="G9386" s="1" t="n">
        <v>0</v>
      </c>
      <c r="H9386" s="1" t="s">
        <v>255</v>
      </c>
      <c r="I9386" s="1" t="s">
        <v>255</v>
      </c>
      <c r="J9386" s="1" t="s">
        <v>415</v>
      </c>
    </row>
    <row r="9387" customFormat="false" ht="15" hidden="false" customHeight="false" outlineLevel="0" collapsed="false">
      <c r="A9387" s="1" t="s">
        <v>26</v>
      </c>
      <c r="B9387" s="1" t="s">
        <v>3122</v>
      </c>
      <c r="C9387" s="1" t="s">
        <v>565</v>
      </c>
      <c r="D9387" s="1" t="s">
        <v>1072</v>
      </c>
      <c r="E9387" s="1" t="s">
        <v>1927</v>
      </c>
      <c r="F9387" s="1" t="n">
        <v>6</v>
      </c>
      <c r="I9387" s="1" t="s">
        <v>255</v>
      </c>
      <c r="J9387" s="1" t="s">
        <v>265</v>
      </c>
    </row>
    <row r="9388" customFormat="false" ht="15" hidden="false" customHeight="false" outlineLevel="0" collapsed="false">
      <c r="A9388" s="1" t="s">
        <v>26</v>
      </c>
      <c r="B9388" s="1" t="s">
        <v>3122</v>
      </c>
      <c r="C9388" s="1" t="s">
        <v>565</v>
      </c>
      <c r="D9388" s="1" t="s">
        <v>1073</v>
      </c>
      <c r="E9388" s="1" t="s">
        <v>258</v>
      </c>
      <c r="F9388" s="1" t="n">
        <v>32</v>
      </c>
      <c r="G9388" s="1" t="s">
        <v>259</v>
      </c>
      <c r="I9388" s="1" t="s">
        <v>255</v>
      </c>
      <c r="J9388" s="1" t="s">
        <v>376</v>
      </c>
    </row>
    <row r="9389" customFormat="false" ht="15" hidden="false" customHeight="false" outlineLevel="0" collapsed="false">
      <c r="A9389" s="1" t="s">
        <v>26</v>
      </c>
      <c r="B9389" s="1" t="s">
        <v>3122</v>
      </c>
      <c r="C9389" s="1" t="s">
        <v>565</v>
      </c>
      <c r="D9389" s="1" t="s">
        <v>260</v>
      </c>
      <c r="E9389" s="1" t="s">
        <v>258</v>
      </c>
      <c r="F9389" s="1" t="n">
        <v>250</v>
      </c>
      <c r="G9389" s="1" t="s">
        <v>259</v>
      </c>
      <c r="I9389" s="1" t="s">
        <v>275</v>
      </c>
      <c r="J9389" s="1" t="s">
        <v>415</v>
      </c>
    </row>
    <row r="9390" customFormat="false" ht="15" hidden="false" customHeight="false" outlineLevel="0" collapsed="false">
      <c r="A9390" s="1" t="s">
        <v>26</v>
      </c>
      <c r="B9390" s="1" t="s">
        <v>3122</v>
      </c>
      <c r="C9390" s="1" t="s">
        <v>565</v>
      </c>
      <c r="D9390" s="1" t="s">
        <v>1076</v>
      </c>
      <c r="E9390" s="1" t="s">
        <v>254</v>
      </c>
      <c r="F9390" s="1" t="n">
        <v>20</v>
      </c>
      <c r="G9390" s="1" t="n">
        <v>0</v>
      </c>
      <c r="H9390" s="1" t="s">
        <v>255</v>
      </c>
      <c r="I9390" s="1" t="s">
        <v>255</v>
      </c>
      <c r="J9390" s="1" t="s">
        <v>256</v>
      </c>
    </row>
    <row r="9391" customFormat="false" ht="15" hidden="false" customHeight="false" outlineLevel="0" collapsed="false">
      <c r="A9391" s="1" t="s">
        <v>26</v>
      </c>
      <c r="B9391" s="1" t="s">
        <v>3122</v>
      </c>
      <c r="C9391" s="1" t="s">
        <v>565</v>
      </c>
      <c r="D9391" s="1" t="s">
        <v>663</v>
      </c>
      <c r="E9391" s="1" t="s">
        <v>258</v>
      </c>
      <c r="F9391" s="1" t="n">
        <v>30</v>
      </c>
      <c r="G9391" s="1" t="s">
        <v>259</v>
      </c>
      <c r="I9391" s="1" t="s">
        <v>255</v>
      </c>
      <c r="J9391" s="1" t="s">
        <v>415</v>
      </c>
    </row>
    <row r="9392" customFormat="false" ht="15" hidden="false" customHeight="false" outlineLevel="0" collapsed="false">
      <c r="A9392" s="1" t="s">
        <v>26</v>
      </c>
      <c r="B9392" s="1" t="s">
        <v>3122</v>
      </c>
      <c r="C9392" s="1" t="s">
        <v>565</v>
      </c>
      <c r="D9392" s="1" t="s">
        <v>1079</v>
      </c>
      <c r="E9392" s="1" t="s">
        <v>1927</v>
      </c>
      <c r="F9392" s="1" t="n">
        <v>6</v>
      </c>
      <c r="I9392" s="1" t="s">
        <v>275</v>
      </c>
      <c r="J9392" s="1" t="s">
        <v>271</v>
      </c>
    </row>
    <row r="9393" customFormat="false" ht="15" hidden="false" customHeight="false" outlineLevel="0" collapsed="false">
      <c r="A9393" s="1" t="s">
        <v>26</v>
      </c>
      <c r="B9393" s="1" t="s">
        <v>3122</v>
      </c>
      <c r="C9393" s="1" t="s">
        <v>565</v>
      </c>
      <c r="D9393" s="1" t="s">
        <v>1080</v>
      </c>
      <c r="E9393" s="1" t="s">
        <v>258</v>
      </c>
      <c r="F9393" s="1" t="n">
        <v>32</v>
      </c>
      <c r="G9393" s="1" t="s">
        <v>259</v>
      </c>
      <c r="I9393" s="1" t="s">
        <v>275</v>
      </c>
      <c r="J9393" s="1" t="s">
        <v>1081</v>
      </c>
    </row>
    <row r="9394" customFormat="false" ht="15" hidden="false" customHeight="false" outlineLevel="0" collapsed="false">
      <c r="A9394" s="1" t="s">
        <v>26</v>
      </c>
      <c r="B9394" s="1" t="s">
        <v>3122</v>
      </c>
      <c r="C9394" s="1" t="s">
        <v>565</v>
      </c>
      <c r="D9394" s="1" t="s">
        <v>1082</v>
      </c>
      <c r="E9394" s="1" t="s">
        <v>1659</v>
      </c>
      <c r="I9394" s="1" t="s">
        <v>255</v>
      </c>
      <c r="J9394" s="1" t="s">
        <v>415</v>
      </c>
    </row>
    <row r="9395" customFormat="false" ht="15" hidden="false" customHeight="false" outlineLevel="0" collapsed="false">
      <c r="A9395" s="1" t="s">
        <v>26</v>
      </c>
      <c r="B9395" s="1" t="s">
        <v>3123</v>
      </c>
      <c r="D9395" s="1" t="s">
        <v>1072</v>
      </c>
      <c r="E9395" s="1" t="s">
        <v>1927</v>
      </c>
      <c r="F9395" s="1" t="n">
        <v>6</v>
      </c>
      <c r="I9395" s="1" t="s">
        <v>255</v>
      </c>
      <c r="J9395" s="1" t="s">
        <v>265</v>
      </c>
    </row>
    <row r="9396" customFormat="false" ht="15" hidden="false" customHeight="false" outlineLevel="0" collapsed="false">
      <c r="A9396" s="1" t="s">
        <v>26</v>
      </c>
      <c r="B9396" s="1" t="s">
        <v>3123</v>
      </c>
      <c r="D9396" s="1" t="s">
        <v>1073</v>
      </c>
      <c r="E9396" s="1" t="s">
        <v>258</v>
      </c>
      <c r="F9396" s="1" t="n">
        <v>32</v>
      </c>
      <c r="G9396" s="1" t="s">
        <v>259</v>
      </c>
      <c r="I9396" s="1" t="s">
        <v>255</v>
      </c>
      <c r="J9396" s="1" t="s">
        <v>376</v>
      </c>
    </row>
    <row r="9397" customFormat="false" ht="15" hidden="false" customHeight="false" outlineLevel="0" collapsed="false">
      <c r="A9397" s="1" t="s">
        <v>26</v>
      </c>
      <c r="B9397" s="1" t="s">
        <v>3123</v>
      </c>
      <c r="D9397" s="1" t="s">
        <v>2500</v>
      </c>
      <c r="E9397" s="1" t="s">
        <v>264</v>
      </c>
      <c r="I9397" s="1" t="s">
        <v>255</v>
      </c>
      <c r="J9397" s="1" t="s">
        <v>415</v>
      </c>
    </row>
    <row r="9398" customFormat="false" ht="15" hidden="false" customHeight="false" outlineLevel="0" collapsed="false">
      <c r="A9398" s="1" t="s">
        <v>26</v>
      </c>
      <c r="B9398" s="1" t="s">
        <v>3123</v>
      </c>
      <c r="D9398" s="1" t="s">
        <v>2501</v>
      </c>
      <c r="E9398" s="1" t="s">
        <v>264</v>
      </c>
      <c r="I9398" s="1" t="s">
        <v>255</v>
      </c>
      <c r="J9398" s="1" t="s">
        <v>415</v>
      </c>
    </row>
    <row r="9399" customFormat="false" ht="15" hidden="false" customHeight="false" outlineLevel="0" collapsed="false">
      <c r="A9399" s="1" t="s">
        <v>26</v>
      </c>
      <c r="B9399" s="1" t="s">
        <v>3123</v>
      </c>
      <c r="D9399" s="1" t="s">
        <v>1076</v>
      </c>
      <c r="E9399" s="1" t="s">
        <v>254</v>
      </c>
      <c r="F9399" s="1" t="n">
        <v>20</v>
      </c>
      <c r="G9399" s="1" t="n">
        <v>0</v>
      </c>
      <c r="H9399" s="1" t="s">
        <v>255</v>
      </c>
      <c r="I9399" s="1" t="s">
        <v>255</v>
      </c>
      <c r="J9399" s="1" t="s">
        <v>256</v>
      </c>
    </row>
    <row r="9400" customFormat="false" ht="15" hidden="false" customHeight="false" outlineLevel="0" collapsed="false">
      <c r="A9400" s="1" t="s">
        <v>26</v>
      </c>
      <c r="B9400" s="1" t="s">
        <v>3123</v>
      </c>
      <c r="D9400" s="1" t="s">
        <v>2502</v>
      </c>
      <c r="E9400" s="1" t="s">
        <v>584</v>
      </c>
      <c r="F9400" s="1" t="n">
        <v>1</v>
      </c>
      <c r="G9400" s="1" t="s">
        <v>259</v>
      </c>
      <c r="I9400" s="1" t="s">
        <v>255</v>
      </c>
      <c r="J9400" s="1" t="s">
        <v>415</v>
      </c>
    </row>
    <row r="9401" customFormat="false" ht="15" hidden="false" customHeight="false" outlineLevel="0" collapsed="false">
      <c r="A9401" s="1" t="s">
        <v>26</v>
      </c>
      <c r="B9401" s="1" t="s">
        <v>3123</v>
      </c>
      <c r="D9401" s="1" t="s">
        <v>1986</v>
      </c>
      <c r="E9401" s="1" t="s">
        <v>254</v>
      </c>
      <c r="F9401" s="1" t="n">
        <v>20</v>
      </c>
      <c r="G9401" s="1" t="n">
        <v>0</v>
      </c>
      <c r="I9401" s="1" t="s">
        <v>255</v>
      </c>
      <c r="J9401" s="1" t="s">
        <v>415</v>
      </c>
    </row>
    <row r="9402" customFormat="false" ht="15" hidden="false" customHeight="false" outlineLevel="0" collapsed="false">
      <c r="A9402" s="1" t="s">
        <v>26</v>
      </c>
      <c r="B9402" s="1" t="s">
        <v>3123</v>
      </c>
      <c r="D9402" s="1" t="s">
        <v>1079</v>
      </c>
      <c r="E9402" s="1" t="s">
        <v>1927</v>
      </c>
      <c r="F9402" s="1" t="n">
        <v>6</v>
      </c>
      <c r="I9402" s="1" t="s">
        <v>275</v>
      </c>
      <c r="J9402" s="1" t="s">
        <v>271</v>
      </c>
    </row>
    <row r="9403" customFormat="false" ht="15" hidden="false" customHeight="false" outlineLevel="0" collapsed="false">
      <c r="A9403" s="1" t="s">
        <v>26</v>
      </c>
      <c r="B9403" s="1" t="s">
        <v>3123</v>
      </c>
      <c r="D9403" s="1" t="s">
        <v>1080</v>
      </c>
      <c r="E9403" s="1" t="s">
        <v>258</v>
      </c>
      <c r="F9403" s="1" t="n">
        <v>32</v>
      </c>
      <c r="G9403" s="1" t="s">
        <v>259</v>
      </c>
      <c r="I9403" s="1" t="s">
        <v>275</v>
      </c>
      <c r="J9403" s="1" t="s">
        <v>1081</v>
      </c>
    </row>
    <row r="9404" customFormat="false" ht="15" hidden="false" customHeight="false" outlineLevel="0" collapsed="false">
      <c r="A9404" s="1" t="s">
        <v>26</v>
      </c>
      <c r="B9404" s="1" t="s">
        <v>3123</v>
      </c>
      <c r="D9404" s="1" t="s">
        <v>1082</v>
      </c>
      <c r="E9404" s="1" t="s">
        <v>1659</v>
      </c>
      <c r="I9404" s="1" t="s">
        <v>255</v>
      </c>
      <c r="J9404" s="1" t="s">
        <v>415</v>
      </c>
    </row>
    <row r="9405" customFormat="false" ht="15" hidden="false" customHeight="false" outlineLevel="0" collapsed="false">
      <c r="A9405" s="1" t="s">
        <v>26</v>
      </c>
      <c r="B9405" s="1" t="s">
        <v>3124</v>
      </c>
      <c r="C9405" s="1" t="s">
        <v>565</v>
      </c>
      <c r="D9405" s="1" t="s">
        <v>257</v>
      </c>
      <c r="E9405" s="1" t="s">
        <v>258</v>
      </c>
      <c r="F9405" s="1" t="n">
        <v>10</v>
      </c>
      <c r="G9405" s="1" t="s">
        <v>259</v>
      </c>
      <c r="I9405" s="1" t="s">
        <v>255</v>
      </c>
      <c r="J9405" s="1" t="s">
        <v>415</v>
      </c>
    </row>
    <row r="9406" customFormat="false" ht="15" hidden="false" customHeight="false" outlineLevel="0" collapsed="false">
      <c r="A9406" s="1" t="s">
        <v>26</v>
      </c>
      <c r="B9406" s="1" t="s">
        <v>3124</v>
      </c>
      <c r="C9406" s="1" t="s">
        <v>565</v>
      </c>
      <c r="D9406" s="1" t="s">
        <v>1072</v>
      </c>
      <c r="E9406" s="1" t="s">
        <v>1927</v>
      </c>
      <c r="F9406" s="1" t="n">
        <v>6</v>
      </c>
      <c r="I9406" s="1" t="s">
        <v>255</v>
      </c>
      <c r="J9406" s="1" t="s">
        <v>265</v>
      </c>
    </row>
    <row r="9407" customFormat="false" ht="15" hidden="false" customHeight="false" outlineLevel="0" collapsed="false">
      <c r="A9407" s="1" t="s">
        <v>26</v>
      </c>
      <c r="B9407" s="1" t="s">
        <v>3124</v>
      </c>
      <c r="C9407" s="1" t="s">
        <v>565</v>
      </c>
      <c r="D9407" s="1" t="s">
        <v>1073</v>
      </c>
      <c r="E9407" s="1" t="s">
        <v>258</v>
      </c>
      <c r="F9407" s="1" t="n">
        <v>32</v>
      </c>
      <c r="G9407" s="1" t="s">
        <v>259</v>
      </c>
      <c r="I9407" s="1" t="s">
        <v>255</v>
      </c>
      <c r="J9407" s="1" t="s">
        <v>376</v>
      </c>
    </row>
    <row r="9408" customFormat="false" ht="15" hidden="false" customHeight="false" outlineLevel="0" collapsed="false">
      <c r="A9408" s="1" t="s">
        <v>26</v>
      </c>
      <c r="B9408" s="1" t="s">
        <v>3124</v>
      </c>
      <c r="C9408" s="1" t="s">
        <v>565</v>
      </c>
      <c r="D9408" s="1" t="s">
        <v>260</v>
      </c>
      <c r="E9408" s="1" t="s">
        <v>258</v>
      </c>
      <c r="F9408" s="1" t="n">
        <v>100</v>
      </c>
      <c r="G9408" s="1" t="s">
        <v>259</v>
      </c>
      <c r="I9408" s="1" t="s">
        <v>275</v>
      </c>
      <c r="J9408" s="1" t="s">
        <v>415</v>
      </c>
    </row>
    <row r="9409" customFormat="false" ht="15" hidden="false" customHeight="false" outlineLevel="0" collapsed="false">
      <c r="A9409" s="1" t="s">
        <v>26</v>
      </c>
      <c r="B9409" s="1" t="s">
        <v>3124</v>
      </c>
      <c r="C9409" s="1" t="s">
        <v>565</v>
      </c>
      <c r="D9409" s="1" t="s">
        <v>1076</v>
      </c>
      <c r="E9409" s="1" t="s">
        <v>254</v>
      </c>
      <c r="F9409" s="1" t="n">
        <v>20</v>
      </c>
      <c r="G9409" s="1" t="n">
        <v>0</v>
      </c>
      <c r="H9409" s="1" t="s">
        <v>255</v>
      </c>
      <c r="I9409" s="1" t="s">
        <v>255</v>
      </c>
      <c r="J9409" s="1" t="s">
        <v>256</v>
      </c>
    </row>
    <row r="9410" customFormat="false" ht="15" hidden="false" customHeight="false" outlineLevel="0" collapsed="false">
      <c r="A9410" s="1" t="s">
        <v>26</v>
      </c>
      <c r="B9410" s="1" t="s">
        <v>3124</v>
      </c>
      <c r="C9410" s="1" t="s">
        <v>565</v>
      </c>
      <c r="D9410" s="1" t="s">
        <v>663</v>
      </c>
      <c r="E9410" s="1" t="s">
        <v>258</v>
      </c>
      <c r="F9410" s="1" t="n">
        <v>80</v>
      </c>
      <c r="G9410" s="1" t="s">
        <v>259</v>
      </c>
      <c r="I9410" s="1" t="s">
        <v>255</v>
      </c>
      <c r="J9410" s="1" t="s">
        <v>415</v>
      </c>
    </row>
    <row r="9411" customFormat="false" ht="15" hidden="false" customHeight="false" outlineLevel="0" collapsed="false">
      <c r="A9411" s="1" t="s">
        <v>26</v>
      </c>
      <c r="B9411" s="1" t="s">
        <v>3124</v>
      </c>
      <c r="C9411" s="1" t="s">
        <v>565</v>
      </c>
      <c r="D9411" s="1" t="s">
        <v>2654</v>
      </c>
      <c r="E9411" s="1" t="s">
        <v>254</v>
      </c>
      <c r="F9411" s="1" t="n">
        <v>20</v>
      </c>
      <c r="G9411" s="1" t="n">
        <v>0</v>
      </c>
      <c r="I9411" s="1" t="s">
        <v>255</v>
      </c>
      <c r="J9411" s="1" t="s">
        <v>415</v>
      </c>
    </row>
    <row r="9412" customFormat="false" ht="15" hidden="false" customHeight="false" outlineLevel="0" collapsed="false">
      <c r="A9412" s="1" t="s">
        <v>26</v>
      </c>
      <c r="B9412" s="1" t="s">
        <v>3124</v>
      </c>
      <c r="C9412" s="1" t="s">
        <v>565</v>
      </c>
      <c r="D9412" s="1" t="s">
        <v>1079</v>
      </c>
      <c r="E9412" s="1" t="s">
        <v>1927</v>
      </c>
      <c r="F9412" s="1" t="n">
        <v>6</v>
      </c>
      <c r="I9412" s="1" t="s">
        <v>275</v>
      </c>
      <c r="J9412" s="1" t="s">
        <v>271</v>
      </c>
    </row>
    <row r="9413" customFormat="false" ht="15" hidden="false" customHeight="false" outlineLevel="0" collapsed="false">
      <c r="A9413" s="1" t="s">
        <v>26</v>
      </c>
      <c r="B9413" s="1" t="s">
        <v>3124</v>
      </c>
      <c r="C9413" s="1" t="s">
        <v>565</v>
      </c>
      <c r="D9413" s="1" t="s">
        <v>1080</v>
      </c>
      <c r="E9413" s="1" t="s">
        <v>258</v>
      </c>
      <c r="F9413" s="1" t="n">
        <v>32</v>
      </c>
      <c r="G9413" s="1" t="s">
        <v>259</v>
      </c>
      <c r="I9413" s="1" t="s">
        <v>275</v>
      </c>
      <c r="J9413" s="1" t="s">
        <v>1081</v>
      </c>
    </row>
    <row r="9414" customFormat="false" ht="15" hidden="false" customHeight="false" outlineLevel="0" collapsed="false">
      <c r="A9414" s="1" t="s">
        <v>26</v>
      </c>
      <c r="B9414" s="1" t="s">
        <v>3124</v>
      </c>
      <c r="C9414" s="1" t="s">
        <v>565</v>
      </c>
      <c r="D9414" s="1" t="s">
        <v>1082</v>
      </c>
      <c r="E9414" s="1" t="s">
        <v>1659</v>
      </c>
      <c r="I9414" s="1" t="s">
        <v>255</v>
      </c>
      <c r="J9414" s="1" t="s">
        <v>415</v>
      </c>
    </row>
    <row r="9415" customFormat="false" ht="15" hidden="false" customHeight="false" outlineLevel="0" collapsed="false">
      <c r="A9415" s="1" t="s">
        <v>26</v>
      </c>
      <c r="B9415" s="1" t="s">
        <v>3125</v>
      </c>
      <c r="D9415" s="1" t="s">
        <v>1072</v>
      </c>
      <c r="E9415" s="1" t="s">
        <v>1927</v>
      </c>
      <c r="F9415" s="1" t="n">
        <v>6</v>
      </c>
      <c r="I9415" s="1" t="s">
        <v>255</v>
      </c>
      <c r="J9415" s="1" t="s">
        <v>265</v>
      </c>
    </row>
    <row r="9416" customFormat="false" ht="15" hidden="false" customHeight="false" outlineLevel="0" collapsed="false">
      <c r="A9416" s="1" t="s">
        <v>26</v>
      </c>
      <c r="B9416" s="1" t="s">
        <v>3125</v>
      </c>
      <c r="D9416" s="1" t="s">
        <v>1073</v>
      </c>
      <c r="E9416" s="1" t="s">
        <v>258</v>
      </c>
      <c r="F9416" s="1" t="n">
        <v>32</v>
      </c>
      <c r="G9416" s="1" t="s">
        <v>259</v>
      </c>
      <c r="I9416" s="1" t="s">
        <v>255</v>
      </c>
      <c r="J9416" s="1" t="s">
        <v>376</v>
      </c>
    </row>
    <row r="9417" customFormat="false" ht="15" hidden="false" customHeight="false" outlineLevel="0" collapsed="false">
      <c r="A9417" s="1" t="s">
        <v>26</v>
      </c>
      <c r="B9417" s="1" t="s">
        <v>3125</v>
      </c>
      <c r="D9417" s="1" t="s">
        <v>2500</v>
      </c>
      <c r="E9417" s="1" t="s">
        <v>264</v>
      </c>
      <c r="I9417" s="1" t="s">
        <v>255</v>
      </c>
      <c r="J9417" s="1" t="s">
        <v>415</v>
      </c>
    </row>
    <row r="9418" customFormat="false" ht="15" hidden="false" customHeight="false" outlineLevel="0" collapsed="false">
      <c r="A9418" s="1" t="s">
        <v>26</v>
      </c>
      <c r="B9418" s="1" t="s">
        <v>3125</v>
      </c>
      <c r="D9418" s="1" t="s">
        <v>2501</v>
      </c>
      <c r="E9418" s="1" t="s">
        <v>264</v>
      </c>
      <c r="I9418" s="1" t="s">
        <v>255</v>
      </c>
      <c r="J9418" s="1" t="s">
        <v>415</v>
      </c>
    </row>
    <row r="9419" customFormat="false" ht="15" hidden="false" customHeight="false" outlineLevel="0" collapsed="false">
      <c r="A9419" s="1" t="s">
        <v>26</v>
      </c>
      <c r="B9419" s="1" t="s">
        <v>3125</v>
      </c>
      <c r="D9419" s="1" t="s">
        <v>1076</v>
      </c>
      <c r="E9419" s="1" t="s">
        <v>254</v>
      </c>
      <c r="F9419" s="1" t="n">
        <v>20</v>
      </c>
      <c r="G9419" s="1" t="n">
        <v>0</v>
      </c>
      <c r="H9419" s="1" t="s">
        <v>255</v>
      </c>
      <c r="I9419" s="1" t="s">
        <v>255</v>
      </c>
      <c r="J9419" s="1" t="s">
        <v>256</v>
      </c>
    </row>
    <row r="9420" customFormat="false" ht="15" hidden="false" customHeight="false" outlineLevel="0" collapsed="false">
      <c r="A9420" s="1" t="s">
        <v>26</v>
      </c>
      <c r="B9420" s="1" t="s">
        <v>3125</v>
      </c>
      <c r="D9420" s="1" t="s">
        <v>2502</v>
      </c>
      <c r="E9420" s="1" t="s">
        <v>584</v>
      </c>
      <c r="F9420" s="1" t="n">
        <v>1</v>
      </c>
      <c r="G9420" s="1" t="s">
        <v>259</v>
      </c>
      <c r="I9420" s="1" t="s">
        <v>255</v>
      </c>
      <c r="J9420" s="1" t="s">
        <v>415</v>
      </c>
    </row>
    <row r="9421" customFormat="false" ht="15" hidden="false" customHeight="false" outlineLevel="0" collapsed="false">
      <c r="A9421" s="1" t="s">
        <v>26</v>
      </c>
      <c r="B9421" s="1" t="s">
        <v>3125</v>
      </c>
      <c r="D9421" s="1" t="s">
        <v>1986</v>
      </c>
      <c r="E9421" s="1" t="s">
        <v>254</v>
      </c>
      <c r="F9421" s="1" t="n">
        <v>20</v>
      </c>
      <c r="G9421" s="1" t="n">
        <v>0</v>
      </c>
      <c r="I9421" s="1" t="s">
        <v>255</v>
      </c>
      <c r="J9421" s="1" t="s">
        <v>415</v>
      </c>
    </row>
    <row r="9422" customFormat="false" ht="15" hidden="false" customHeight="false" outlineLevel="0" collapsed="false">
      <c r="A9422" s="1" t="s">
        <v>26</v>
      </c>
      <c r="B9422" s="1" t="s">
        <v>3125</v>
      </c>
      <c r="D9422" s="1" t="s">
        <v>1079</v>
      </c>
      <c r="E9422" s="1" t="s">
        <v>1927</v>
      </c>
      <c r="F9422" s="1" t="n">
        <v>6</v>
      </c>
      <c r="I9422" s="1" t="s">
        <v>275</v>
      </c>
      <c r="J9422" s="1" t="s">
        <v>271</v>
      </c>
    </row>
    <row r="9423" customFormat="false" ht="15" hidden="false" customHeight="false" outlineLevel="0" collapsed="false">
      <c r="A9423" s="1" t="s">
        <v>26</v>
      </c>
      <c r="B9423" s="1" t="s">
        <v>3125</v>
      </c>
      <c r="D9423" s="1" t="s">
        <v>1080</v>
      </c>
      <c r="E9423" s="1" t="s">
        <v>258</v>
      </c>
      <c r="F9423" s="1" t="n">
        <v>32</v>
      </c>
      <c r="G9423" s="1" t="s">
        <v>259</v>
      </c>
      <c r="I9423" s="1" t="s">
        <v>275</v>
      </c>
      <c r="J9423" s="1" t="s">
        <v>1081</v>
      </c>
    </row>
    <row r="9424" customFormat="false" ht="15" hidden="false" customHeight="false" outlineLevel="0" collapsed="false">
      <c r="A9424" s="1" t="s">
        <v>26</v>
      </c>
      <c r="B9424" s="1" t="s">
        <v>3125</v>
      </c>
      <c r="D9424" s="1" t="s">
        <v>1082</v>
      </c>
      <c r="E9424" s="1" t="s">
        <v>1659</v>
      </c>
      <c r="I9424" s="1" t="s">
        <v>255</v>
      </c>
      <c r="J9424" s="1" t="s">
        <v>415</v>
      </c>
    </row>
    <row r="9425" customFormat="false" ht="15" hidden="false" customHeight="false" outlineLevel="0" collapsed="false">
      <c r="A9425" s="1" t="s">
        <v>26</v>
      </c>
      <c r="B9425" s="1" t="s">
        <v>3126</v>
      </c>
      <c r="C9425" s="1" t="s">
        <v>2540</v>
      </c>
      <c r="D9425" s="1" t="s">
        <v>257</v>
      </c>
      <c r="E9425" s="1" t="s">
        <v>258</v>
      </c>
      <c r="F9425" s="1" t="n">
        <v>5</v>
      </c>
      <c r="G9425" s="1" t="s">
        <v>259</v>
      </c>
      <c r="H9425" s="1" t="s">
        <v>255</v>
      </c>
      <c r="I9425" s="1" t="s">
        <v>255</v>
      </c>
      <c r="J9425" s="1" t="s">
        <v>415</v>
      </c>
    </row>
    <row r="9426" customFormat="false" ht="15" hidden="false" customHeight="false" outlineLevel="0" collapsed="false">
      <c r="A9426" s="1" t="s">
        <v>26</v>
      </c>
      <c r="B9426" s="1" t="s">
        <v>3126</v>
      </c>
      <c r="C9426" s="1" t="s">
        <v>2540</v>
      </c>
      <c r="D9426" s="1" t="s">
        <v>1072</v>
      </c>
      <c r="E9426" s="1" t="s">
        <v>1927</v>
      </c>
      <c r="F9426" s="1" t="n">
        <v>6</v>
      </c>
      <c r="I9426" s="1" t="s">
        <v>255</v>
      </c>
      <c r="J9426" s="1" t="s">
        <v>265</v>
      </c>
    </row>
    <row r="9427" customFormat="false" ht="15" hidden="false" customHeight="false" outlineLevel="0" collapsed="false">
      <c r="A9427" s="1" t="s">
        <v>26</v>
      </c>
      <c r="B9427" s="1" t="s">
        <v>3126</v>
      </c>
      <c r="C9427" s="1" t="s">
        <v>2540</v>
      </c>
      <c r="D9427" s="1" t="s">
        <v>1073</v>
      </c>
      <c r="E9427" s="1" t="s">
        <v>258</v>
      </c>
      <c r="F9427" s="1" t="n">
        <v>32</v>
      </c>
      <c r="G9427" s="1" t="s">
        <v>259</v>
      </c>
      <c r="I9427" s="1" t="s">
        <v>255</v>
      </c>
      <c r="J9427" s="1" t="s">
        <v>376</v>
      </c>
    </row>
    <row r="9428" customFormat="false" ht="15" hidden="false" customHeight="false" outlineLevel="0" collapsed="false">
      <c r="A9428" s="1" t="s">
        <v>26</v>
      </c>
      <c r="B9428" s="1" t="s">
        <v>3126</v>
      </c>
      <c r="C9428" s="1" t="s">
        <v>2540</v>
      </c>
      <c r="D9428" s="1" t="s">
        <v>260</v>
      </c>
      <c r="E9428" s="1" t="s">
        <v>258</v>
      </c>
      <c r="F9428" s="1" t="n">
        <v>250</v>
      </c>
      <c r="G9428" s="1" t="s">
        <v>259</v>
      </c>
      <c r="I9428" s="1" t="s">
        <v>275</v>
      </c>
      <c r="J9428" s="1" t="s">
        <v>415</v>
      </c>
    </row>
    <row r="9429" customFormat="false" ht="15" hidden="false" customHeight="false" outlineLevel="0" collapsed="false">
      <c r="A9429" s="1" t="s">
        <v>26</v>
      </c>
      <c r="B9429" s="1" t="s">
        <v>3126</v>
      </c>
      <c r="C9429" s="1" t="s">
        <v>2540</v>
      </c>
      <c r="D9429" s="1" t="s">
        <v>1076</v>
      </c>
      <c r="E9429" s="1" t="s">
        <v>254</v>
      </c>
      <c r="F9429" s="1" t="n">
        <v>20</v>
      </c>
      <c r="G9429" s="1" t="n">
        <v>0</v>
      </c>
      <c r="H9429" s="1" t="s">
        <v>255</v>
      </c>
      <c r="I9429" s="1" t="s">
        <v>255</v>
      </c>
      <c r="J9429" s="1" t="s">
        <v>256</v>
      </c>
    </row>
    <row r="9430" customFormat="false" ht="15" hidden="false" customHeight="false" outlineLevel="0" collapsed="false">
      <c r="A9430" s="1" t="s">
        <v>26</v>
      </c>
      <c r="B9430" s="1" t="s">
        <v>3126</v>
      </c>
      <c r="C9430" s="1" t="s">
        <v>2540</v>
      </c>
      <c r="D9430" s="1" t="s">
        <v>663</v>
      </c>
      <c r="E9430" s="1" t="s">
        <v>258</v>
      </c>
      <c r="F9430" s="1" t="n">
        <v>80</v>
      </c>
      <c r="G9430" s="1" t="s">
        <v>259</v>
      </c>
      <c r="H9430" s="1" t="s">
        <v>255</v>
      </c>
      <c r="I9430" s="1" t="s">
        <v>255</v>
      </c>
      <c r="J9430" s="1" t="s">
        <v>415</v>
      </c>
    </row>
    <row r="9431" customFormat="false" ht="15" hidden="false" customHeight="false" outlineLevel="0" collapsed="false">
      <c r="A9431" s="1" t="s">
        <v>26</v>
      </c>
      <c r="B9431" s="1" t="s">
        <v>3126</v>
      </c>
      <c r="C9431" s="1" t="s">
        <v>2540</v>
      </c>
      <c r="D9431" s="1" t="s">
        <v>1079</v>
      </c>
      <c r="E9431" s="1" t="s">
        <v>1927</v>
      </c>
      <c r="F9431" s="1" t="n">
        <v>6</v>
      </c>
      <c r="I9431" s="1" t="s">
        <v>275</v>
      </c>
      <c r="J9431" s="1" t="s">
        <v>271</v>
      </c>
    </row>
    <row r="9432" customFormat="false" ht="15" hidden="false" customHeight="false" outlineLevel="0" collapsed="false">
      <c r="A9432" s="1" t="s">
        <v>26</v>
      </c>
      <c r="B9432" s="1" t="s">
        <v>3126</v>
      </c>
      <c r="C9432" s="1" t="s">
        <v>2540</v>
      </c>
      <c r="D9432" s="1" t="s">
        <v>1080</v>
      </c>
      <c r="E9432" s="1" t="s">
        <v>258</v>
      </c>
      <c r="F9432" s="1" t="n">
        <v>32</v>
      </c>
      <c r="G9432" s="1" t="s">
        <v>259</v>
      </c>
      <c r="I9432" s="1" t="s">
        <v>275</v>
      </c>
      <c r="J9432" s="1" t="s">
        <v>1081</v>
      </c>
    </row>
    <row r="9433" customFormat="false" ht="15" hidden="false" customHeight="false" outlineLevel="0" collapsed="false">
      <c r="A9433" s="1" t="s">
        <v>26</v>
      </c>
      <c r="B9433" s="1" t="s">
        <v>3126</v>
      </c>
      <c r="C9433" s="1" t="s">
        <v>2540</v>
      </c>
      <c r="D9433" s="1" t="s">
        <v>1082</v>
      </c>
      <c r="E9433" s="1" t="s">
        <v>1659</v>
      </c>
      <c r="I9433" s="1" t="s">
        <v>255</v>
      </c>
      <c r="J9433" s="1" t="s">
        <v>415</v>
      </c>
    </row>
    <row r="9434" customFormat="false" ht="15" hidden="false" customHeight="false" outlineLevel="0" collapsed="false">
      <c r="A9434" s="1" t="s">
        <v>26</v>
      </c>
      <c r="B9434" s="1" t="s">
        <v>3127</v>
      </c>
      <c r="D9434" s="1" t="s">
        <v>1072</v>
      </c>
      <c r="E9434" s="1" t="s">
        <v>1927</v>
      </c>
      <c r="F9434" s="1" t="n">
        <v>6</v>
      </c>
      <c r="I9434" s="1" t="s">
        <v>255</v>
      </c>
      <c r="J9434" s="1" t="s">
        <v>265</v>
      </c>
    </row>
    <row r="9435" customFormat="false" ht="15" hidden="false" customHeight="false" outlineLevel="0" collapsed="false">
      <c r="A9435" s="1" t="s">
        <v>26</v>
      </c>
      <c r="B9435" s="1" t="s">
        <v>3127</v>
      </c>
      <c r="D9435" s="1" t="s">
        <v>1073</v>
      </c>
      <c r="E9435" s="1" t="s">
        <v>258</v>
      </c>
      <c r="F9435" s="1" t="n">
        <v>32</v>
      </c>
      <c r="G9435" s="1" t="s">
        <v>259</v>
      </c>
      <c r="I9435" s="1" t="s">
        <v>255</v>
      </c>
      <c r="J9435" s="1" t="s">
        <v>376</v>
      </c>
    </row>
    <row r="9436" customFormat="false" ht="15" hidden="false" customHeight="false" outlineLevel="0" collapsed="false">
      <c r="A9436" s="1" t="s">
        <v>26</v>
      </c>
      <c r="B9436" s="1" t="s">
        <v>3127</v>
      </c>
      <c r="D9436" s="1" t="s">
        <v>2500</v>
      </c>
      <c r="E9436" s="1" t="s">
        <v>264</v>
      </c>
      <c r="I9436" s="1" t="s">
        <v>255</v>
      </c>
      <c r="J9436" s="1" t="s">
        <v>415</v>
      </c>
    </row>
    <row r="9437" customFormat="false" ht="15" hidden="false" customHeight="false" outlineLevel="0" collapsed="false">
      <c r="A9437" s="1" t="s">
        <v>26</v>
      </c>
      <c r="B9437" s="1" t="s">
        <v>3127</v>
      </c>
      <c r="D9437" s="1" t="s">
        <v>2501</v>
      </c>
      <c r="E9437" s="1" t="s">
        <v>264</v>
      </c>
      <c r="I9437" s="1" t="s">
        <v>255</v>
      </c>
      <c r="J9437" s="1" t="s">
        <v>415</v>
      </c>
    </row>
    <row r="9438" customFormat="false" ht="15" hidden="false" customHeight="false" outlineLevel="0" collapsed="false">
      <c r="A9438" s="1" t="s">
        <v>26</v>
      </c>
      <c r="B9438" s="1" t="s">
        <v>3127</v>
      </c>
      <c r="D9438" s="1" t="s">
        <v>1076</v>
      </c>
      <c r="E9438" s="1" t="s">
        <v>254</v>
      </c>
      <c r="F9438" s="1" t="n">
        <v>20</v>
      </c>
      <c r="G9438" s="1" t="n">
        <v>0</v>
      </c>
      <c r="H9438" s="1" t="s">
        <v>255</v>
      </c>
      <c r="I9438" s="1" t="s">
        <v>255</v>
      </c>
      <c r="J9438" s="1" t="s">
        <v>256</v>
      </c>
    </row>
    <row r="9439" customFormat="false" ht="15" hidden="false" customHeight="false" outlineLevel="0" collapsed="false">
      <c r="A9439" s="1" t="s">
        <v>26</v>
      </c>
      <c r="B9439" s="1" t="s">
        <v>3127</v>
      </c>
      <c r="D9439" s="1" t="s">
        <v>2502</v>
      </c>
      <c r="E9439" s="1" t="s">
        <v>584</v>
      </c>
      <c r="F9439" s="1" t="n">
        <v>1</v>
      </c>
      <c r="G9439" s="1" t="s">
        <v>259</v>
      </c>
      <c r="I9439" s="1" t="s">
        <v>255</v>
      </c>
      <c r="J9439" s="1" t="s">
        <v>415</v>
      </c>
    </row>
    <row r="9440" customFormat="false" ht="15" hidden="false" customHeight="false" outlineLevel="0" collapsed="false">
      <c r="A9440" s="1" t="s">
        <v>26</v>
      </c>
      <c r="B9440" s="1" t="s">
        <v>3127</v>
      </c>
      <c r="D9440" s="1" t="s">
        <v>1986</v>
      </c>
      <c r="E9440" s="1" t="s">
        <v>254</v>
      </c>
      <c r="F9440" s="1" t="n">
        <v>20</v>
      </c>
      <c r="G9440" s="1" t="n">
        <v>0</v>
      </c>
      <c r="I9440" s="1" t="s">
        <v>255</v>
      </c>
      <c r="J9440" s="1" t="s">
        <v>415</v>
      </c>
    </row>
    <row r="9441" customFormat="false" ht="15" hidden="false" customHeight="false" outlineLevel="0" collapsed="false">
      <c r="A9441" s="1" t="s">
        <v>26</v>
      </c>
      <c r="B9441" s="1" t="s">
        <v>3127</v>
      </c>
      <c r="D9441" s="1" t="s">
        <v>1079</v>
      </c>
      <c r="E9441" s="1" t="s">
        <v>1927</v>
      </c>
      <c r="F9441" s="1" t="n">
        <v>6</v>
      </c>
      <c r="I9441" s="1" t="s">
        <v>275</v>
      </c>
      <c r="J9441" s="1" t="s">
        <v>271</v>
      </c>
    </row>
    <row r="9442" customFormat="false" ht="15" hidden="false" customHeight="false" outlineLevel="0" collapsed="false">
      <c r="A9442" s="1" t="s">
        <v>26</v>
      </c>
      <c r="B9442" s="1" t="s">
        <v>3127</v>
      </c>
      <c r="D9442" s="1" t="s">
        <v>1080</v>
      </c>
      <c r="E9442" s="1" t="s">
        <v>258</v>
      </c>
      <c r="F9442" s="1" t="n">
        <v>32</v>
      </c>
      <c r="G9442" s="1" t="s">
        <v>259</v>
      </c>
      <c r="I9442" s="1" t="s">
        <v>275</v>
      </c>
      <c r="J9442" s="1" t="s">
        <v>1081</v>
      </c>
    </row>
    <row r="9443" customFormat="false" ht="15" hidden="false" customHeight="false" outlineLevel="0" collapsed="false">
      <c r="A9443" s="1" t="s">
        <v>26</v>
      </c>
      <c r="B9443" s="1" t="s">
        <v>3127</v>
      </c>
      <c r="D9443" s="1" t="s">
        <v>1082</v>
      </c>
      <c r="E9443" s="1" t="s">
        <v>1659</v>
      </c>
      <c r="I9443" s="1" t="s">
        <v>255</v>
      </c>
      <c r="J9443" s="1" t="s">
        <v>415</v>
      </c>
    </row>
    <row r="9444" customFormat="false" ht="15" hidden="false" customHeight="false" outlineLevel="0" collapsed="false">
      <c r="A9444" s="1" t="s">
        <v>26</v>
      </c>
      <c r="B9444" s="1" t="s">
        <v>3128</v>
      </c>
      <c r="C9444" s="1" t="s">
        <v>565</v>
      </c>
      <c r="D9444" s="1" t="s">
        <v>257</v>
      </c>
      <c r="E9444" s="1" t="s">
        <v>254</v>
      </c>
      <c r="F9444" s="1" t="n">
        <v>10</v>
      </c>
      <c r="G9444" s="1" t="n">
        <v>0</v>
      </c>
      <c r="H9444" s="1" t="s">
        <v>255</v>
      </c>
      <c r="I9444" s="1" t="s">
        <v>255</v>
      </c>
      <c r="J9444" s="1" t="s">
        <v>415</v>
      </c>
    </row>
    <row r="9445" customFormat="false" ht="15" hidden="false" customHeight="false" outlineLevel="0" collapsed="false">
      <c r="A9445" s="1" t="s">
        <v>26</v>
      </c>
      <c r="B9445" s="1" t="s">
        <v>3128</v>
      </c>
      <c r="C9445" s="1" t="s">
        <v>565</v>
      </c>
      <c r="D9445" s="1" t="s">
        <v>1072</v>
      </c>
      <c r="E9445" s="1" t="s">
        <v>1927</v>
      </c>
      <c r="F9445" s="1" t="n">
        <v>6</v>
      </c>
      <c r="I9445" s="1" t="s">
        <v>255</v>
      </c>
      <c r="J9445" s="1" t="s">
        <v>265</v>
      </c>
    </row>
    <row r="9446" customFormat="false" ht="15" hidden="false" customHeight="false" outlineLevel="0" collapsed="false">
      <c r="A9446" s="1" t="s">
        <v>26</v>
      </c>
      <c r="B9446" s="1" t="s">
        <v>3128</v>
      </c>
      <c r="C9446" s="1" t="s">
        <v>565</v>
      </c>
      <c r="D9446" s="1" t="s">
        <v>1073</v>
      </c>
      <c r="E9446" s="1" t="s">
        <v>258</v>
      </c>
      <c r="F9446" s="1" t="n">
        <v>32</v>
      </c>
      <c r="G9446" s="1" t="s">
        <v>259</v>
      </c>
      <c r="I9446" s="1" t="s">
        <v>255</v>
      </c>
      <c r="J9446" s="1" t="s">
        <v>376</v>
      </c>
    </row>
    <row r="9447" customFormat="false" ht="15" hidden="false" customHeight="false" outlineLevel="0" collapsed="false">
      <c r="A9447" s="1" t="s">
        <v>26</v>
      </c>
      <c r="B9447" s="1" t="s">
        <v>3128</v>
      </c>
      <c r="C9447" s="1" t="s">
        <v>565</v>
      </c>
      <c r="D9447" s="1" t="s">
        <v>260</v>
      </c>
      <c r="E9447" s="1" t="s">
        <v>258</v>
      </c>
      <c r="F9447" s="1" t="n">
        <v>250</v>
      </c>
      <c r="G9447" s="1" t="s">
        <v>259</v>
      </c>
      <c r="I9447" s="1" t="s">
        <v>275</v>
      </c>
      <c r="J9447" s="1" t="s">
        <v>415</v>
      </c>
    </row>
    <row r="9448" customFormat="false" ht="15" hidden="false" customHeight="false" outlineLevel="0" collapsed="false">
      <c r="A9448" s="1" t="s">
        <v>26</v>
      </c>
      <c r="B9448" s="1" t="s">
        <v>3128</v>
      </c>
      <c r="C9448" s="1" t="s">
        <v>565</v>
      </c>
      <c r="D9448" s="1" t="s">
        <v>1076</v>
      </c>
      <c r="E9448" s="1" t="s">
        <v>254</v>
      </c>
      <c r="F9448" s="1" t="n">
        <v>20</v>
      </c>
      <c r="G9448" s="1" t="n">
        <v>0</v>
      </c>
      <c r="H9448" s="1" t="s">
        <v>255</v>
      </c>
      <c r="I9448" s="1" t="s">
        <v>255</v>
      </c>
      <c r="J9448" s="1" t="s">
        <v>256</v>
      </c>
    </row>
    <row r="9449" customFormat="false" ht="15" hidden="false" customHeight="false" outlineLevel="0" collapsed="false">
      <c r="A9449" s="1" t="s">
        <v>26</v>
      </c>
      <c r="B9449" s="1" t="s">
        <v>3128</v>
      </c>
      <c r="C9449" s="1" t="s">
        <v>565</v>
      </c>
      <c r="D9449" s="1" t="s">
        <v>663</v>
      </c>
      <c r="E9449" s="1" t="s">
        <v>258</v>
      </c>
      <c r="F9449" s="1" t="n">
        <v>30</v>
      </c>
      <c r="G9449" s="1" t="s">
        <v>259</v>
      </c>
      <c r="I9449" s="1" t="s">
        <v>255</v>
      </c>
      <c r="J9449" s="1" t="s">
        <v>415</v>
      </c>
    </row>
    <row r="9450" customFormat="false" ht="15" hidden="false" customHeight="false" outlineLevel="0" collapsed="false">
      <c r="A9450" s="1" t="s">
        <v>26</v>
      </c>
      <c r="B9450" s="1" t="s">
        <v>3128</v>
      </c>
      <c r="C9450" s="1" t="s">
        <v>565</v>
      </c>
      <c r="D9450" s="1" t="s">
        <v>1079</v>
      </c>
      <c r="E9450" s="1" t="s">
        <v>1927</v>
      </c>
      <c r="F9450" s="1" t="n">
        <v>6</v>
      </c>
      <c r="I9450" s="1" t="s">
        <v>275</v>
      </c>
      <c r="J9450" s="1" t="s">
        <v>271</v>
      </c>
    </row>
    <row r="9451" customFormat="false" ht="15" hidden="false" customHeight="false" outlineLevel="0" collapsed="false">
      <c r="A9451" s="1" t="s">
        <v>26</v>
      </c>
      <c r="B9451" s="1" t="s">
        <v>3128</v>
      </c>
      <c r="C9451" s="1" t="s">
        <v>565</v>
      </c>
      <c r="D9451" s="1" t="s">
        <v>1080</v>
      </c>
      <c r="E9451" s="1" t="s">
        <v>258</v>
      </c>
      <c r="F9451" s="1" t="n">
        <v>32</v>
      </c>
      <c r="G9451" s="1" t="s">
        <v>259</v>
      </c>
      <c r="I9451" s="1" t="s">
        <v>275</v>
      </c>
      <c r="J9451" s="1" t="s">
        <v>1081</v>
      </c>
    </row>
    <row r="9452" customFormat="false" ht="15" hidden="false" customHeight="false" outlineLevel="0" collapsed="false">
      <c r="A9452" s="1" t="s">
        <v>26</v>
      </c>
      <c r="B9452" s="1" t="s">
        <v>3128</v>
      </c>
      <c r="C9452" s="1" t="s">
        <v>565</v>
      </c>
      <c r="D9452" s="1" t="s">
        <v>1082</v>
      </c>
      <c r="E9452" s="1" t="s">
        <v>1659</v>
      </c>
      <c r="I9452" s="1" t="s">
        <v>255</v>
      </c>
      <c r="J9452" s="1" t="s">
        <v>415</v>
      </c>
    </row>
    <row r="9453" customFormat="false" ht="15" hidden="false" customHeight="false" outlineLevel="0" collapsed="false">
      <c r="A9453" s="1" t="s">
        <v>26</v>
      </c>
      <c r="B9453" s="1" t="s">
        <v>3129</v>
      </c>
      <c r="D9453" s="1" t="s">
        <v>1072</v>
      </c>
      <c r="E9453" s="1" t="s">
        <v>1927</v>
      </c>
      <c r="F9453" s="1" t="n">
        <v>6</v>
      </c>
      <c r="I9453" s="1" t="s">
        <v>255</v>
      </c>
      <c r="J9453" s="1" t="s">
        <v>265</v>
      </c>
    </row>
    <row r="9454" customFormat="false" ht="15" hidden="false" customHeight="false" outlineLevel="0" collapsed="false">
      <c r="A9454" s="1" t="s">
        <v>26</v>
      </c>
      <c r="B9454" s="1" t="s">
        <v>3129</v>
      </c>
      <c r="D9454" s="1" t="s">
        <v>1073</v>
      </c>
      <c r="E9454" s="1" t="s">
        <v>258</v>
      </c>
      <c r="F9454" s="1" t="n">
        <v>32</v>
      </c>
      <c r="G9454" s="1" t="s">
        <v>259</v>
      </c>
      <c r="I9454" s="1" t="s">
        <v>255</v>
      </c>
      <c r="J9454" s="1" t="s">
        <v>376</v>
      </c>
    </row>
    <row r="9455" customFormat="false" ht="15" hidden="false" customHeight="false" outlineLevel="0" collapsed="false">
      <c r="A9455" s="1" t="s">
        <v>26</v>
      </c>
      <c r="B9455" s="1" t="s">
        <v>3129</v>
      </c>
      <c r="D9455" s="1" t="s">
        <v>2500</v>
      </c>
      <c r="E9455" s="1" t="s">
        <v>264</v>
      </c>
      <c r="I9455" s="1" t="s">
        <v>255</v>
      </c>
      <c r="J9455" s="1" t="s">
        <v>415</v>
      </c>
    </row>
    <row r="9456" customFormat="false" ht="15" hidden="false" customHeight="false" outlineLevel="0" collapsed="false">
      <c r="A9456" s="1" t="s">
        <v>26</v>
      </c>
      <c r="B9456" s="1" t="s">
        <v>3129</v>
      </c>
      <c r="D9456" s="1" t="s">
        <v>2501</v>
      </c>
      <c r="E9456" s="1" t="s">
        <v>264</v>
      </c>
      <c r="I9456" s="1" t="s">
        <v>255</v>
      </c>
      <c r="J9456" s="1" t="s">
        <v>415</v>
      </c>
    </row>
    <row r="9457" customFormat="false" ht="15" hidden="false" customHeight="false" outlineLevel="0" collapsed="false">
      <c r="A9457" s="1" t="s">
        <v>26</v>
      </c>
      <c r="B9457" s="1" t="s">
        <v>3129</v>
      </c>
      <c r="D9457" s="1" t="s">
        <v>1076</v>
      </c>
      <c r="E9457" s="1" t="s">
        <v>254</v>
      </c>
      <c r="F9457" s="1" t="n">
        <v>20</v>
      </c>
      <c r="G9457" s="1" t="n">
        <v>0</v>
      </c>
      <c r="H9457" s="1" t="s">
        <v>255</v>
      </c>
      <c r="I9457" s="1" t="s">
        <v>255</v>
      </c>
      <c r="J9457" s="1" t="s">
        <v>256</v>
      </c>
    </row>
    <row r="9458" customFormat="false" ht="15" hidden="false" customHeight="false" outlineLevel="0" collapsed="false">
      <c r="A9458" s="1" t="s">
        <v>26</v>
      </c>
      <c r="B9458" s="1" t="s">
        <v>3129</v>
      </c>
      <c r="D9458" s="1" t="s">
        <v>2502</v>
      </c>
      <c r="E9458" s="1" t="s">
        <v>584</v>
      </c>
      <c r="F9458" s="1" t="n">
        <v>1</v>
      </c>
      <c r="G9458" s="1" t="s">
        <v>259</v>
      </c>
      <c r="I9458" s="1" t="s">
        <v>255</v>
      </c>
      <c r="J9458" s="1" t="s">
        <v>415</v>
      </c>
    </row>
    <row r="9459" customFormat="false" ht="15" hidden="false" customHeight="false" outlineLevel="0" collapsed="false">
      <c r="A9459" s="1" t="s">
        <v>26</v>
      </c>
      <c r="B9459" s="1" t="s">
        <v>3129</v>
      </c>
      <c r="D9459" s="1" t="s">
        <v>1986</v>
      </c>
      <c r="E9459" s="1" t="s">
        <v>254</v>
      </c>
      <c r="F9459" s="1" t="n">
        <v>20</v>
      </c>
      <c r="G9459" s="1" t="n">
        <v>0</v>
      </c>
      <c r="I9459" s="1" t="s">
        <v>255</v>
      </c>
      <c r="J9459" s="1" t="s">
        <v>415</v>
      </c>
    </row>
    <row r="9460" customFormat="false" ht="15" hidden="false" customHeight="false" outlineLevel="0" collapsed="false">
      <c r="A9460" s="1" t="s">
        <v>26</v>
      </c>
      <c r="B9460" s="1" t="s">
        <v>3129</v>
      </c>
      <c r="D9460" s="1" t="s">
        <v>1079</v>
      </c>
      <c r="E9460" s="1" t="s">
        <v>1927</v>
      </c>
      <c r="F9460" s="1" t="n">
        <v>6</v>
      </c>
      <c r="I9460" s="1" t="s">
        <v>275</v>
      </c>
      <c r="J9460" s="1" t="s">
        <v>271</v>
      </c>
    </row>
    <row r="9461" customFormat="false" ht="15" hidden="false" customHeight="false" outlineLevel="0" collapsed="false">
      <c r="A9461" s="1" t="s">
        <v>26</v>
      </c>
      <c r="B9461" s="1" t="s">
        <v>3129</v>
      </c>
      <c r="D9461" s="1" t="s">
        <v>1080</v>
      </c>
      <c r="E9461" s="1" t="s">
        <v>258</v>
      </c>
      <c r="F9461" s="1" t="n">
        <v>32</v>
      </c>
      <c r="G9461" s="1" t="s">
        <v>259</v>
      </c>
      <c r="I9461" s="1" t="s">
        <v>275</v>
      </c>
      <c r="J9461" s="1" t="s">
        <v>1081</v>
      </c>
    </row>
    <row r="9462" customFormat="false" ht="15" hidden="false" customHeight="false" outlineLevel="0" collapsed="false">
      <c r="A9462" s="1" t="s">
        <v>26</v>
      </c>
      <c r="B9462" s="1" t="s">
        <v>3129</v>
      </c>
      <c r="D9462" s="1" t="s">
        <v>1082</v>
      </c>
      <c r="E9462" s="1" t="s">
        <v>1659</v>
      </c>
      <c r="I9462" s="1" t="s">
        <v>255</v>
      </c>
      <c r="J9462" s="1" t="s">
        <v>415</v>
      </c>
    </row>
    <row r="9463" customFormat="false" ht="15" hidden="false" customHeight="false" outlineLevel="0" collapsed="false">
      <c r="A9463" s="1" t="s">
        <v>26</v>
      </c>
      <c r="B9463" s="1" t="s">
        <v>3130</v>
      </c>
      <c r="C9463" s="1" t="s">
        <v>565</v>
      </c>
      <c r="D9463" s="1" t="s">
        <v>257</v>
      </c>
      <c r="E9463" s="1" t="s">
        <v>254</v>
      </c>
      <c r="F9463" s="1" t="n">
        <v>10</v>
      </c>
      <c r="G9463" s="1" t="n">
        <v>0</v>
      </c>
      <c r="H9463" s="1" t="s">
        <v>255</v>
      </c>
      <c r="I9463" s="1" t="s">
        <v>255</v>
      </c>
      <c r="J9463" s="1" t="s">
        <v>415</v>
      </c>
    </row>
    <row r="9464" customFormat="false" ht="15" hidden="false" customHeight="false" outlineLevel="0" collapsed="false">
      <c r="A9464" s="1" t="s">
        <v>26</v>
      </c>
      <c r="B9464" s="1" t="s">
        <v>3130</v>
      </c>
      <c r="C9464" s="1" t="s">
        <v>565</v>
      </c>
      <c r="D9464" s="1" t="s">
        <v>1072</v>
      </c>
      <c r="E9464" s="1" t="s">
        <v>1927</v>
      </c>
      <c r="F9464" s="1" t="n">
        <v>6</v>
      </c>
      <c r="I9464" s="1" t="s">
        <v>255</v>
      </c>
      <c r="J9464" s="1" t="s">
        <v>265</v>
      </c>
    </row>
    <row r="9465" customFormat="false" ht="15" hidden="false" customHeight="false" outlineLevel="0" collapsed="false">
      <c r="A9465" s="1" t="s">
        <v>26</v>
      </c>
      <c r="B9465" s="1" t="s">
        <v>3130</v>
      </c>
      <c r="C9465" s="1" t="s">
        <v>565</v>
      </c>
      <c r="D9465" s="1" t="s">
        <v>1073</v>
      </c>
      <c r="E9465" s="1" t="s">
        <v>258</v>
      </c>
      <c r="F9465" s="1" t="n">
        <v>32</v>
      </c>
      <c r="G9465" s="1" t="s">
        <v>259</v>
      </c>
      <c r="I9465" s="1" t="s">
        <v>255</v>
      </c>
      <c r="J9465" s="1" t="s">
        <v>376</v>
      </c>
    </row>
    <row r="9466" customFormat="false" ht="15" hidden="false" customHeight="false" outlineLevel="0" collapsed="false">
      <c r="A9466" s="1" t="s">
        <v>26</v>
      </c>
      <c r="B9466" s="1" t="s">
        <v>3130</v>
      </c>
      <c r="C9466" s="1" t="s">
        <v>565</v>
      </c>
      <c r="D9466" s="1" t="s">
        <v>260</v>
      </c>
      <c r="E9466" s="1" t="s">
        <v>258</v>
      </c>
      <c r="F9466" s="1" t="n">
        <v>100</v>
      </c>
      <c r="G9466" s="1" t="s">
        <v>259</v>
      </c>
      <c r="I9466" s="1" t="s">
        <v>275</v>
      </c>
      <c r="J9466" s="1" t="s">
        <v>415</v>
      </c>
    </row>
    <row r="9467" customFormat="false" ht="15" hidden="false" customHeight="false" outlineLevel="0" collapsed="false">
      <c r="A9467" s="1" t="s">
        <v>26</v>
      </c>
      <c r="B9467" s="1" t="s">
        <v>3130</v>
      </c>
      <c r="C9467" s="1" t="s">
        <v>565</v>
      </c>
      <c r="D9467" s="1" t="s">
        <v>1076</v>
      </c>
      <c r="E9467" s="1" t="s">
        <v>254</v>
      </c>
      <c r="F9467" s="1" t="n">
        <v>20</v>
      </c>
      <c r="G9467" s="1" t="n">
        <v>0</v>
      </c>
      <c r="H9467" s="1" t="s">
        <v>255</v>
      </c>
      <c r="I9467" s="1" t="s">
        <v>255</v>
      </c>
      <c r="J9467" s="1" t="s">
        <v>256</v>
      </c>
    </row>
    <row r="9468" customFormat="false" ht="15" hidden="false" customHeight="false" outlineLevel="0" collapsed="false">
      <c r="A9468" s="1" t="s">
        <v>26</v>
      </c>
      <c r="B9468" s="1" t="s">
        <v>3130</v>
      </c>
      <c r="C9468" s="1" t="s">
        <v>565</v>
      </c>
      <c r="D9468" s="1" t="s">
        <v>663</v>
      </c>
      <c r="E9468" s="1" t="s">
        <v>258</v>
      </c>
      <c r="F9468" s="1" t="n">
        <v>40</v>
      </c>
      <c r="G9468" s="1" t="s">
        <v>259</v>
      </c>
      <c r="H9468" s="1" t="s">
        <v>255</v>
      </c>
      <c r="I9468" s="1" t="s">
        <v>255</v>
      </c>
      <c r="J9468" s="1" t="s">
        <v>415</v>
      </c>
    </row>
    <row r="9469" customFormat="false" ht="15" hidden="false" customHeight="false" outlineLevel="0" collapsed="false">
      <c r="A9469" s="1" t="s">
        <v>26</v>
      </c>
      <c r="B9469" s="1" t="s">
        <v>3130</v>
      </c>
      <c r="C9469" s="1" t="s">
        <v>565</v>
      </c>
      <c r="D9469" s="1" t="s">
        <v>1079</v>
      </c>
      <c r="E9469" s="1" t="s">
        <v>1927</v>
      </c>
      <c r="F9469" s="1" t="n">
        <v>6</v>
      </c>
      <c r="I9469" s="1" t="s">
        <v>275</v>
      </c>
      <c r="J9469" s="1" t="s">
        <v>271</v>
      </c>
    </row>
    <row r="9470" customFormat="false" ht="15" hidden="false" customHeight="false" outlineLevel="0" collapsed="false">
      <c r="A9470" s="1" t="s">
        <v>26</v>
      </c>
      <c r="B9470" s="1" t="s">
        <v>3130</v>
      </c>
      <c r="C9470" s="1" t="s">
        <v>565</v>
      </c>
      <c r="D9470" s="1" t="s">
        <v>1080</v>
      </c>
      <c r="E9470" s="1" t="s">
        <v>258</v>
      </c>
      <c r="F9470" s="1" t="n">
        <v>32</v>
      </c>
      <c r="G9470" s="1" t="s">
        <v>259</v>
      </c>
      <c r="I9470" s="1" t="s">
        <v>275</v>
      </c>
      <c r="J9470" s="1" t="s">
        <v>1081</v>
      </c>
    </row>
    <row r="9471" customFormat="false" ht="15" hidden="false" customHeight="false" outlineLevel="0" collapsed="false">
      <c r="A9471" s="1" t="s">
        <v>26</v>
      </c>
      <c r="B9471" s="1" t="s">
        <v>3130</v>
      </c>
      <c r="C9471" s="1" t="s">
        <v>565</v>
      </c>
      <c r="D9471" s="1" t="s">
        <v>1082</v>
      </c>
      <c r="E9471" s="1" t="s">
        <v>1659</v>
      </c>
      <c r="I9471" s="1" t="s">
        <v>255</v>
      </c>
      <c r="J9471" s="1" t="s">
        <v>415</v>
      </c>
    </row>
    <row r="9472" customFormat="false" ht="15" hidden="false" customHeight="false" outlineLevel="0" collapsed="false">
      <c r="A9472" s="1" t="s">
        <v>26</v>
      </c>
      <c r="B9472" s="1" t="s">
        <v>3131</v>
      </c>
      <c r="D9472" s="1" t="s">
        <v>1072</v>
      </c>
      <c r="E9472" s="1" t="s">
        <v>1927</v>
      </c>
      <c r="F9472" s="1" t="n">
        <v>6</v>
      </c>
      <c r="I9472" s="1" t="s">
        <v>255</v>
      </c>
      <c r="J9472" s="1" t="s">
        <v>265</v>
      </c>
    </row>
    <row r="9473" customFormat="false" ht="15" hidden="false" customHeight="false" outlineLevel="0" collapsed="false">
      <c r="A9473" s="1" t="s">
        <v>26</v>
      </c>
      <c r="B9473" s="1" t="s">
        <v>3131</v>
      </c>
      <c r="D9473" s="1" t="s">
        <v>1073</v>
      </c>
      <c r="E9473" s="1" t="s">
        <v>258</v>
      </c>
      <c r="F9473" s="1" t="n">
        <v>32</v>
      </c>
      <c r="G9473" s="1" t="s">
        <v>259</v>
      </c>
      <c r="I9473" s="1" t="s">
        <v>255</v>
      </c>
      <c r="J9473" s="1" t="s">
        <v>376</v>
      </c>
    </row>
    <row r="9474" customFormat="false" ht="15" hidden="false" customHeight="false" outlineLevel="0" collapsed="false">
      <c r="A9474" s="1" t="s">
        <v>26</v>
      </c>
      <c r="B9474" s="1" t="s">
        <v>3131</v>
      </c>
      <c r="D9474" s="1" t="s">
        <v>2500</v>
      </c>
      <c r="E9474" s="1" t="s">
        <v>264</v>
      </c>
      <c r="I9474" s="1" t="s">
        <v>255</v>
      </c>
      <c r="J9474" s="1" t="s">
        <v>415</v>
      </c>
    </row>
    <row r="9475" customFormat="false" ht="15" hidden="false" customHeight="false" outlineLevel="0" collapsed="false">
      <c r="A9475" s="1" t="s">
        <v>26</v>
      </c>
      <c r="B9475" s="1" t="s">
        <v>3131</v>
      </c>
      <c r="D9475" s="1" t="s">
        <v>2501</v>
      </c>
      <c r="E9475" s="1" t="s">
        <v>264</v>
      </c>
      <c r="I9475" s="1" t="s">
        <v>255</v>
      </c>
      <c r="J9475" s="1" t="s">
        <v>415</v>
      </c>
    </row>
    <row r="9476" customFormat="false" ht="15" hidden="false" customHeight="false" outlineLevel="0" collapsed="false">
      <c r="A9476" s="1" t="s">
        <v>26</v>
      </c>
      <c r="B9476" s="1" t="s">
        <v>3131</v>
      </c>
      <c r="D9476" s="1" t="s">
        <v>1076</v>
      </c>
      <c r="E9476" s="1" t="s">
        <v>254</v>
      </c>
      <c r="F9476" s="1" t="n">
        <v>20</v>
      </c>
      <c r="G9476" s="1" t="n">
        <v>0</v>
      </c>
      <c r="H9476" s="1" t="s">
        <v>255</v>
      </c>
      <c r="I9476" s="1" t="s">
        <v>255</v>
      </c>
      <c r="J9476" s="1" t="s">
        <v>256</v>
      </c>
    </row>
    <row r="9477" customFormat="false" ht="15" hidden="false" customHeight="false" outlineLevel="0" collapsed="false">
      <c r="A9477" s="1" t="s">
        <v>26</v>
      </c>
      <c r="B9477" s="1" t="s">
        <v>3131</v>
      </c>
      <c r="D9477" s="1" t="s">
        <v>2502</v>
      </c>
      <c r="E9477" s="1" t="s">
        <v>584</v>
      </c>
      <c r="F9477" s="1" t="n">
        <v>1</v>
      </c>
      <c r="G9477" s="1" t="s">
        <v>259</v>
      </c>
      <c r="I9477" s="1" t="s">
        <v>255</v>
      </c>
      <c r="J9477" s="1" t="s">
        <v>415</v>
      </c>
    </row>
    <row r="9478" customFormat="false" ht="15" hidden="false" customHeight="false" outlineLevel="0" collapsed="false">
      <c r="A9478" s="1" t="s">
        <v>26</v>
      </c>
      <c r="B9478" s="1" t="s">
        <v>3131</v>
      </c>
      <c r="D9478" s="1" t="s">
        <v>1986</v>
      </c>
      <c r="E9478" s="1" t="s">
        <v>254</v>
      </c>
      <c r="F9478" s="1" t="n">
        <v>20</v>
      </c>
      <c r="G9478" s="1" t="n">
        <v>0</v>
      </c>
      <c r="I9478" s="1" t="s">
        <v>255</v>
      </c>
      <c r="J9478" s="1" t="s">
        <v>415</v>
      </c>
    </row>
    <row r="9479" customFormat="false" ht="15" hidden="false" customHeight="false" outlineLevel="0" collapsed="false">
      <c r="A9479" s="1" t="s">
        <v>26</v>
      </c>
      <c r="B9479" s="1" t="s">
        <v>3131</v>
      </c>
      <c r="D9479" s="1" t="s">
        <v>1079</v>
      </c>
      <c r="E9479" s="1" t="s">
        <v>1927</v>
      </c>
      <c r="F9479" s="1" t="n">
        <v>6</v>
      </c>
      <c r="I9479" s="1" t="s">
        <v>275</v>
      </c>
      <c r="J9479" s="1" t="s">
        <v>271</v>
      </c>
    </row>
    <row r="9480" customFormat="false" ht="15" hidden="false" customHeight="false" outlineLevel="0" collapsed="false">
      <c r="A9480" s="1" t="s">
        <v>26</v>
      </c>
      <c r="B9480" s="1" t="s">
        <v>3131</v>
      </c>
      <c r="D9480" s="1" t="s">
        <v>1080</v>
      </c>
      <c r="E9480" s="1" t="s">
        <v>258</v>
      </c>
      <c r="F9480" s="1" t="n">
        <v>32</v>
      </c>
      <c r="G9480" s="1" t="s">
        <v>259</v>
      </c>
      <c r="I9480" s="1" t="s">
        <v>275</v>
      </c>
      <c r="J9480" s="1" t="s">
        <v>1081</v>
      </c>
    </row>
    <row r="9481" customFormat="false" ht="15" hidden="false" customHeight="false" outlineLevel="0" collapsed="false">
      <c r="A9481" s="1" t="s">
        <v>26</v>
      </c>
      <c r="B9481" s="1" t="s">
        <v>3131</v>
      </c>
      <c r="D9481" s="1" t="s">
        <v>1082</v>
      </c>
      <c r="E9481" s="1" t="s">
        <v>1659</v>
      </c>
      <c r="I9481" s="1" t="s">
        <v>255</v>
      </c>
      <c r="J9481" s="1" t="s">
        <v>415</v>
      </c>
    </row>
    <row r="9482" customFormat="false" ht="15" hidden="false" customHeight="false" outlineLevel="0" collapsed="false">
      <c r="A9482" s="1" t="s">
        <v>26</v>
      </c>
      <c r="B9482" s="1" t="s">
        <v>3132</v>
      </c>
      <c r="D9482" s="1" t="s">
        <v>257</v>
      </c>
      <c r="E9482" s="1" t="s">
        <v>258</v>
      </c>
      <c r="F9482" s="1" t="n">
        <v>8</v>
      </c>
      <c r="H9482" s="1" t="s">
        <v>255</v>
      </c>
      <c r="I9482" s="1" t="s">
        <v>255</v>
      </c>
    </row>
    <row r="9483" customFormat="false" ht="15" hidden="false" customHeight="false" outlineLevel="0" collapsed="false">
      <c r="A9483" s="1" t="s">
        <v>26</v>
      </c>
      <c r="B9483" s="1" t="s">
        <v>3132</v>
      </c>
      <c r="D9483" s="1" t="s">
        <v>1072</v>
      </c>
      <c r="E9483" s="1" t="s">
        <v>1927</v>
      </c>
      <c r="F9483" s="1" t="n">
        <v>6</v>
      </c>
      <c r="I9483" s="1" t="s">
        <v>255</v>
      </c>
    </row>
    <row r="9484" customFormat="false" ht="15" hidden="false" customHeight="false" outlineLevel="0" collapsed="false">
      <c r="A9484" s="1" t="s">
        <v>26</v>
      </c>
      <c r="B9484" s="1" t="s">
        <v>3132</v>
      </c>
      <c r="D9484" s="1" t="s">
        <v>1073</v>
      </c>
      <c r="E9484" s="1" t="s">
        <v>258</v>
      </c>
      <c r="F9484" s="1" t="n">
        <v>32</v>
      </c>
      <c r="I9484" s="1" t="s">
        <v>255</v>
      </c>
    </row>
    <row r="9485" customFormat="false" ht="15" hidden="false" customHeight="false" outlineLevel="0" collapsed="false">
      <c r="A9485" s="1" t="s">
        <v>26</v>
      </c>
      <c r="B9485" s="1" t="s">
        <v>3132</v>
      </c>
      <c r="D9485" s="1" t="s">
        <v>260</v>
      </c>
      <c r="E9485" s="1" t="s">
        <v>258</v>
      </c>
      <c r="F9485" s="1" t="n">
        <v>30</v>
      </c>
      <c r="I9485" s="1" t="s">
        <v>275</v>
      </c>
    </row>
    <row r="9486" customFormat="false" ht="15" hidden="false" customHeight="false" outlineLevel="0" collapsed="false">
      <c r="A9486" s="1" t="s">
        <v>26</v>
      </c>
      <c r="B9486" s="1" t="s">
        <v>3132</v>
      </c>
      <c r="D9486" s="1" t="s">
        <v>1076</v>
      </c>
      <c r="E9486" s="1" t="s">
        <v>254</v>
      </c>
      <c r="F9486" s="1" t="n">
        <v>20</v>
      </c>
      <c r="G9486" s="1" t="n">
        <v>0</v>
      </c>
      <c r="H9486" s="1" t="s">
        <v>255</v>
      </c>
      <c r="I9486" s="1" t="s">
        <v>255</v>
      </c>
    </row>
    <row r="9487" customFormat="false" ht="15" hidden="false" customHeight="false" outlineLevel="0" collapsed="false">
      <c r="A9487" s="1" t="s">
        <v>26</v>
      </c>
      <c r="B9487" s="1" t="s">
        <v>3132</v>
      </c>
      <c r="D9487" s="1" t="s">
        <v>663</v>
      </c>
      <c r="E9487" s="1" t="s">
        <v>258</v>
      </c>
      <c r="F9487" s="1" t="n">
        <v>30</v>
      </c>
      <c r="H9487" s="1" t="s">
        <v>255</v>
      </c>
      <c r="I9487" s="1" t="s">
        <v>255</v>
      </c>
    </row>
    <row r="9488" customFormat="false" ht="15" hidden="false" customHeight="false" outlineLevel="0" collapsed="false">
      <c r="A9488" s="1" t="s">
        <v>26</v>
      </c>
      <c r="B9488" s="1" t="s">
        <v>3132</v>
      </c>
      <c r="D9488" s="1" t="s">
        <v>1079</v>
      </c>
      <c r="E9488" s="1" t="s">
        <v>1927</v>
      </c>
      <c r="F9488" s="1" t="n">
        <v>6</v>
      </c>
      <c r="I9488" s="1" t="s">
        <v>275</v>
      </c>
    </row>
    <row r="9489" customFormat="false" ht="15" hidden="false" customHeight="false" outlineLevel="0" collapsed="false">
      <c r="A9489" s="1" t="s">
        <v>26</v>
      </c>
      <c r="B9489" s="1" t="s">
        <v>3132</v>
      </c>
      <c r="D9489" s="1" t="s">
        <v>1080</v>
      </c>
      <c r="E9489" s="1" t="s">
        <v>258</v>
      </c>
      <c r="F9489" s="1" t="n">
        <v>32</v>
      </c>
      <c r="I9489" s="1" t="s">
        <v>275</v>
      </c>
    </row>
    <row r="9490" customFormat="false" ht="15" hidden="false" customHeight="false" outlineLevel="0" collapsed="false">
      <c r="A9490" s="1" t="s">
        <v>26</v>
      </c>
      <c r="B9490" s="1" t="s">
        <v>3132</v>
      </c>
      <c r="D9490" s="1" t="s">
        <v>1082</v>
      </c>
      <c r="E9490" s="1" t="s">
        <v>1659</v>
      </c>
      <c r="I9490" s="1" t="s">
        <v>255</v>
      </c>
    </row>
    <row r="9491" customFormat="false" ht="15" hidden="false" customHeight="false" outlineLevel="0" collapsed="false">
      <c r="A9491" s="1" t="s">
        <v>26</v>
      </c>
      <c r="B9491" s="1" t="s">
        <v>3133</v>
      </c>
      <c r="D9491" s="1" t="s">
        <v>1072</v>
      </c>
      <c r="E9491" s="1" t="s">
        <v>1927</v>
      </c>
      <c r="F9491" s="1" t="n">
        <v>6</v>
      </c>
      <c r="I9491" s="1" t="s">
        <v>255</v>
      </c>
    </row>
    <row r="9492" customFormat="false" ht="15" hidden="false" customHeight="false" outlineLevel="0" collapsed="false">
      <c r="A9492" s="1" t="s">
        <v>26</v>
      </c>
      <c r="B9492" s="1" t="s">
        <v>3133</v>
      </c>
      <c r="D9492" s="1" t="s">
        <v>1073</v>
      </c>
      <c r="E9492" s="1" t="s">
        <v>258</v>
      </c>
      <c r="F9492" s="1" t="n">
        <v>32</v>
      </c>
      <c r="I9492" s="1" t="s">
        <v>255</v>
      </c>
    </row>
    <row r="9493" customFormat="false" ht="15" hidden="false" customHeight="false" outlineLevel="0" collapsed="false">
      <c r="A9493" s="1" t="s">
        <v>26</v>
      </c>
      <c r="B9493" s="1" t="s">
        <v>3133</v>
      </c>
      <c r="D9493" s="1" t="s">
        <v>2500</v>
      </c>
      <c r="E9493" s="1" t="s">
        <v>264</v>
      </c>
      <c r="I9493" s="1" t="s">
        <v>255</v>
      </c>
    </row>
    <row r="9494" customFormat="false" ht="15" hidden="false" customHeight="false" outlineLevel="0" collapsed="false">
      <c r="A9494" s="1" t="s">
        <v>26</v>
      </c>
      <c r="B9494" s="1" t="s">
        <v>3133</v>
      </c>
      <c r="D9494" s="1" t="s">
        <v>2501</v>
      </c>
      <c r="E9494" s="1" t="s">
        <v>264</v>
      </c>
      <c r="I9494" s="1" t="s">
        <v>255</v>
      </c>
    </row>
    <row r="9495" customFormat="false" ht="15" hidden="false" customHeight="false" outlineLevel="0" collapsed="false">
      <c r="A9495" s="1" t="s">
        <v>26</v>
      </c>
      <c r="B9495" s="1" t="s">
        <v>3133</v>
      </c>
      <c r="D9495" s="1" t="s">
        <v>1076</v>
      </c>
      <c r="E9495" s="1" t="s">
        <v>254</v>
      </c>
      <c r="F9495" s="1" t="n">
        <v>20</v>
      </c>
      <c r="G9495" s="1" t="n">
        <v>0</v>
      </c>
      <c r="H9495" s="1" t="s">
        <v>255</v>
      </c>
      <c r="I9495" s="1" t="s">
        <v>255</v>
      </c>
    </row>
    <row r="9496" customFormat="false" ht="15" hidden="false" customHeight="false" outlineLevel="0" collapsed="false">
      <c r="A9496" s="1" t="s">
        <v>26</v>
      </c>
      <c r="B9496" s="1" t="s">
        <v>3133</v>
      </c>
      <c r="D9496" s="1" t="s">
        <v>2502</v>
      </c>
      <c r="E9496" s="1" t="s">
        <v>584</v>
      </c>
      <c r="F9496" s="1" t="n">
        <v>1</v>
      </c>
      <c r="I9496" s="1" t="s">
        <v>255</v>
      </c>
    </row>
    <row r="9497" customFormat="false" ht="15" hidden="false" customHeight="false" outlineLevel="0" collapsed="false">
      <c r="A9497" s="1" t="s">
        <v>26</v>
      </c>
      <c r="B9497" s="1" t="s">
        <v>3133</v>
      </c>
      <c r="D9497" s="1" t="s">
        <v>1986</v>
      </c>
      <c r="E9497" s="1" t="s">
        <v>254</v>
      </c>
      <c r="F9497" s="1" t="n">
        <v>20</v>
      </c>
      <c r="G9497" s="1" t="n">
        <v>0</v>
      </c>
      <c r="I9497" s="1" t="s">
        <v>255</v>
      </c>
    </row>
    <row r="9498" customFormat="false" ht="15" hidden="false" customHeight="false" outlineLevel="0" collapsed="false">
      <c r="A9498" s="1" t="s">
        <v>26</v>
      </c>
      <c r="B9498" s="1" t="s">
        <v>3133</v>
      </c>
      <c r="D9498" s="1" t="s">
        <v>1079</v>
      </c>
      <c r="E9498" s="1" t="s">
        <v>1927</v>
      </c>
      <c r="F9498" s="1" t="n">
        <v>6</v>
      </c>
      <c r="I9498" s="1" t="s">
        <v>275</v>
      </c>
    </row>
    <row r="9499" customFormat="false" ht="15" hidden="false" customHeight="false" outlineLevel="0" collapsed="false">
      <c r="A9499" s="1" t="s">
        <v>26</v>
      </c>
      <c r="B9499" s="1" t="s">
        <v>3133</v>
      </c>
      <c r="D9499" s="1" t="s">
        <v>1080</v>
      </c>
      <c r="E9499" s="1" t="s">
        <v>258</v>
      </c>
      <c r="F9499" s="1" t="n">
        <v>32</v>
      </c>
      <c r="I9499" s="1" t="s">
        <v>275</v>
      </c>
    </row>
    <row r="9500" customFormat="false" ht="15" hidden="false" customHeight="false" outlineLevel="0" collapsed="false">
      <c r="A9500" s="1" t="s">
        <v>26</v>
      </c>
      <c r="B9500" s="1" t="s">
        <v>3133</v>
      </c>
      <c r="D9500" s="1" t="s">
        <v>1082</v>
      </c>
      <c r="E9500" s="1" t="s">
        <v>1659</v>
      </c>
      <c r="I9500" s="1" t="s">
        <v>255</v>
      </c>
    </row>
    <row r="9501" customFormat="false" ht="15" hidden="false" customHeight="false" outlineLevel="0" collapsed="false">
      <c r="A9501" s="1" t="s">
        <v>26</v>
      </c>
      <c r="B9501" s="1" t="s">
        <v>3134</v>
      </c>
      <c r="C9501" s="1" t="s">
        <v>565</v>
      </c>
      <c r="D9501" s="1" t="s">
        <v>257</v>
      </c>
      <c r="E9501" s="1" t="s">
        <v>254</v>
      </c>
      <c r="F9501" s="1" t="n">
        <v>10</v>
      </c>
      <c r="G9501" s="1" t="n">
        <v>0</v>
      </c>
      <c r="H9501" s="1" t="s">
        <v>255</v>
      </c>
      <c r="I9501" s="1" t="s">
        <v>255</v>
      </c>
      <c r="J9501" s="1" t="s">
        <v>415</v>
      </c>
    </row>
    <row r="9502" customFormat="false" ht="15" hidden="false" customHeight="false" outlineLevel="0" collapsed="false">
      <c r="A9502" s="1" t="s">
        <v>26</v>
      </c>
      <c r="B9502" s="1" t="s">
        <v>3134</v>
      </c>
      <c r="C9502" s="1" t="s">
        <v>565</v>
      </c>
      <c r="D9502" s="1" t="s">
        <v>1072</v>
      </c>
      <c r="E9502" s="1" t="s">
        <v>1927</v>
      </c>
      <c r="F9502" s="1" t="n">
        <v>6</v>
      </c>
      <c r="I9502" s="1" t="s">
        <v>255</v>
      </c>
      <c r="J9502" s="1" t="s">
        <v>265</v>
      </c>
    </row>
    <row r="9503" customFormat="false" ht="15" hidden="false" customHeight="false" outlineLevel="0" collapsed="false">
      <c r="A9503" s="1" t="s">
        <v>26</v>
      </c>
      <c r="B9503" s="1" t="s">
        <v>3134</v>
      </c>
      <c r="C9503" s="1" t="s">
        <v>565</v>
      </c>
      <c r="D9503" s="1" t="s">
        <v>1073</v>
      </c>
      <c r="E9503" s="1" t="s">
        <v>258</v>
      </c>
      <c r="F9503" s="1" t="n">
        <v>32</v>
      </c>
      <c r="G9503" s="1" t="s">
        <v>259</v>
      </c>
      <c r="I9503" s="1" t="s">
        <v>255</v>
      </c>
      <c r="J9503" s="1" t="s">
        <v>376</v>
      </c>
    </row>
    <row r="9504" customFormat="false" ht="15" hidden="false" customHeight="false" outlineLevel="0" collapsed="false">
      <c r="A9504" s="1" t="s">
        <v>26</v>
      </c>
      <c r="B9504" s="1" t="s">
        <v>3134</v>
      </c>
      <c r="C9504" s="1" t="s">
        <v>565</v>
      </c>
      <c r="D9504" s="1" t="s">
        <v>260</v>
      </c>
      <c r="E9504" s="1" t="s">
        <v>258</v>
      </c>
      <c r="F9504" s="1" t="n">
        <v>100</v>
      </c>
      <c r="G9504" s="1" t="s">
        <v>259</v>
      </c>
      <c r="I9504" s="1" t="s">
        <v>275</v>
      </c>
      <c r="J9504" s="1" t="s">
        <v>415</v>
      </c>
    </row>
    <row r="9505" customFormat="false" ht="15" hidden="false" customHeight="false" outlineLevel="0" collapsed="false">
      <c r="A9505" s="1" t="s">
        <v>26</v>
      </c>
      <c r="B9505" s="1" t="s">
        <v>3134</v>
      </c>
      <c r="C9505" s="1" t="s">
        <v>565</v>
      </c>
      <c r="D9505" s="1" t="s">
        <v>1076</v>
      </c>
      <c r="E9505" s="1" t="s">
        <v>254</v>
      </c>
      <c r="F9505" s="1" t="n">
        <v>20</v>
      </c>
      <c r="G9505" s="1" t="n">
        <v>0</v>
      </c>
      <c r="H9505" s="1" t="s">
        <v>255</v>
      </c>
      <c r="I9505" s="1" t="s">
        <v>255</v>
      </c>
      <c r="J9505" s="1" t="s">
        <v>256</v>
      </c>
    </row>
    <row r="9506" customFormat="false" ht="15" hidden="false" customHeight="false" outlineLevel="0" collapsed="false">
      <c r="A9506" s="1" t="s">
        <v>26</v>
      </c>
      <c r="B9506" s="1" t="s">
        <v>3134</v>
      </c>
      <c r="C9506" s="1" t="s">
        <v>565</v>
      </c>
      <c r="D9506" s="1" t="s">
        <v>663</v>
      </c>
      <c r="E9506" s="1" t="s">
        <v>258</v>
      </c>
      <c r="F9506" s="1" t="n">
        <v>50</v>
      </c>
      <c r="G9506" s="1" t="s">
        <v>259</v>
      </c>
      <c r="H9506" s="1" t="s">
        <v>255</v>
      </c>
      <c r="I9506" s="1" t="s">
        <v>255</v>
      </c>
      <c r="J9506" s="1" t="s">
        <v>415</v>
      </c>
    </row>
    <row r="9507" customFormat="false" ht="15" hidden="false" customHeight="false" outlineLevel="0" collapsed="false">
      <c r="A9507" s="1" t="s">
        <v>26</v>
      </c>
      <c r="B9507" s="1" t="s">
        <v>3134</v>
      </c>
      <c r="C9507" s="1" t="s">
        <v>565</v>
      </c>
      <c r="D9507" s="1" t="s">
        <v>1079</v>
      </c>
      <c r="E9507" s="1" t="s">
        <v>1927</v>
      </c>
      <c r="F9507" s="1" t="n">
        <v>6</v>
      </c>
      <c r="I9507" s="1" t="s">
        <v>275</v>
      </c>
      <c r="J9507" s="1" t="s">
        <v>271</v>
      </c>
    </row>
    <row r="9508" customFormat="false" ht="15" hidden="false" customHeight="false" outlineLevel="0" collapsed="false">
      <c r="A9508" s="1" t="s">
        <v>26</v>
      </c>
      <c r="B9508" s="1" t="s">
        <v>3134</v>
      </c>
      <c r="C9508" s="1" t="s">
        <v>565</v>
      </c>
      <c r="D9508" s="1" t="s">
        <v>1080</v>
      </c>
      <c r="E9508" s="1" t="s">
        <v>258</v>
      </c>
      <c r="F9508" s="1" t="n">
        <v>32</v>
      </c>
      <c r="G9508" s="1" t="s">
        <v>259</v>
      </c>
      <c r="I9508" s="1" t="s">
        <v>275</v>
      </c>
      <c r="J9508" s="1" t="s">
        <v>1081</v>
      </c>
    </row>
    <row r="9509" customFormat="false" ht="15" hidden="false" customHeight="false" outlineLevel="0" collapsed="false">
      <c r="A9509" s="1" t="s">
        <v>26</v>
      </c>
      <c r="B9509" s="1" t="s">
        <v>3134</v>
      </c>
      <c r="C9509" s="1" t="s">
        <v>565</v>
      </c>
      <c r="D9509" s="1" t="s">
        <v>1082</v>
      </c>
      <c r="E9509" s="1" t="s">
        <v>1659</v>
      </c>
      <c r="I9509" s="1" t="s">
        <v>255</v>
      </c>
      <c r="J9509" s="1" t="s">
        <v>415</v>
      </c>
    </row>
    <row r="9510" customFormat="false" ht="15" hidden="false" customHeight="false" outlineLevel="0" collapsed="false">
      <c r="A9510" s="1" t="s">
        <v>26</v>
      </c>
      <c r="B9510" s="1" t="s">
        <v>3135</v>
      </c>
      <c r="D9510" s="1" t="s">
        <v>1072</v>
      </c>
      <c r="E9510" s="1" t="s">
        <v>1927</v>
      </c>
      <c r="F9510" s="1" t="n">
        <v>6</v>
      </c>
      <c r="I9510" s="1" t="s">
        <v>255</v>
      </c>
      <c r="J9510" s="1" t="s">
        <v>265</v>
      </c>
    </row>
    <row r="9511" customFormat="false" ht="15" hidden="false" customHeight="false" outlineLevel="0" collapsed="false">
      <c r="A9511" s="1" t="s">
        <v>26</v>
      </c>
      <c r="B9511" s="1" t="s">
        <v>3135</v>
      </c>
      <c r="D9511" s="1" t="s">
        <v>1073</v>
      </c>
      <c r="E9511" s="1" t="s">
        <v>258</v>
      </c>
      <c r="F9511" s="1" t="n">
        <v>32</v>
      </c>
      <c r="G9511" s="1" t="s">
        <v>259</v>
      </c>
      <c r="I9511" s="1" t="s">
        <v>255</v>
      </c>
      <c r="J9511" s="1" t="s">
        <v>376</v>
      </c>
    </row>
    <row r="9512" customFormat="false" ht="15" hidden="false" customHeight="false" outlineLevel="0" collapsed="false">
      <c r="A9512" s="1" t="s">
        <v>26</v>
      </c>
      <c r="B9512" s="1" t="s">
        <v>3135</v>
      </c>
      <c r="D9512" s="1" t="s">
        <v>2500</v>
      </c>
      <c r="E9512" s="1" t="s">
        <v>264</v>
      </c>
      <c r="I9512" s="1" t="s">
        <v>255</v>
      </c>
      <c r="J9512" s="1" t="s">
        <v>415</v>
      </c>
    </row>
    <row r="9513" customFormat="false" ht="15" hidden="false" customHeight="false" outlineLevel="0" collapsed="false">
      <c r="A9513" s="1" t="s">
        <v>26</v>
      </c>
      <c r="B9513" s="1" t="s">
        <v>3135</v>
      </c>
      <c r="D9513" s="1" t="s">
        <v>2501</v>
      </c>
      <c r="E9513" s="1" t="s">
        <v>264</v>
      </c>
      <c r="I9513" s="1" t="s">
        <v>255</v>
      </c>
      <c r="J9513" s="1" t="s">
        <v>415</v>
      </c>
    </row>
    <row r="9514" customFormat="false" ht="15" hidden="false" customHeight="false" outlineLevel="0" collapsed="false">
      <c r="A9514" s="1" t="s">
        <v>26</v>
      </c>
      <c r="B9514" s="1" t="s">
        <v>3135</v>
      </c>
      <c r="D9514" s="1" t="s">
        <v>1076</v>
      </c>
      <c r="E9514" s="1" t="s">
        <v>254</v>
      </c>
      <c r="F9514" s="1" t="n">
        <v>20</v>
      </c>
      <c r="G9514" s="1" t="n">
        <v>0</v>
      </c>
      <c r="H9514" s="1" t="s">
        <v>255</v>
      </c>
      <c r="I9514" s="1" t="s">
        <v>255</v>
      </c>
      <c r="J9514" s="1" t="s">
        <v>256</v>
      </c>
    </row>
    <row r="9515" customFormat="false" ht="15" hidden="false" customHeight="false" outlineLevel="0" collapsed="false">
      <c r="A9515" s="1" t="s">
        <v>26</v>
      </c>
      <c r="B9515" s="1" t="s">
        <v>3135</v>
      </c>
      <c r="D9515" s="1" t="s">
        <v>2502</v>
      </c>
      <c r="E9515" s="1" t="s">
        <v>584</v>
      </c>
      <c r="F9515" s="1" t="n">
        <v>1</v>
      </c>
      <c r="G9515" s="1" t="s">
        <v>259</v>
      </c>
      <c r="I9515" s="1" t="s">
        <v>255</v>
      </c>
      <c r="J9515" s="1" t="s">
        <v>415</v>
      </c>
    </row>
    <row r="9516" customFormat="false" ht="15" hidden="false" customHeight="false" outlineLevel="0" collapsed="false">
      <c r="A9516" s="1" t="s">
        <v>26</v>
      </c>
      <c r="B9516" s="1" t="s">
        <v>3135</v>
      </c>
      <c r="D9516" s="1" t="s">
        <v>1986</v>
      </c>
      <c r="E9516" s="1" t="s">
        <v>254</v>
      </c>
      <c r="F9516" s="1" t="n">
        <v>20</v>
      </c>
      <c r="G9516" s="1" t="n">
        <v>0</v>
      </c>
      <c r="I9516" s="1" t="s">
        <v>255</v>
      </c>
      <c r="J9516" s="1" t="s">
        <v>415</v>
      </c>
    </row>
    <row r="9517" customFormat="false" ht="15" hidden="false" customHeight="false" outlineLevel="0" collapsed="false">
      <c r="A9517" s="1" t="s">
        <v>26</v>
      </c>
      <c r="B9517" s="1" t="s">
        <v>3135</v>
      </c>
      <c r="D9517" s="1" t="s">
        <v>1079</v>
      </c>
      <c r="E9517" s="1" t="s">
        <v>1927</v>
      </c>
      <c r="F9517" s="1" t="n">
        <v>6</v>
      </c>
      <c r="I9517" s="1" t="s">
        <v>275</v>
      </c>
      <c r="J9517" s="1" t="s">
        <v>271</v>
      </c>
    </row>
    <row r="9518" customFormat="false" ht="15" hidden="false" customHeight="false" outlineLevel="0" collapsed="false">
      <c r="A9518" s="1" t="s">
        <v>26</v>
      </c>
      <c r="B9518" s="1" t="s">
        <v>3135</v>
      </c>
      <c r="D9518" s="1" t="s">
        <v>1080</v>
      </c>
      <c r="E9518" s="1" t="s">
        <v>258</v>
      </c>
      <c r="F9518" s="1" t="n">
        <v>32</v>
      </c>
      <c r="G9518" s="1" t="s">
        <v>259</v>
      </c>
      <c r="I9518" s="1" t="s">
        <v>275</v>
      </c>
      <c r="J9518" s="1" t="s">
        <v>1081</v>
      </c>
    </row>
    <row r="9519" customFormat="false" ht="15" hidden="false" customHeight="false" outlineLevel="0" collapsed="false">
      <c r="A9519" s="1" t="s">
        <v>26</v>
      </c>
      <c r="B9519" s="1" t="s">
        <v>3135</v>
      </c>
      <c r="D9519" s="1" t="s">
        <v>1082</v>
      </c>
      <c r="E9519" s="1" t="s">
        <v>1659</v>
      </c>
      <c r="I9519" s="1" t="s">
        <v>255</v>
      </c>
      <c r="J9519" s="1" t="s">
        <v>415</v>
      </c>
    </row>
    <row r="9520" customFormat="false" ht="15" hidden="false" customHeight="false" outlineLevel="0" collapsed="false">
      <c r="A9520" s="1" t="s">
        <v>26</v>
      </c>
      <c r="B9520" s="1" t="s">
        <v>3136</v>
      </c>
      <c r="D9520" s="1" t="s">
        <v>1072</v>
      </c>
      <c r="E9520" s="1" t="s">
        <v>1927</v>
      </c>
      <c r="F9520" s="1" t="n">
        <v>6</v>
      </c>
      <c r="I9520" s="1" t="s">
        <v>255</v>
      </c>
      <c r="J9520" s="1" t="s">
        <v>265</v>
      </c>
    </row>
    <row r="9521" customFormat="false" ht="15" hidden="false" customHeight="false" outlineLevel="0" collapsed="false">
      <c r="A9521" s="1" t="s">
        <v>26</v>
      </c>
      <c r="B9521" s="1" t="s">
        <v>3136</v>
      </c>
      <c r="D9521" s="1" t="s">
        <v>1073</v>
      </c>
      <c r="E9521" s="1" t="s">
        <v>258</v>
      </c>
      <c r="F9521" s="1" t="n">
        <v>32</v>
      </c>
      <c r="G9521" s="1" t="s">
        <v>259</v>
      </c>
      <c r="I9521" s="1" t="s">
        <v>255</v>
      </c>
      <c r="J9521" s="1" t="s">
        <v>376</v>
      </c>
    </row>
    <row r="9522" customFormat="false" ht="15" hidden="false" customHeight="false" outlineLevel="0" collapsed="false">
      <c r="A9522" s="1" t="s">
        <v>26</v>
      </c>
      <c r="B9522" s="1" t="s">
        <v>3136</v>
      </c>
      <c r="D9522" s="1" t="s">
        <v>3137</v>
      </c>
      <c r="E9522" s="1" t="s">
        <v>584</v>
      </c>
      <c r="F9522" s="1" t="n">
        <v>1</v>
      </c>
      <c r="G9522" s="1" t="s">
        <v>259</v>
      </c>
      <c r="I9522" s="1" t="s">
        <v>275</v>
      </c>
      <c r="J9522" s="1" t="s">
        <v>415</v>
      </c>
    </row>
    <row r="9523" customFormat="false" ht="15" hidden="false" customHeight="false" outlineLevel="0" collapsed="false">
      <c r="A9523" s="1" t="s">
        <v>26</v>
      </c>
      <c r="B9523" s="1" t="s">
        <v>3136</v>
      </c>
      <c r="D9523" s="1" t="s">
        <v>3138</v>
      </c>
      <c r="E9523" s="1" t="s">
        <v>258</v>
      </c>
      <c r="F9523" s="1" t="n">
        <v>1000</v>
      </c>
      <c r="G9523" s="1" t="s">
        <v>259</v>
      </c>
      <c r="I9523" s="1" t="s">
        <v>275</v>
      </c>
      <c r="J9523" s="1" t="s">
        <v>415</v>
      </c>
    </row>
    <row r="9524" customFormat="false" ht="15" hidden="false" customHeight="false" outlineLevel="0" collapsed="false">
      <c r="A9524" s="1" t="s">
        <v>26</v>
      </c>
      <c r="B9524" s="1" t="s">
        <v>3136</v>
      </c>
      <c r="D9524" s="1" t="s">
        <v>1076</v>
      </c>
      <c r="E9524" s="1" t="s">
        <v>254</v>
      </c>
      <c r="F9524" s="1" t="n">
        <v>20</v>
      </c>
      <c r="G9524" s="1" t="n">
        <v>0</v>
      </c>
      <c r="H9524" s="1" t="s">
        <v>255</v>
      </c>
      <c r="I9524" s="1" t="s">
        <v>255</v>
      </c>
      <c r="J9524" s="1" t="s">
        <v>256</v>
      </c>
    </row>
    <row r="9525" customFormat="false" ht="15" hidden="false" customHeight="false" outlineLevel="0" collapsed="false">
      <c r="A9525" s="1" t="s">
        <v>26</v>
      </c>
      <c r="B9525" s="1" t="s">
        <v>3136</v>
      </c>
      <c r="D9525" s="1" t="s">
        <v>663</v>
      </c>
      <c r="E9525" s="1" t="s">
        <v>258</v>
      </c>
      <c r="F9525" s="1" t="n">
        <v>50</v>
      </c>
      <c r="G9525" s="1" t="s">
        <v>259</v>
      </c>
      <c r="H9525" s="1" t="s">
        <v>255</v>
      </c>
      <c r="I9525" s="1" t="s">
        <v>255</v>
      </c>
      <c r="J9525" s="1" t="s">
        <v>415</v>
      </c>
    </row>
    <row r="9526" customFormat="false" ht="15" hidden="false" customHeight="false" outlineLevel="0" collapsed="false">
      <c r="A9526" s="1" t="s">
        <v>26</v>
      </c>
      <c r="B9526" s="1" t="s">
        <v>3136</v>
      </c>
      <c r="D9526" s="1" t="s">
        <v>3139</v>
      </c>
      <c r="E9526" s="1" t="s">
        <v>258</v>
      </c>
      <c r="F9526" s="1" t="n">
        <v>7</v>
      </c>
      <c r="G9526" s="1" t="s">
        <v>259</v>
      </c>
      <c r="I9526" s="1" t="s">
        <v>275</v>
      </c>
      <c r="J9526" s="1" t="s">
        <v>415</v>
      </c>
    </row>
    <row r="9527" customFormat="false" ht="15" hidden="false" customHeight="false" outlineLevel="0" collapsed="false">
      <c r="A9527" s="1" t="s">
        <v>26</v>
      </c>
      <c r="B9527" s="1" t="s">
        <v>3136</v>
      </c>
      <c r="D9527" s="1" t="s">
        <v>1079</v>
      </c>
      <c r="E9527" s="1" t="s">
        <v>1927</v>
      </c>
      <c r="F9527" s="1" t="n">
        <v>6</v>
      </c>
      <c r="I9527" s="1" t="s">
        <v>275</v>
      </c>
      <c r="J9527" s="1" t="s">
        <v>271</v>
      </c>
    </row>
    <row r="9528" customFormat="false" ht="15" hidden="false" customHeight="false" outlineLevel="0" collapsed="false">
      <c r="A9528" s="1" t="s">
        <v>26</v>
      </c>
      <c r="B9528" s="1" t="s">
        <v>3136</v>
      </c>
      <c r="D9528" s="1" t="s">
        <v>1080</v>
      </c>
      <c r="E9528" s="1" t="s">
        <v>258</v>
      </c>
      <c r="F9528" s="1" t="n">
        <v>32</v>
      </c>
      <c r="G9528" s="1" t="s">
        <v>259</v>
      </c>
      <c r="I9528" s="1" t="s">
        <v>275</v>
      </c>
      <c r="J9528" s="1" t="s">
        <v>1081</v>
      </c>
    </row>
    <row r="9529" customFormat="false" ht="15" hidden="false" customHeight="false" outlineLevel="0" collapsed="false">
      <c r="A9529" s="1" t="s">
        <v>26</v>
      </c>
      <c r="B9529" s="1" t="s">
        <v>3136</v>
      </c>
      <c r="D9529" s="1" t="s">
        <v>3140</v>
      </c>
      <c r="E9529" s="1" t="s">
        <v>584</v>
      </c>
      <c r="F9529" s="1" t="n">
        <v>3</v>
      </c>
      <c r="G9529" s="1" t="s">
        <v>259</v>
      </c>
      <c r="I9529" s="1" t="s">
        <v>275</v>
      </c>
      <c r="J9529" s="1" t="s">
        <v>415</v>
      </c>
    </row>
    <row r="9530" customFormat="false" ht="15" hidden="false" customHeight="false" outlineLevel="0" collapsed="false">
      <c r="A9530" s="1" t="s">
        <v>26</v>
      </c>
      <c r="B9530" s="1" t="s">
        <v>3136</v>
      </c>
      <c r="D9530" s="1" t="s">
        <v>1082</v>
      </c>
      <c r="E9530" s="1" t="s">
        <v>1659</v>
      </c>
      <c r="I9530" s="1" t="s">
        <v>255</v>
      </c>
      <c r="J9530" s="1" t="s">
        <v>415</v>
      </c>
    </row>
    <row r="9531" customFormat="false" ht="15" hidden="false" customHeight="false" outlineLevel="0" collapsed="false">
      <c r="A9531" s="1" t="s">
        <v>26</v>
      </c>
      <c r="B9531" s="1" t="s">
        <v>3141</v>
      </c>
      <c r="C9531" s="1" t="s">
        <v>565</v>
      </c>
      <c r="D9531" s="1" t="s">
        <v>257</v>
      </c>
      <c r="E9531" s="1" t="s">
        <v>254</v>
      </c>
      <c r="F9531" s="1" t="n">
        <v>10</v>
      </c>
      <c r="G9531" s="1" t="n">
        <v>0</v>
      </c>
      <c r="H9531" s="1" t="s">
        <v>255</v>
      </c>
      <c r="I9531" s="1" t="s">
        <v>255</v>
      </c>
      <c r="J9531" s="1" t="s">
        <v>415</v>
      </c>
    </row>
    <row r="9532" customFormat="false" ht="15" hidden="false" customHeight="false" outlineLevel="0" collapsed="false">
      <c r="A9532" s="1" t="s">
        <v>26</v>
      </c>
      <c r="B9532" s="1" t="s">
        <v>3141</v>
      </c>
      <c r="C9532" s="1" t="s">
        <v>565</v>
      </c>
      <c r="D9532" s="1" t="s">
        <v>1072</v>
      </c>
      <c r="E9532" s="1" t="s">
        <v>1927</v>
      </c>
      <c r="F9532" s="1" t="n">
        <v>6</v>
      </c>
      <c r="I9532" s="1" t="s">
        <v>255</v>
      </c>
      <c r="J9532" s="1" t="s">
        <v>265</v>
      </c>
    </row>
    <row r="9533" customFormat="false" ht="15" hidden="false" customHeight="false" outlineLevel="0" collapsed="false">
      <c r="A9533" s="1" t="s">
        <v>26</v>
      </c>
      <c r="B9533" s="1" t="s">
        <v>3141</v>
      </c>
      <c r="C9533" s="1" t="s">
        <v>565</v>
      </c>
      <c r="D9533" s="1" t="s">
        <v>1073</v>
      </c>
      <c r="E9533" s="1" t="s">
        <v>258</v>
      </c>
      <c r="F9533" s="1" t="n">
        <v>32</v>
      </c>
      <c r="G9533" s="1" t="s">
        <v>259</v>
      </c>
      <c r="I9533" s="1" t="s">
        <v>255</v>
      </c>
      <c r="J9533" s="1" t="s">
        <v>376</v>
      </c>
    </row>
    <row r="9534" customFormat="false" ht="15" hidden="false" customHeight="false" outlineLevel="0" collapsed="false">
      <c r="A9534" s="1" t="s">
        <v>26</v>
      </c>
      <c r="B9534" s="1" t="s">
        <v>3141</v>
      </c>
      <c r="C9534" s="1" t="s">
        <v>565</v>
      </c>
      <c r="D9534" s="1" t="s">
        <v>260</v>
      </c>
      <c r="E9534" s="1" t="s">
        <v>258</v>
      </c>
      <c r="F9534" s="1" t="n">
        <v>100</v>
      </c>
      <c r="G9534" s="1" t="s">
        <v>259</v>
      </c>
      <c r="I9534" s="1" t="s">
        <v>275</v>
      </c>
      <c r="J9534" s="1" t="s">
        <v>415</v>
      </c>
    </row>
    <row r="9535" customFormat="false" ht="15" hidden="false" customHeight="false" outlineLevel="0" collapsed="false">
      <c r="A9535" s="1" t="s">
        <v>26</v>
      </c>
      <c r="B9535" s="1" t="s">
        <v>3141</v>
      </c>
      <c r="C9535" s="1" t="s">
        <v>565</v>
      </c>
      <c r="D9535" s="1" t="s">
        <v>1076</v>
      </c>
      <c r="E9535" s="1" t="s">
        <v>254</v>
      </c>
      <c r="F9535" s="1" t="n">
        <v>20</v>
      </c>
      <c r="G9535" s="1" t="n">
        <v>0</v>
      </c>
      <c r="H9535" s="1" t="s">
        <v>255</v>
      </c>
      <c r="I9535" s="1" t="s">
        <v>255</v>
      </c>
      <c r="J9535" s="1" t="s">
        <v>256</v>
      </c>
    </row>
    <row r="9536" customFormat="false" ht="15" hidden="false" customHeight="false" outlineLevel="0" collapsed="false">
      <c r="A9536" s="1" t="s">
        <v>26</v>
      </c>
      <c r="B9536" s="1" t="s">
        <v>3141</v>
      </c>
      <c r="C9536" s="1" t="s">
        <v>565</v>
      </c>
      <c r="D9536" s="1" t="s">
        <v>663</v>
      </c>
      <c r="E9536" s="1" t="s">
        <v>258</v>
      </c>
      <c r="F9536" s="1" t="n">
        <v>30</v>
      </c>
      <c r="G9536" s="1" t="s">
        <v>259</v>
      </c>
      <c r="H9536" s="1" t="s">
        <v>255</v>
      </c>
      <c r="I9536" s="1" t="s">
        <v>255</v>
      </c>
      <c r="J9536" s="1" t="s">
        <v>415</v>
      </c>
    </row>
    <row r="9537" customFormat="false" ht="15" hidden="false" customHeight="false" outlineLevel="0" collapsed="false">
      <c r="A9537" s="1" t="s">
        <v>26</v>
      </c>
      <c r="B9537" s="1" t="s">
        <v>3141</v>
      </c>
      <c r="C9537" s="1" t="s">
        <v>565</v>
      </c>
      <c r="D9537" s="1" t="s">
        <v>1079</v>
      </c>
      <c r="E9537" s="1" t="s">
        <v>1927</v>
      </c>
      <c r="F9537" s="1" t="n">
        <v>6</v>
      </c>
      <c r="I9537" s="1" t="s">
        <v>275</v>
      </c>
      <c r="J9537" s="1" t="s">
        <v>271</v>
      </c>
    </row>
    <row r="9538" customFormat="false" ht="15" hidden="false" customHeight="false" outlineLevel="0" collapsed="false">
      <c r="A9538" s="1" t="s">
        <v>26</v>
      </c>
      <c r="B9538" s="1" t="s">
        <v>3141</v>
      </c>
      <c r="C9538" s="1" t="s">
        <v>565</v>
      </c>
      <c r="D9538" s="1" t="s">
        <v>1080</v>
      </c>
      <c r="E9538" s="1" t="s">
        <v>258</v>
      </c>
      <c r="F9538" s="1" t="n">
        <v>32</v>
      </c>
      <c r="G9538" s="1" t="s">
        <v>259</v>
      </c>
      <c r="I9538" s="1" t="s">
        <v>275</v>
      </c>
      <c r="J9538" s="1" t="s">
        <v>1081</v>
      </c>
    </row>
    <row r="9539" customFormat="false" ht="15" hidden="false" customHeight="false" outlineLevel="0" collapsed="false">
      <c r="A9539" s="1" t="s">
        <v>26</v>
      </c>
      <c r="B9539" s="1" t="s">
        <v>3141</v>
      </c>
      <c r="C9539" s="1" t="s">
        <v>565</v>
      </c>
      <c r="D9539" s="1" t="s">
        <v>1082</v>
      </c>
      <c r="E9539" s="1" t="s">
        <v>1659</v>
      </c>
      <c r="I9539" s="1" t="s">
        <v>255</v>
      </c>
      <c r="J9539" s="1" t="s">
        <v>415</v>
      </c>
    </row>
    <row r="9540" customFormat="false" ht="15" hidden="false" customHeight="false" outlineLevel="0" collapsed="false">
      <c r="A9540" s="1" t="s">
        <v>26</v>
      </c>
      <c r="B9540" s="1" t="s">
        <v>3142</v>
      </c>
      <c r="D9540" s="1" t="s">
        <v>1072</v>
      </c>
      <c r="E9540" s="1" t="s">
        <v>1927</v>
      </c>
      <c r="F9540" s="1" t="n">
        <v>6</v>
      </c>
      <c r="I9540" s="1" t="s">
        <v>255</v>
      </c>
      <c r="J9540" s="1" t="s">
        <v>265</v>
      </c>
    </row>
    <row r="9541" customFormat="false" ht="15" hidden="false" customHeight="false" outlineLevel="0" collapsed="false">
      <c r="A9541" s="1" t="s">
        <v>26</v>
      </c>
      <c r="B9541" s="1" t="s">
        <v>3142</v>
      </c>
      <c r="D9541" s="1" t="s">
        <v>1073</v>
      </c>
      <c r="E9541" s="1" t="s">
        <v>258</v>
      </c>
      <c r="F9541" s="1" t="n">
        <v>32</v>
      </c>
      <c r="G9541" s="1" t="s">
        <v>259</v>
      </c>
      <c r="I9541" s="1" t="s">
        <v>255</v>
      </c>
      <c r="J9541" s="1" t="s">
        <v>376</v>
      </c>
    </row>
    <row r="9542" customFormat="false" ht="15" hidden="false" customHeight="false" outlineLevel="0" collapsed="false">
      <c r="A9542" s="1" t="s">
        <v>26</v>
      </c>
      <c r="B9542" s="1" t="s">
        <v>3142</v>
      </c>
      <c r="D9542" s="1" t="s">
        <v>2500</v>
      </c>
      <c r="E9542" s="1" t="s">
        <v>264</v>
      </c>
      <c r="I9542" s="1" t="s">
        <v>255</v>
      </c>
      <c r="J9542" s="1" t="s">
        <v>415</v>
      </c>
    </row>
    <row r="9543" customFormat="false" ht="15" hidden="false" customHeight="false" outlineLevel="0" collapsed="false">
      <c r="A9543" s="1" t="s">
        <v>26</v>
      </c>
      <c r="B9543" s="1" t="s">
        <v>3142</v>
      </c>
      <c r="D9543" s="1" t="s">
        <v>2501</v>
      </c>
      <c r="E9543" s="1" t="s">
        <v>264</v>
      </c>
      <c r="I9543" s="1" t="s">
        <v>255</v>
      </c>
      <c r="J9543" s="1" t="s">
        <v>415</v>
      </c>
    </row>
    <row r="9544" customFormat="false" ht="15" hidden="false" customHeight="false" outlineLevel="0" collapsed="false">
      <c r="A9544" s="1" t="s">
        <v>26</v>
      </c>
      <c r="B9544" s="1" t="s">
        <v>3142</v>
      </c>
      <c r="D9544" s="1" t="s">
        <v>1076</v>
      </c>
      <c r="E9544" s="1" t="s">
        <v>254</v>
      </c>
      <c r="F9544" s="1" t="n">
        <v>20</v>
      </c>
      <c r="G9544" s="1" t="n">
        <v>0</v>
      </c>
      <c r="H9544" s="1" t="s">
        <v>255</v>
      </c>
      <c r="I9544" s="1" t="s">
        <v>255</v>
      </c>
      <c r="J9544" s="1" t="s">
        <v>256</v>
      </c>
    </row>
    <row r="9545" customFormat="false" ht="15" hidden="false" customHeight="false" outlineLevel="0" collapsed="false">
      <c r="A9545" s="1" t="s">
        <v>26</v>
      </c>
      <c r="B9545" s="1" t="s">
        <v>3142</v>
      </c>
      <c r="D9545" s="1" t="s">
        <v>2502</v>
      </c>
      <c r="E9545" s="1" t="s">
        <v>584</v>
      </c>
      <c r="F9545" s="1" t="n">
        <v>1</v>
      </c>
      <c r="G9545" s="1" t="s">
        <v>259</v>
      </c>
      <c r="I9545" s="1" t="s">
        <v>255</v>
      </c>
      <c r="J9545" s="1" t="s">
        <v>415</v>
      </c>
    </row>
    <row r="9546" customFormat="false" ht="15" hidden="false" customHeight="false" outlineLevel="0" collapsed="false">
      <c r="A9546" s="1" t="s">
        <v>26</v>
      </c>
      <c r="B9546" s="1" t="s">
        <v>3142</v>
      </c>
      <c r="D9546" s="1" t="s">
        <v>1986</v>
      </c>
      <c r="E9546" s="1" t="s">
        <v>254</v>
      </c>
      <c r="F9546" s="1" t="n">
        <v>20</v>
      </c>
      <c r="G9546" s="1" t="n">
        <v>0</v>
      </c>
      <c r="I9546" s="1" t="s">
        <v>255</v>
      </c>
      <c r="J9546" s="1" t="s">
        <v>415</v>
      </c>
    </row>
    <row r="9547" customFormat="false" ht="15" hidden="false" customHeight="false" outlineLevel="0" collapsed="false">
      <c r="A9547" s="1" t="s">
        <v>26</v>
      </c>
      <c r="B9547" s="1" t="s">
        <v>3142</v>
      </c>
      <c r="D9547" s="1" t="s">
        <v>1079</v>
      </c>
      <c r="E9547" s="1" t="s">
        <v>1927</v>
      </c>
      <c r="F9547" s="1" t="n">
        <v>6</v>
      </c>
      <c r="I9547" s="1" t="s">
        <v>275</v>
      </c>
      <c r="J9547" s="1" t="s">
        <v>271</v>
      </c>
    </row>
    <row r="9548" customFormat="false" ht="15" hidden="false" customHeight="false" outlineLevel="0" collapsed="false">
      <c r="A9548" s="1" t="s">
        <v>26</v>
      </c>
      <c r="B9548" s="1" t="s">
        <v>3142</v>
      </c>
      <c r="D9548" s="1" t="s">
        <v>1080</v>
      </c>
      <c r="E9548" s="1" t="s">
        <v>258</v>
      </c>
      <c r="F9548" s="1" t="n">
        <v>32</v>
      </c>
      <c r="G9548" s="1" t="s">
        <v>259</v>
      </c>
      <c r="I9548" s="1" t="s">
        <v>275</v>
      </c>
      <c r="J9548" s="1" t="s">
        <v>1081</v>
      </c>
    </row>
    <row r="9549" customFormat="false" ht="15" hidden="false" customHeight="false" outlineLevel="0" collapsed="false">
      <c r="A9549" s="1" t="s">
        <v>26</v>
      </c>
      <c r="B9549" s="1" t="s">
        <v>3142</v>
      </c>
      <c r="D9549" s="1" t="s">
        <v>1082</v>
      </c>
      <c r="E9549" s="1" t="s">
        <v>1659</v>
      </c>
      <c r="I9549" s="1" t="s">
        <v>255</v>
      </c>
      <c r="J9549" s="1" t="s">
        <v>415</v>
      </c>
    </row>
    <row r="9550" customFormat="false" ht="15" hidden="false" customHeight="false" outlineLevel="0" collapsed="false">
      <c r="A9550" s="1" t="s">
        <v>26</v>
      </c>
      <c r="B9550" s="1" t="s">
        <v>3143</v>
      </c>
      <c r="C9550" s="1" t="s">
        <v>565</v>
      </c>
      <c r="D9550" s="1" t="s">
        <v>257</v>
      </c>
      <c r="E9550" s="1" t="s">
        <v>254</v>
      </c>
      <c r="F9550" s="1" t="n">
        <v>10</v>
      </c>
      <c r="G9550" s="1" t="n">
        <v>0</v>
      </c>
      <c r="H9550" s="1" t="s">
        <v>255</v>
      </c>
      <c r="I9550" s="1" t="s">
        <v>255</v>
      </c>
      <c r="J9550" s="1" t="s">
        <v>415</v>
      </c>
    </row>
    <row r="9551" customFormat="false" ht="15" hidden="false" customHeight="false" outlineLevel="0" collapsed="false">
      <c r="A9551" s="1" t="s">
        <v>26</v>
      </c>
      <c r="B9551" s="1" t="s">
        <v>3143</v>
      </c>
      <c r="C9551" s="1" t="s">
        <v>565</v>
      </c>
      <c r="D9551" s="1" t="s">
        <v>1072</v>
      </c>
      <c r="E9551" s="1" t="s">
        <v>1927</v>
      </c>
      <c r="F9551" s="1" t="n">
        <v>6</v>
      </c>
      <c r="I9551" s="1" t="s">
        <v>255</v>
      </c>
      <c r="J9551" s="1" t="s">
        <v>265</v>
      </c>
    </row>
    <row r="9552" customFormat="false" ht="15" hidden="false" customHeight="false" outlineLevel="0" collapsed="false">
      <c r="A9552" s="1" t="s">
        <v>26</v>
      </c>
      <c r="B9552" s="1" t="s">
        <v>3143</v>
      </c>
      <c r="C9552" s="1" t="s">
        <v>565</v>
      </c>
      <c r="D9552" s="1" t="s">
        <v>1073</v>
      </c>
      <c r="E9552" s="1" t="s">
        <v>258</v>
      </c>
      <c r="F9552" s="1" t="n">
        <v>32</v>
      </c>
      <c r="G9552" s="1" t="s">
        <v>259</v>
      </c>
      <c r="I9552" s="1" t="s">
        <v>255</v>
      </c>
      <c r="J9552" s="1" t="s">
        <v>376</v>
      </c>
    </row>
    <row r="9553" customFormat="false" ht="15" hidden="false" customHeight="false" outlineLevel="0" collapsed="false">
      <c r="A9553" s="1" t="s">
        <v>26</v>
      </c>
      <c r="B9553" s="1" t="s">
        <v>3143</v>
      </c>
      <c r="C9553" s="1" t="s">
        <v>565</v>
      </c>
      <c r="D9553" s="1" t="s">
        <v>260</v>
      </c>
      <c r="E9553" s="1" t="s">
        <v>258</v>
      </c>
      <c r="F9553" s="1" t="n">
        <v>100</v>
      </c>
      <c r="G9553" s="1" t="s">
        <v>259</v>
      </c>
      <c r="I9553" s="1" t="s">
        <v>275</v>
      </c>
      <c r="J9553" s="1" t="s">
        <v>415</v>
      </c>
    </row>
    <row r="9554" customFormat="false" ht="15" hidden="false" customHeight="false" outlineLevel="0" collapsed="false">
      <c r="A9554" s="1" t="s">
        <v>26</v>
      </c>
      <c r="B9554" s="1" t="s">
        <v>3143</v>
      </c>
      <c r="C9554" s="1" t="s">
        <v>565</v>
      </c>
      <c r="D9554" s="1" t="s">
        <v>1076</v>
      </c>
      <c r="E9554" s="1" t="s">
        <v>254</v>
      </c>
      <c r="F9554" s="1" t="n">
        <v>20</v>
      </c>
      <c r="G9554" s="1" t="n">
        <v>0</v>
      </c>
      <c r="H9554" s="1" t="s">
        <v>255</v>
      </c>
      <c r="I9554" s="1" t="s">
        <v>255</v>
      </c>
      <c r="J9554" s="1" t="s">
        <v>256</v>
      </c>
    </row>
    <row r="9555" customFormat="false" ht="15" hidden="false" customHeight="false" outlineLevel="0" collapsed="false">
      <c r="A9555" s="1" t="s">
        <v>26</v>
      </c>
      <c r="B9555" s="1" t="s">
        <v>3143</v>
      </c>
      <c r="C9555" s="1" t="s">
        <v>565</v>
      </c>
      <c r="D9555" s="1" t="s">
        <v>663</v>
      </c>
      <c r="E9555" s="1" t="s">
        <v>258</v>
      </c>
      <c r="F9555" s="1" t="n">
        <v>30</v>
      </c>
      <c r="G9555" s="1" t="s">
        <v>259</v>
      </c>
      <c r="H9555" s="1" t="s">
        <v>255</v>
      </c>
      <c r="I9555" s="1" t="s">
        <v>255</v>
      </c>
      <c r="J9555" s="1" t="s">
        <v>415</v>
      </c>
    </row>
    <row r="9556" customFormat="false" ht="15" hidden="false" customHeight="false" outlineLevel="0" collapsed="false">
      <c r="A9556" s="1" t="s">
        <v>26</v>
      </c>
      <c r="B9556" s="1" t="s">
        <v>3143</v>
      </c>
      <c r="C9556" s="1" t="s">
        <v>565</v>
      </c>
      <c r="D9556" s="1" t="s">
        <v>1079</v>
      </c>
      <c r="E9556" s="1" t="s">
        <v>1927</v>
      </c>
      <c r="F9556" s="1" t="n">
        <v>6</v>
      </c>
      <c r="I9556" s="1" t="s">
        <v>275</v>
      </c>
      <c r="J9556" s="1" t="s">
        <v>271</v>
      </c>
    </row>
    <row r="9557" customFormat="false" ht="15" hidden="false" customHeight="false" outlineLevel="0" collapsed="false">
      <c r="A9557" s="1" t="s">
        <v>26</v>
      </c>
      <c r="B9557" s="1" t="s">
        <v>3143</v>
      </c>
      <c r="C9557" s="1" t="s">
        <v>565</v>
      </c>
      <c r="D9557" s="1" t="s">
        <v>1080</v>
      </c>
      <c r="E9557" s="1" t="s">
        <v>258</v>
      </c>
      <c r="F9557" s="1" t="n">
        <v>32</v>
      </c>
      <c r="G9557" s="1" t="s">
        <v>259</v>
      </c>
      <c r="I9557" s="1" t="s">
        <v>275</v>
      </c>
      <c r="J9557" s="1" t="s">
        <v>1081</v>
      </c>
    </row>
    <row r="9558" customFormat="false" ht="15" hidden="false" customHeight="false" outlineLevel="0" collapsed="false">
      <c r="A9558" s="1" t="s">
        <v>26</v>
      </c>
      <c r="B9558" s="1" t="s">
        <v>3143</v>
      </c>
      <c r="C9558" s="1" t="s">
        <v>565</v>
      </c>
      <c r="D9558" s="1" t="s">
        <v>1082</v>
      </c>
      <c r="E9558" s="1" t="s">
        <v>1659</v>
      </c>
      <c r="I9558" s="1" t="s">
        <v>255</v>
      </c>
      <c r="J9558" s="1" t="s">
        <v>415</v>
      </c>
    </row>
    <row r="9559" customFormat="false" ht="15" hidden="false" customHeight="false" outlineLevel="0" collapsed="false">
      <c r="A9559" s="1" t="s">
        <v>26</v>
      </c>
      <c r="B9559" s="1" t="s">
        <v>3144</v>
      </c>
      <c r="D9559" s="1" t="s">
        <v>1072</v>
      </c>
      <c r="E9559" s="1" t="s">
        <v>1927</v>
      </c>
      <c r="F9559" s="1" t="n">
        <v>6</v>
      </c>
      <c r="I9559" s="1" t="s">
        <v>255</v>
      </c>
      <c r="J9559" s="1" t="s">
        <v>265</v>
      </c>
    </row>
    <row r="9560" customFormat="false" ht="15" hidden="false" customHeight="false" outlineLevel="0" collapsed="false">
      <c r="A9560" s="1" t="s">
        <v>26</v>
      </c>
      <c r="B9560" s="1" t="s">
        <v>3144</v>
      </c>
      <c r="D9560" s="1" t="s">
        <v>1073</v>
      </c>
      <c r="E9560" s="1" t="s">
        <v>258</v>
      </c>
      <c r="F9560" s="1" t="n">
        <v>32</v>
      </c>
      <c r="G9560" s="1" t="s">
        <v>259</v>
      </c>
      <c r="I9560" s="1" t="s">
        <v>255</v>
      </c>
      <c r="J9560" s="1" t="s">
        <v>376</v>
      </c>
    </row>
    <row r="9561" customFormat="false" ht="15" hidden="false" customHeight="false" outlineLevel="0" collapsed="false">
      <c r="A9561" s="1" t="s">
        <v>26</v>
      </c>
      <c r="B9561" s="1" t="s">
        <v>3144</v>
      </c>
      <c r="D9561" s="1" t="s">
        <v>2500</v>
      </c>
      <c r="E9561" s="1" t="s">
        <v>264</v>
      </c>
      <c r="I9561" s="1" t="s">
        <v>255</v>
      </c>
      <c r="J9561" s="1" t="s">
        <v>415</v>
      </c>
    </row>
    <row r="9562" customFormat="false" ht="15" hidden="false" customHeight="false" outlineLevel="0" collapsed="false">
      <c r="A9562" s="1" t="s">
        <v>26</v>
      </c>
      <c r="B9562" s="1" t="s">
        <v>3144</v>
      </c>
      <c r="D9562" s="1" t="s">
        <v>2501</v>
      </c>
      <c r="E9562" s="1" t="s">
        <v>264</v>
      </c>
      <c r="I9562" s="1" t="s">
        <v>255</v>
      </c>
      <c r="J9562" s="1" t="s">
        <v>415</v>
      </c>
    </row>
    <row r="9563" customFormat="false" ht="15" hidden="false" customHeight="false" outlineLevel="0" collapsed="false">
      <c r="A9563" s="1" t="s">
        <v>26</v>
      </c>
      <c r="B9563" s="1" t="s">
        <v>3144</v>
      </c>
      <c r="D9563" s="1" t="s">
        <v>1076</v>
      </c>
      <c r="E9563" s="1" t="s">
        <v>254</v>
      </c>
      <c r="F9563" s="1" t="n">
        <v>20</v>
      </c>
      <c r="G9563" s="1" t="n">
        <v>0</v>
      </c>
      <c r="H9563" s="1" t="s">
        <v>255</v>
      </c>
      <c r="I9563" s="1" t="s">
        <v>255</v>
      </c>
      <c r="J9563" s="1" t="s">
        <v>256</v>
      </c>
    </row>
    <row r="9564" customFormat="false" ht="15" hidden="false" customHeight="false" outlineLevel="0" collapsed="false">
      <c r="A9564" s="1" t="s">
        <v>26</v>
      </c>
      <c r="B9564" s="1" t="s">
        <v>3144</v>
      </c>
      <c r="D9564" s="1" t="s">
        <v>2502</v>
      </c>
      <c r="E9564" s="1" t="s">
        <v>584</v>
      </c>
      <c r="F9564" s="1" t="n">
        <v>1</v>
      </c>
      <c r="G9564" s="1" t="s">
        <v>259</v>
      </c>
      <c r="I9564" s="1" t="s">
        <v>255</v>
      </c>
      <c r="J9564" s="1" t="s">
        <v>415</v>
      </c>
    </row>
    <row r="9565" customFormat="false" ht="15" hidden="false" customHeight="false" outlineLevel="0" collapsed="false">
      <c r="A9565" s="1" t="s">
        <v>26</v>
      </c>
      <c r="B9565" s="1" t="s">
        <v>3144</v>
      </c>
      <c r="D9565" s="1" t="s">
        <v>1986</v>
      </c>
      <c r="E9565" s="1" t="s">
        <v>254</v>
      </c>
      <c r="F9565" s="1" t="n">
        <v>20</v>
      </c>
      <c r="G9565" s="1" t="n">
        <v>0</v>
      </c>
      <c r="I9565" s="1" t="s">
        <v>255</v>
      </c>
      <c r="J9565" s="1" t="s">
        <v>415</v>
      </c>
    </row>
    <row r="9566" customFormat="false" ht="15" hidden="false" customHeight="false" outlineLevel="0" collapsed="false">
      <c r="A9566" s="1" t="s">
        <v>26</v>
      </c>
      <c r="B9566" s="1" t="s">
        <v>3144</v>
      </c>
      <c r="D9566" s="1" t="s">
        <v>1079</v>
      </c>
      <c r="E9566" s="1" t="s">
        <v>1927</v>
      </c>
      <c r="F9566" s="1" t="n">
        <v>6</v>
      </c>
      <c r="I9566" s="1" t="s">
        <v>275</v>
      </c>
      <c r="J9566" s="1" t="s">
        <v>271</v>
      </c>
    </row>
    <row r="9567" customFormat="false" ht="15" hidden="false" customHeight="false" outlineLevel="0" collapsed="false">
      <c r="A9567" s="1" t="s">
        <v>26</v>
      </c>
      <c r="B9567" s="1" t="s">
        <v>3144</v>
      </c>
      <c r="D9567" s="1" t="s">
        <v>1080</v>
      </c>
      <c r="E9567" s="1" t="s">
        <v>258</v>
      </c>
      <c r="F9567" s="1" t="n">
        <v>32</v>
      </c>
      <c r="G9567" s="1" t="s">
        <v>259</v>
      </c>
      <c r="I9567" s="1" t="s">
        <v>275</v>
      </c>
      <c r="J9567" s="1" t="s">
        <v>1081</v>
      </c>
    </row>
    <row r="9568" customFormat="false" ht="15" hidden="false" customHeight="false" outlineLevel="0" collapsed="false">
      <c r="A9568" s="1" t="s">
        <v>26</v>
      </c>
      <c r="B9568" s="1" t="s">
        <v>3144</v>
      </c>
      <c r="D9568" s="1" t="s">
        <v>1082</v>
      </c>
      <c r="E9568" s="1" t="s">
        <v>1659</v>
      </c>
      <c r="I9568" s="1" t="s">
        <v>255</v>
      </c>
      <c r="J9568" s="1" t="s">
        <v>415</v>
      </c>
    </row>
    <row r="9569" customFormat="false" ht="15" hidden="false" customHeight="false" outlineLevel="0" collapsed="false">
      <c r="A9569" s="1" t="s">
        <v>26</v>
      </c>
      <c r="B9569" s="1" t="s">
        <v>3145</v>
      </c>
      <c r="C9569" s="1" t="s">
        <v>565</v>
      </c>
      <c r="D9569" s="1" t="s">
        <v>257</v>
      </c>
      <c r="E9569" s="1" t="s">
        <v>258</v>
      </c>
      <c r="F9569" s="1" t="n">
        <v>1</v>
      </c>
      <c r="G9569" s="1" t="s">
        <v>259</v>
      </c>
      <c r="H9569" s="1" t="s">
        <v>255</v>
      </c>
      <c r="I9569" s="1" t="s">
        <v>255</v>
      </c>
      <c r="J9569" s="1" t="s">
        <v>415</v>
      </c>
    </row>
    <row r="9570" customFormat="false" ht="15" hidden="false" customHeight="false" outlineLevel="0" collapsed="false">
      <c r="A9570" s="1" t="s">
        <v>26</v>
      </c>
      <c r="B9570" s="1" t="s">
        <v>3145</v>
      </c>
      <c r="C9570" s="1" t="s">
        <v>565</v>
      </c>
      <c r="D9570" s="1" t="s">
        <v>1072</v>
      </c>
      <c r="E9570" s="1" t="s">
        <v>1927</v>
      </c>
      <c r="F9570" s="1" t="n">
        <v>6</v>
      </c>
      <c r="I9570" s="1" t="s">
        <v>255</v>
      </c>
      <c r="J9570" s="1" t="s">
        <v>265</v>
      </c>
    </row>
    <row r="9571" customFormat="false" ht="15" hidden="false" customHeight="false" outlineLevel="0" collapsed="false">
      <c r="A9571" s="1" t="s">
        <v>26</v>
      </c>
      <c r="B9571" s="1" t="s">
        <v>3145</v>
      </c>
      <c r="C9571" s="1" t="s">
        <v>565</v>
      </c>
      <c r="D9571" s="1" t="s">
        <v>1073</v>
      </c>
      <c r="E9571" s="1" t="s">
        <v>258</v>
      </c>
      <c r="F9571" s="1" t="n">
        <v>32</v>
      </c>
      <c r="G9571" s="1" t="s">
        <v>259</v>
      </c>
      <c r="I9571" s="1" t="s">
        <v>255</v>
      </c>
      <c r="J9571" s="1" t="s">
        <v>376</v>
      </c>
    </row>
    <row r="9572" customFormat="false" ht="15" hidden="false" customHeight="false" outlineLevel="0" collapsed="false">
      <c r="A9572" s="1" t="s">
        <v>26</v>
      </c>
      <c r="B9572" s="1" t="s">
        <v>3145</v>
      </c>
      <c r="C9572" s="1" t="s">
        <v>565</v>
      </c>
      <c r="D9572" s="1" t="s">
        <v>260</v>
      </c>
      <c r="E9572" s="1" t="s">
        <v>258</v>
      </c>
      <c r="F9572" s="1" t="n">
        <v>60</v>
      </c>
      <c r="G9572" s="1" t="s">
        <v>259</v>
      </c>
      <c r="I9572" s="1" t="s">
        <v>275</v>
      </c>
      <c r="J9572" s="1" t="s">
        <v>415</v>
      </c>
    </row>
    <row r="9573" customFormat="false" ht="15" hidden="false" customHeight="false" outlineLevel="0" collapsed="false">
      <c r="A9573" s="1" t="s">
        <v>26</v>
      </c>
      <c r="B9573" s="1" t="s">
        <v>3145</v>
      </c>
      <c r="C9573" s="1" t="s">
        <v>565</v>
      </c>
      <c r="D9573" s="1" t="s">
        <v>1076</v>
      </c>
      <c r="E9573" s="1" t="s">
        <v>254</v>
      </c>
      <c r="F9573" s="1" t="n">
        <v>20</v>
      </c>
      <c r="G9573" s="1" t="n">
        <v>0</v>
      </c>
      <c r="H9573" s="1" t="s">
        <v>255</v>
      </c>
      <c r="I9573" s="1" t="s">
        <v>255</v>
      </c>
      <c r="J9573" s="1" t="s">
        <v>256</v>
      </c>
    </row>
    <row r="9574" customFormat="false" ht="15" hidden="false" customHeight="false" outlineLevel="0" collapsed="false">
      <c r="A9574" s="1" t="s">
        <v>26</v>
      </c>
      <c r="B9574" s="1" t="s">
        <v>3145</v>
      </c>
      <c r="C9574" s="1" t="s">
        <v>565</v>
      </c>
      <c r="D9574" s="1" t="s">
        <v>663</v>
      </c>
      <c r="E9574" s="1" t="s">
        <v>258</v>
      </c>
      <c r="F9574" s="1" t="n">
        <v>60</v>
      </c>
      <c r="G9574" s="1" t="s">
        <v>259</v>
      </c>
      <c r="H9574" s="1" t="s">
        <v>255</v>
      </c>
      <c r="I9574" s="1" t="s">
        <v>255</v>
      </c>
      <c r="J9574" s="1" t="s">
        <v>415</v>
      </c>
    </row>
    <row r="9575" customFormat="false" ht="15" hidden="false" customHeight="false" outlineLevel="0" collapsed="false">
      <c r="A9575" s="1" t="s">
        <v>26</v>
      </c>
      <c r="B9575" s="1" t="s">
        <v>3145</v>
      </c>
      <c r="C9575" s="1" t="s">
        <v>565</v>
      </c>
      <c r="D9575" s="1" t="s">
        <v>1079</v>
      </c>
      <c r="E9575" s="1" t="s">
        <v>1927</v>
      </c>
      <c r="F9575" s="1" t="n">
        <v>6</v>
      </c>
      <c r="I9575" s="1" t="s">
        <v>275</v>
      </c>
      <c r="J9575" s="1" t="s">
        <v>271</v>
      </c>
    </row>
    <row r="9576" customFormat="false" ht="15" hidden="false" customHeight="false" outlineLevel="0" collapsed="false">
      <c r="A9576" s="1" t="s">
        <v>26</v>
      </c>
      <c r="B9576" s="1" t="s">
        <v>3145</v>
      </c>
      <c r="C9576" s="1" t="s">
        <v>565</v>
      </c>
      <c r="D9576" s="1" t="s">
        <v>1080</v>
      </c>
      <c r="E9576" s="1" t="s">
        <v>258</v>
      </c>
      <c r="F9576" s="1" t="n">
        <v>32</v>
      </c>
      <c r="G9576" s="1" t="s">
        <v>259</v>
      </c>
      <c r="I9576" s="1" t="s">
        <v>275</v>
      </c>
      <c r="J9576" s="1" t="s">
        <v>1081</v>
      </c>
    </row>
    <row r="9577" customFormat="false" ht="15" hidden="false" customHeight="false" outlineLevel="0" collapsed="false">
      <c r="A9577" s="1" t="s">
        <v>26</v>
      </c>
      <c r="B9577" s="1" t="s">
        <v>3145</v>
      </c>
      <c r="C9577" s="1" t="s">
        <v>565</v>
      </c>
      <c r="D9577" s="1" t="s">
        <v>1082</v>
      </c>
      <c r="E9577" s="1" t="s">
        <v>1659</v>
      </c>
      <c r="I9577" s="1" t="s">
        <v>255</v>
      </c>
      <c r="J9577" s="1" t="s">
        <v>415</v>
      </c>
    </row>
    <row r="9578" customFormat="false" ht="15" hidden="false" customHeight="false" outlineLevel="0" collapsed="false">
      <c r="A9578" s="1" t="s">
        <v>26</v>
      </c>
      <c r="B9578" s="1" t="s">
        <v>3146</v>
      </c>
      <c r="D9578" s="1" t="s">
        <v>1072</v>
      </c>
      <c r="E9578" s="1" t="s">
        <v>1927</v>
      </c>
      <c r="F9578" s="1" t="n">
        <v>6</v>
      </c>
      <c r="I9578" s="1" t="s">
        <v>255</v>
      </c>
      <c r="J9578" s="1" t="s">
        <v>265</v>
      </c>
    </row>
    <row r="9579" customFormat="false" ht="15" hidden="false" customHeight="false" outlineLevel="0" collapsed="false">
      <c r="A9579" s="1" t="s">
        <v>26</v>
      </c>
      <c r="B9579" s="1" t="s">
        <v>3146</v>
      </c>
      <c r="D9579" s="1" t="s">
        <v>1073</v>
      </c>
      <c r="E9579" s="1" t="s">
        <v>258</v>
      </c>
      <c r="F9579" s="1" t="n">
        <v>32</v>
      </c>
      <c r="G9579" s="1" t="s">
        <v>259</v>
      </c>
      <c r="I9579" s="1" t="s">
        <v>255</v>
      </c>
      <c r="J9579" s="1" t="s">
        <v>376</v>
      </c>
    </row>
    <row r="9580" customFormat="false" ht="15" hidden="false" customHeight="false" outlineLevel="0" collapsed="false">
      <c r="A9580" s="1" t="s">
        <v>26</v>
      </c>
      <c r="B9580" s="1" t="s">
        <v>3146</v>
      </c>
      <c r="D9580" s="1" t="s">
        <v>2500</v>
      </c>
      <c r="E9580" s="1" t="s">
        <v>264</v>
      </c>
      <c r="I9580" s="1" t="s">
        <v>255</v>
      </c>
      <c r="J9580" s="1" t="s">
        <v>415</v>
      </c>
    </row>
    <row r="9581" customFormat="false" ht="15" hidden="false" customHeight="false" outlineLevel="0" collapsed="false">
      <c r="A9581" s="1" t="s">
        <v>26</v>
      </c>
      <c r="B9581" s="1" t="s">
        <v>3146</v>
      </c>
      <c r="D9581" s="1" t="s">
        <v>2501</v>
      </c>
      <c r="E9581" s="1" t="s">
        <v>264</v>
      </c>
      <c r="I9581" s="1" t="s">
        <v>255</v>
      </c>
      <c r="J9581" s="1" t="s">
        <v>415</v>
      </c>
    </row>
    <row r="9582" customFormat="false" ht="15" hidden="false" customHeight="false" outlineLevel="0" collapsed="false">
      <c r="A9582" s="1" t="s">
        <v>26</v>
      </c>
      <c r="B9582" s="1" t="s">
        <v>3146</v>
      </c>
      <c r="D9582" s="1" t="s">
        <v>1076</v>
      </c>
      <c r="E9582" s="1" t="s">
        <v>254</v>
      </c>
      <c r="F9582" s="1" t="n">
        <v>20</v>
      </c>
      <c r="G9582" s="1" t="n">
        <v>0</v>
      </c>
      <c r="H9582" s="1" t="s">
        <v>255</v>
      </c>
      <c r="I9582" s="1" t="s">
        <v>255</v>
      </c>
      <c r="J9582" s="1" t="s">
        <v>256</v>
      </c>
    </row>
    <row r="9583" customFormat="false" ht="15" hidden="false" customHeight="false" outlineLevel="0" collapsed="false">
      <c r="A9583" s="1" t="s">
        <v>26</v>
      </c>
      <c r="B9583" s="1" t="s">
        <v>3146</v>
      </c>
      <c r="D9583" s="1" t="s">
        <v>2502</v>
      </c>
      <c r="E9583" s="1" t="s">
        <v>584</v>
      </c>
      <c r="F9583" s="1" t="n">
        <v>1</v>
      </c>
      <c r="G9583" s="1" t="s">
        <v>259</v>
      </c>
      <c r="I9583" s="1" t="s">
        <v>255</v>
      </c>
      <c r="J9583" s="1" t="s">
        <v>415</v>
      </c>
    </row>
    <row r="9584" customFormat="false" ht="15" hidden="false" customHeight="false" outlineLevel="0" collapsed="false">
      <c r="A9584" s="1" t="s">
        <v>26</v>
      </c>
      <c r="B9584" s="1" t="s">
        <v>3146</v>
      </c>
      <c r="D9584" s="1" t="s">
        <v>1986</v>
      </c>
      <c r="E9584" s="1" t="s">
        <v>254</v>
      </c>
      <c r="F9584" s="1" t="n">
        <v>20</v>
      </c>
      <c r="G9584" s="1" t="n">
        <v>0</v>
      </c>
      <c r="I9584" s="1" t="s">
        <v>255</v>
      </c>
      <c r="J9584" s="1" t="s">
        <v>415</v>
      </c>
    </row>
    <row r="9585" customFormat="false" ht="15" hidden="false" customHeight="false" outlineLevel="0" collapsed="false">
      <c r="A9585" s="1" t="s">
        <v>26</v>
      </c>
      <c r="B9585" s="1" t="s">
        <v>3146</v>
      </c>
      <c r="D9585" s="1" t="s">
        <v>1079</v>
      </c>
      <c r="E9585" s="1" t="s">
        <v>1927</v>
      </c>
      <c r="F9585" s="1" t="n">
        <v>6</v>
      </c>
      <c r="I9585" s="1" t="s">
        <v>275</v>
      </c>
      <c r="J9585" s="1" t="s">
        <v>271</v>
      </c>
    </row>
    <row r="9586" customFormat="false" ht="15" hidden="false" customHeight="false" outlineLevel="0" collapsed="false">
      <c r="A9586" s="1" t="s">
        <v>26</v>
      </c>
      <c r="B9586" s="1" t="s">
        <v>3146</v>
      </c>
      <c r="D9586" s="1" t="s">
        <v>1080</v>
      </c>
      <c r="E9586" s="1" t="s">
        <v>258</v>
      </c>
      <c r="F9586" s="1" t="n">
        <v>32</v>
      </c>
      <c r="G9586" s="1" t="s">
        <v>259</v>
      </c>
      <c r="I9586" s="1" t="s">
        <v>275</v>
      </c>
      <c r="J9586" s="1" t="s">
        <v>1081</v>
      </c>
    </row>
    <row r="9587" customFormat="false" ht="15" hidden="false" customHeight="false" outlineLevel="0" collapsed="false">
      <c r="A9587" s="1" t="s">
        <v>26</v>
      </c>
      <c r="B9587" s="1" t="s">
        <v>3146</v>
      </c>
      <c r="D9587" s="1" t="s">
        <v>1082</v>
      </c>
      <c r="E9587" s="1" t="s">
        <v>1659</v>
      </c>
      <c r="I9587" s="1" t="s">
        <v>255</v>
      </c>
      <c r="J9587" s="1" t="s">
        <v>415</v>
      </c>
    </row>
    <row r="9588" customFormat="false" ht="15" hidden="false" customHeight="false" outlineLevel="0" collapsed="false">
      <c r="A9588" s="1" t="s">
        <v>26</v>
      </c>
      <c r="B9588" s="1" t="s">
        <v>3147</v>
      </c>
      <c r="C9588" s="1" t="s">
        <v>565</v>
      </c>
      <c r="D9588" s="1" t="s">
        <v>257</v>
      </c>
      <c r="E9588" s="1" t="s">
        <v>254</v>
      </c>
      <c r="F9588" s="1" t="n">
        <v>10</v>
      </c>
      <c r="G9588" s="1" t="n">
        <v>0</v>
      </c>
      <c r="H9588" s="1" t="s">
        <v>255</v>
      </c>
      <c r="I9588" s="1" t="s">
        <v>255</v>
      </c>
      <c r="J9588" s="1" t="s">
        <v>415</v>
      </c>
    </row>
    <row r="9589" customFormat="false" ht="15" hidden="false" customHeight="false" outlineLevel="0" collapsed="false">
      <c r="A9589" s="1" t="s">
        <v>26</v>
      </c>
      <c r="B9589" s="1" t="s">
        <v>3147</v>
      </c>
      <c r="C9589" s="1" t="s">
        <v>565</v>
      </c>
      <c r="D9589" s="1" t="s">
        <v>1072</v>
      </c>
      <c r="E9589" s="1" t="s">
        <v>1927</v>
      </c>
      <c r="F9589" s="1" t="n">
        <v>6</v>
      </c>
      <c r="I9589" s="1" t="s">
        <v>255</v>
      </c>
      <c r="J9589" s="1" t="s">
        <v>265</v>
      </c>
    </row>
    <row r="9590" customFormat="false" ht="15" hidden="false" customHeight="false" outlineLevel="0" collapsed="false">
      <c r="A9590" s="1" t="s">
        <v>26</v>
      </c>
      <c r="B9590" s="1" t="s">
        <v>3147</v>
      </c>
      <c r="C9590" s="1" t="s">
        <v>565</v>
      </c>
      <c r="D9590" s="1" t="s">
        <v>1073</v>
      </c>
      <c r="E9590" s="1" t="s">
        <v>258</v>
      </c>
      <c r="F9590" s="1" t="n">
        <v>32</v>
      </c>
      <c r="G9590" s="1" t="s">
        <v>259</v>
      </c>
      <c r="I9590" s="1" t="s">
        <v>255</v>
      </c>
      <c r="J9590" s="1" t="s">
        <v>376</v>
      </c>
    </row>
    <row r="9591" customFormat="false" ht="15" hidden="false" customHeight="false" outlineLevel="0" collapsed="false">
      <c r="A9591" s="1" t="s">
        <v>26</v>
      </c>
      <c r="B9591" s="1" t="s">
        <v>3147</v>
      </c>
      <c r="C9591" s="1" t="s">
        <v>565</v>
      </c>
      <c r="D9591" s="1" t="s">
        <v>260</v>
      </c>
      <c r="E9591" s="1" t="s">
        <v>258</v>
      </c>
      <c r="F9591" s="1" t="n">
        <v>100</v>
      </c>
      <c r="G9591" s="1" t="s">
        <v>259</v>
      </c>
      <c r="I9591" s="1" t="s">
        <v>275</v>
      </c>
      <c r="J9591" s="1" t="s">
        <v>415</v>
      </c>
    </row>
    <row r="9592" customFormat="false" ht="15" hidden="false" customHeight="false" outlineLevel="0" collapsed="false">
      <c r="A9592" s="1" t="s">
        <v>26</v>
      </c>
      <c r="B9592" s="1" t="s">
        <v>3147</v>
      </c>
      <c r="C9592" s="1" t="s">
        <v>565</v>
      </c>
      <c r="D9592" s="1" t="s">
        <v>1076</v>
      </c>
      <c r="E9592" s="1" t="s">
        <v>254</v>
      </c>
      <c r="F9592" s="1" t="n">
        <v>20</v>
      </c>
      <c r="G9592" s="1" t="n">
        <v>0</v>
      </c>
      <c r="H9592" s="1" t="s">
        <v>255</v>
      </c>
      <c r="I9592" s="1" t="s">
        <v>255</v>
      </c>
      <c r="J9592" s="1" t="s">
        <v>256</v>
      </c>
    </row>
    <row r="9593" customFormat="false" ht="15" hidden="false" customHeight="false" outlineLevel="0" collapsed="false">
      <c r="A9593" s="1" t="s">
        <v>26</v>
      </c>
      <c r="B9593" s="1" t="s">
        <v>3147</v>
      </c>
      <c r="C9593" s="1" t="s">
        <v>565</v>
      </c>
      <c r="D9593" s="1" t="s">
        <v>663</v>
      </c>
      <c r="E9593" s="1" t="s">
        <v>258</v>
      </c>
      <c r="F9593" s="1" t="n">
        <v>40</v>
      </c>
      <c r="G9593" s="1" t="s">
        <v>259</v>
      </c>
      <c r="H9593" s="1" t="s">
        <v>255</v>
      </c>
      <c r="I9593" s="1" t="s">
        <v>255</v>
      </c>
      <c r="J9593" s="1" t="s">
        <v>415</v>
      </c>
    </row>
    <row r="9594" customFormat="false" ht="15" hidden="false" customHeight="false" outlineLevel="0" collapsed="false">
      <c r="A9594" s="1" t="s">
        <v>26</v>
      </c>
      <c r="B9594" s="1" t="s">
        <v>3147</v>
      </c>
      <c r="C9594" s="1" t="s">
        <v>565</v>
      </c>
      <c r="D9594" s="1" t="s">
        <v>1079</v>
      </c>
      <c r="E9594" s="1" t="s">
        <v>1927</v>
      </c>
      <c r="F9594" s="1" t="n">
        <v>6</v>
      </c>
      <c r="I9594" s="1" t="s">
        <v>275</v>
      </c>
      <c r="J9594" s="1" t="s">
        <v>271</v>
      </c>
    </row>
    <row r="9595" customFormat="false" ht="15" hidden="false" customHeight="false" outlineLevel="0" collapsed="false">
      <c r="A9595" s="1" t="s">
        <v>26</v>
      </c>
      <c r="B9595" s="1" t="s">
        <v>3147</v>
      </c>
      <c r="C9595" s="1" t="s">
        <v>565</v>
      </c>
      <c r="D9595" s="1" t="s">
        <v>1080</v>
      </c>
      <c r="E9595" s="1" t="s">
        <v>258</v>
      </c>
      <c r="F9595" s="1" t="n">
        <v>32</v>
      </c>
      <c r="G9595" s="1" t="s">
        <v>259</v>
      </c>
      <c r="I9595" s="1" t="s">
        <v>275</v>
      </c>
      <c r="J9595" s="1" t="s">
        <v>1081</v>
      </c>
    </row>
    <row r="9596" customFormat="false" ht="15" hidden="false" customHeight="false" outlineLevel="0" collapsed="false">
      <c r="A9596" s="1" t="s">
        <v>26</v>
      </c>
      <c r="B9596" s="1" t="s">
        <v>3147</v>
      </c>
      <c r="C9596" s="1" t="s">
        <v>565</v>
      </c>
      <c r="D9596" s="1" t="s">
        <v>1082</v>
      </c>
      <c r="E9596" s="1" t="s">
        <v>1659</v>
      </c>
      <c r="I9596" s="1" t="s">
        <v>255</v>
      </c>
      <c r="J9596" s="1" t="s">
        <v>415</v>
      </c>
    </row>
    <row r="9597" customFormat="false" ht="15" hidden="false" customHeight="false" outlineLevel="0" collapsed="false">
      <c r="A9597" s="1" t="s">
        <v>26</v>
      </c>
      <c r="B9597" s="1" t="s">
        <v>3148</v>
      </c>
      <c r="D9597" s="1" t="s">
        <v>1072</v>
      </c>
      <c r="E9597" s="1" t="s">
        <v>1927</v>
      </c>
      <c r="F9597" s="1" t="n">
        <v>6</v>
      </c>
      <c r="I9597" s="1" t="s">
        <v>255</v>
      </c>
      <c r="J9597" s="1" t="s">
        <v>265</v>
      </c>
    </row>
    <row r="9598" customFormat="false" ht="15" hidden="false" customHeight="false" outlineLevel="0" collapsed="false">
      <c r="A9598" s="1" t="s">
        <v>26</v>
      </c>
      <c r="B9598" s="1" t="s">
        <v>3148</v>
      </c>
      <c r="D9598" s="1" t="s">
        <v>1073</v>
      </c>
      <c r="E9598" s="1" t="s">
        <v>258</v>
      </c>
      <c r="F9598" s="1" t="n">
        <v>32</v>
      </c>
      <c r="G9598" s="1" t="s">
        <v>259</v>
      </c>
      <c r="I9598" s="1" t="s">
        <v>255</v>
      </c>
      <c r="J9598" s="1" t="s">
        <v>376</v>
      </c>
    </row>
    <row r="9599" customFormat="false" ht="15" hidden="false" customHeight="false" outlineLevel="0" collapsed="false">
      <c r="A9599" s="1" t="s">
        <v>26</v>
      </c>
      <c r="B9599" s="1" t="s">
        <v>3148</v>
      </c>
      <c r="D9599" s="1" t="s">
        <v>2500</v>
      </c>
      <c r="E9599" s="1" t="s">
        <v>264</v>
      </c>
      <c r="I9599" s="1" t="s">
        <v>255</v>
      </c>
      <c r="J9599" s="1" t="s">
        <v>415</v>
      </c>
    </row>
    <row r="9600" customFormat="false" ht="15" hidden="false" customHeight="false" outlineLevel="0" collapsed="false">
      <c r="A9600" s="1" t="s">
        <v>26</v>
      </c>
      <c r="B9600" s="1" t="s">
        <v>3148</v>
      </c>
      <c r="D9600" s="1" t="s">
        <v>2501</v>
      </c>
      <c r="E9600" s="1" t="s">
        <v>264</v>
      </c>
      <c r="I9600" s="1" t="s">
        <v>255</v>
      </c>
      <c r="J9600" s="1" t="s">
        <v>415</v>
      </c>
    </row>
    <row r="9601" customFormat="false" ht="15" hidden="false" customHeight="false" outlineLevel="0" collapsed="false">
      <c r="A9601" s="1" t="s">
        <v>26</v>
      </c>
      <c r="B9601" s="1" t="s">
        <v>3148</v>
      </c>
      <c r="D9601" s="1" t="s">
        <v>1076</v>
      </c>
      <c r="E9601" s="1" t="s">
        <v>254</v>
      </c>
      <c r="F9601" s="1" t="n">
        <v>20</v>
      </c>
      <c r="G9601" s="1" t="n">
        <v>0</v>
      </c>
      <c r="H9601" s="1" t="s">
        <v>255</v>
      </c>
      <c r="I9601" s="1" t="s">
        <v>255</v>
      </c>
      <c r="J9601" s="1" t="s">
        <v>256</v>
      </c>
    </row>
    <row r="9602" customFormat="false" ht="15" hidden="false" customHeight="false" outlineLevel="0" collapsed="false">
      <c r="A9602" s="1" t="s">
        <v>26</v>
      </c>
      <c r="B9602" s="1" t="s">
        <v>3148</v>
      </c>
      <c r="D9602" s="1" t="s">
        <v>2502</v>
      </c>
      <c r="E9602" s="1" t="s">
        <v>584</v>
      </c>
      <c r="F9602" s="1" t="n">
        <v>1</v>
      </c>
      <c r="G9602" s="1" t="s">
        <v>259</v>
      </c>
      <c r="I9602" s="1" t="s">
        <v>255</v>
      </c>
      <c r="J9602" s="1" t="s">
        <v>415</v>
      </c>
    </row>
    <row r="9603" customFormat="false" ht="15" hidden="false" customHeight="false" outlineLevel="0" collapsed="false">
      <c r="A9603" s="1" t="s">
        <v>26</v>
      </c>
      <c r="B9603" s="1" t="s">
        <v>3148</v>
      </c>
      <c r="D9603" s="1" t="s">
        <v>1986</v>
      </c>
      <c r="E9603" s="1" t="s">
        <v>254</v>
      </c>
      <c r="F9603" s="1" t="n">
        <v>20</v>
      </c>
      <c r="G9603" s="1" t="n">
        <v>0</v>
      </c>
      <c r="I9603" s="1" t="s">
        <v>255</v>
      </c>
      <c r="J9603" s="1" t="s">
        <v>415</v>
      </c>
    </row>
    <row r="9604" customFormat="false" ht="15" hidden="false" customHeight="false" outlineLevel="0" collapsed="false">
      <c r="A9604" s="1" t="s">
        <v>26</v>
      </c>
      <c r="B9604" s="1" t="s">
        <v>3148</v>
      </c>
      <c r="D9604" s="1" t="s">
        <v>1079</v>
      </c>
      <c r="E9604" s="1" t="s">
        <v>1927</v>
      </c>
      <c r="F9604" s="1" t="n">
        <v>6</v>
      </c>
      <c r="I9604" s="1" t="s">
        <v>275</v>
      </c>
      <c r="J9604" s="1" t="s">
        <v>271</v>
      </c>
    </row>
    <row r="9605" customFormat="false" ht="15" hidden="false" customHeight="false" outlineLevel="0" collapsed="false">
      <c r="A9605" s="1" t="s">
        <v>26</v>
      </c>
      <c r="B9605" s="1" t="s">
        <v>3148</v>
      </c>
      <c r="D9605" s="1" t="s">
        <v>1080</v>
      </c>
      <c r="E9605" s="1" t="s">
        <v>258</v>
      </c>
      <c r="F9605" s="1" t="n">
        <v>32</v>
      </c>
      <c r="G9605" s="1" t="s">
        <v>259</v>
      </c>
      <c r="I9605" s="1" t="s">
        <v>275</v>
      </c>
      <c r="J9605" s="1" t="s">
        <v>1081</v>
      </c>
    </row>
    <row r="9606" customFormat="false" ht="15" hidden="false" customHeight="false" outlineLevel="0" collapsed="false">
      <c r="A9606" s="1" t="s">
        <v>26</v>
      </c>
      <c r="B9606" s="1" t="s">
        <v>3148</v>
      </c>
      <c r="D9606" s="1" t="s">
        <v>1082</v>
      </c>
      <c r="E9606" s="1" t="s">
        <v>1659</v>
      </c>
      <c r="I9606" s="1" t="s">
        <v>255</v>
      </c>
      <c r="J9606" s="1" t="s">
        <v>415</v>
      </c>
    </row>
    <row r="9607" customFormat="false" ht="15" hidden="false" customHeight="false" outlineLevel="0" collapsed="false">
      <c r="A9607" s="1" t="s">
        <v>26</v>
      </c>
      <c r="B9607" s="1" t="s">
        <v>3149</v>
      </c>
      <c r="C9607" s="1" t="s">
        <v>565</v>
      </c>
      <c r="D9607" s="1" t="s">
        <v>257</v>
      </c>
      <c r="E9607" s="1" t="s">
        <v>254</v>
      </c>
      <c r="F9607" s="1" t="n">
        <v>10</v>
      </c>
      <c r="G9607" s="1" t="n">
        <v>0</v>
      </c>
      <c r="H9607" s="1" t="s">
        <v>255</v>
      </c>
      <c r="I9607" s="1" t="s">
        <v>255</v>
      </c>
      <c r="J9607" s="1" t="s">
        <v>415</v>
      </c>
    </row>
    <row r="9608" customFormat="false" ht="15" hidden="false" customHeight="false" outlineLevel="0" collapsed="false">
      <c r="A9608" s="1" t="s">
        <v>26</v>
      </c>
      <c r="B9608" s="1" t="s">
        <v>3149</v>
      </c>
      <c r="C9608" s="1" t="s">
        <v>565</v>
      </c>
      <c r="D9608" s="1" t="s">
        <v>1072</v>
      </c>
      <c r="E9608" s="1" t="s">
        <v>1927</v>
      </c>
      <c r="F9608" s="1" t="n">
        <v>6</v>
      </c>
      <c r="I9608" s="1" t="s">
        <v>255</v>
      </c>
      <c r="J9608" s="1" t="s">
        <v>265</v>
      </c>
    </row>
    <row r="9609" customFormat="false" ht="15" hidden="false" customHeight="false" outlineLevel="0" collapsed="false">
      <c r="A9609" s="1" t="s">
        <v>26</v>
      </c>
      <c r="B9609" s="1" t="s">
        <v>3149</v>
      </c>
      <c r="C9609" s="1" t="s">
        <v>565</v>
      </c>
      <c r="D9609" s="1" t="s">
        <v>1073</v>
      </c>
      <c r="E9609" s="1" t="s">
        <v>258</v>
      </c>
      <c r="F9609" s="1" t="n">
        <v>32</v>
      </c>
      <c r="G9609" s="1" t="s">
        <v>259</v>
      </c>
      <c r="I9609" s="1" t="s">
        <v>255</v>
      </c>
      <c r="J9609" s="1" t="s">
        <v>376</v>
      </c>
    </row>
    <row r="9610" customFormat="false" ht="15" hidden="false" customHeight="false" outlineLevel="0" collapsed="false">
      <c r="A9610" s="1" t="s">
        <v>26</v>
      </c>
      <c r="B9610" s="1" t="s">
        <v>3149</v>
      </c>
      <c r="C9610" s="1" t="s">
        <v>565</v>
      </c>
      <c r="D9610" s="1" t="s">
        <v>260</v>
      </c>
      <c r="E9610" s="1" t="s">
        <v>258</v>
      </c>
      <c r="F9610" s="1" t="n">
        <v>100</v>
      </c>
      <c r="G9610" s="1" t="s">
        <v>259</v>
      </c>
      <c r="I9610" s="1" t="s">
        <v>275</v>
      </c>
      <c r="J9610" s="1" t="s">
        <v>415</v>
      </c>
    </row>
    <row r="9611" customFormat="false" ht="15" hidden="false" customHeight="false" outlineLevel="0" collapsed="false">
      <c r="A9611" s="1" t="s">
        <v>26</v>
      </c>
      <c r="B9611" s="1" t="s">
        <v>3149</v>
      </c>
      <c r="C9611" s="1" t="s">
        <v>565</v>
      </c>
      <c r="D9611" s="1" t="s">
        <v>1076</v>
      </c>
      <c r="E9611" s="1" t="s">
        <v>254</v>
      </c>
      <c r="F9611" s="1" t="n">
        <v>20</v>
      </c>
      <c r="G9611" s="1" t="n">
        <v>0</v>
      </c>
      <c r="H9611" s="1" t="s">
        <v>255</v>
      </c>
      <c r="I9611" s="1" t="s">
        <v>255</v>
      </c>
      <c r="J9611" s="1" t="s">
        <v>256</v>
      </c>
    </row>
    <row r="9612" customFormat="false" ht="15" hidden="false" customHeight="false" outlineLevel="0" collapsed="false">
      <c r="A9612" s="1" t="s">
        <v>26</v>
      </c>
      <c r="B9612" s="1" t="s">
        <v>3149</v>
      </c>
      <c r="C9612" s="1" t="s">
        <v>565</v>
      </c>
      <c r="D9612" s="1" t="s">
        <v>663</v>
      </c>
      <c r="E9612" s="1" t="s">
        <v>258</v>
      </c>
      <c r="F9612" s="1" t="n">
        <v>50</v>
      </c>
      <c r="G9612" s="1" t="s">
        <v>259</v>
      </c>
      <c r="H9612" s="1" t="s">
        <v>255</v>
      </c>
      <c r="I9612" s="1" t="s">
        <v>255</v>
      </c>
      <c r="J9612" s="1" t="s">
        <v>415</v>
      </c>
    </row>
    <row r="9613" customFormat="false" ht="15" hidden="false" customHeight="false" outlineLevel="0" collapsed="false">
      <c r="A9613" s="1" t="s">
        <v>26</v>
      </c>
      <c r="B9613" s="1" t="s">
        <v>3149</v>
      </c>
      <c r="C9613" s="1" t="s">
        <v>565</v>
      </c>
      <c r="D9613" s="1" t="s">
        <v>1079</v>
      </c>
      <c r="E9613" s="1" t="s">
        <v>1927</v>
      </c>
      <c r="F9613" s="1" t="n">
        <v>6</v>
      </c>
      <c r="I9613" s="1" t="s">
        <v>275</v>
      </c>
      <c r="J9613" s="1" t="s">
        <v>271</v>
      </c>
    </row>
    <row r="9614" customFormat="false" ht="15" hidden="false" customHeight="false" outlineLevel="0" collapsed="false">
      <c r="A9614" s="1" t="s">
        <v>26</v>
      </c>
      <c r="B9614" s="1" t="s">
        <v>3149</v>
      </c>
      <c r="C9614" s="1" t="s">
        <v>565</v>
      </c>
      <c r="D9614" s="1" t="s">
        <v>1080</v>
      </c>
      <c r="E9614" s="1" t="s">
        <v>258</v>
      </c>
      <c r="F9614" s="1" t="n">
        <v>32</v>
      </c>
      <c r="G9614" s="1" t="s">
        <v>259</v>
      </c>
      <c r="I9614" s="1" t="s">
        <v>275</v>
      </c>
      <c r="J9614" s="1" t="s">
        <v>1081</v>
      </c>
    </row>
    <row r="9615" customFormat="false" ht="15" hidden="false" customHeight="false" outlineLevel="0" collapsed="false">
      <c r="A9615" s="1" t="s">
        <v>26</v>
      </c>
      <c r="B9615" s="1" t="s">
        <v>3149</v>
      </c>
      <c r="C9615" s="1" t="s">
        <v>565</v>
      </c>
      <c r="D9615" s="1" t="s">
        <v>1082</v>
      </c>
      <c r="E9615" s="1" t="s">
        <v>1659</v>
      </c>
      <c r="I9615" s="1" t="s">
        <v>255</v>
      </c>
      <c r="J9615" s="1" t="s">
        <v>415</v>
      </c>
    </row>
    <row r="9616" customFormat="false" ht="15" hidden="false" customHeight="false" outlineLevel="0" collapsed="false">
      <c r="A9616" s="1" t="s">
        <v>26</v>
      </c>
      <c r="B9616" s="1" t="s">
        <v>3150</v>
      </c>
      <c r="D9616" s="1" t="s">
        <v>1072</v>
      </c>
      <c r="E9616" s="1" t="s">
        <v>1927</v>
      </c>
      <c r="F9616" s="1" t="n">
        <v>6</v>
      </c>
      <c r="I9616" s="1" t="s">
        <v>255</v>
      </c>
      <c r="J9616" s="1" t="s">
        <v>265</v>
      </c>
    </row>
    <row r="9617" customFormat="false" ht="15" hidden="false" customHeight="false" outlineLevel="0" collapsed="false">
      <c r="A9617" s="1" t="s">
        <v>26</v>
      </c>
      <c r="B9617" s="1" t="s">
        <v>3150</v>
      </c>
      <c r="D9617" s="1" t="s">
        <v>1073</v>
      </c>
      <c r="E9617" s="1" t="s">
        <v>258</v>
      </c>
      <c r="F9617" s="1" t="n">
        <v>32</v>
      </c>
      <c r="G9617" s="1" t="s">
        <v>259</v>
      </c>
      <c r="I9617" s="1" t="s">
        <v>255</v>
      </c>
      <c r="J9617" s="1" t="s">
        <v>376</v>
      </c>
    </row>
    <row r="9618" customFormat="false" ht="15" hidden="false" customHeight="false" outlineLevel="0" collapsed="false">
      <c r="A9618" s="1" t="s">
        <v>26</v>
      </c>
      <c r="B9618" s="1" t="s">
        <v>3150</v>
      </c>
      <c r="D9618" s="1" t="s">
        <v>2500</v>
      </c>
      <c r="E9618" s="1" t="s">
        <v>264</v>
      </c>
      <c r="I9618" s="1" t="s">
        <v>255</v>
      </c>
      <c r="J9618" s="1" t="s">
        <v>415</v>
      </c>
    </row>
    <row r="9619" customFormat="false" ht="15" hidden="false" customHeight="false" outlineLevel="0" collapsed="false">
      <c r="A9619" s="1" t="s">
        <v>26</v>
      </c>
      <c r="B9619" s="1" t="s">
        <v>3150</v>
      </c>
      <c r="D9619" s="1" t="s">
        <v>2501</v>
      </c>
      <c r="E9619" s="1" t="s">
        <v>264</v>
      </c>
      <c r="I9619" s="1" t="s">
        <v>255</v>
      </c>
      <c r="J9619" s="1" t="s">
        <v>415</v>
      </c>
    </row>
    <row r="9620" customFormat="false" ht="15" hidden="false" customHeight="false" outlineLevel="0" collapsed="false">
      <c r="A9620" s="1" t="s">
        <v>26</v>
      </c>
      <c r="B9620" s="1" t="s">
        <v>3150</v>
      </c>
      <c r="D9620" s="1" t="s">
        <v>1076</v>
      </c>
      <c r="E9620" s="1" t="s">
        <v>254</v>
      </c>
      <c r="F9620" s="1" t="n">
        <v>20</v>
      </c>
      <c r="G9620" s="1" t="n">
        <v>0</v>
      </c>
      <c r="H9620" s="1" t="s">
        <v>255</v>
      </c>
      <c r="I9620" s="1" t="s">
        <v>255</v>
      </c>
      <c r="J9620" s="1" t="s">
        <v>256</v>
      </c>
    </row>
    <row r="9621" customFormat="false" ht="15" hidden="false" customHeight="false" outlineLevel="0" collapsed="false">
      <c r="A9621" s="1" t="s">
        <v>26</v>
      </c>
      <c r="B9621" s="1" t="s">
        <v>3150</v>
      </c>
      <c r="D9621" s="1" t="s">
        <v>2502</v>
      </c>
      <c r="E9621" s="1" t="s">
        <v>584</v>
      </c>
      <c r="F9621" s="1" t="n">
        <v>1</v>
      </c>
      <c r="G9621" s="1" t="s">
        <v>259</v>
      </c>
      <c r="I9621" s="1" t="s">
        <v>255</v>
      </c>
      <c r="J9621" s="1" t="s">
        <v>415</v>
      </c>
    </row>
    <row r="9622" customFormat="false" ht="15" hidden="false" customHeight="false" outlineLevel="0" collapsed="false">
      <c r="A9622" s="1" t="s">
        <v>26</v>
      </c>
      <c r="B9622" s="1" t="s">
        <v>3150</v>
      </c>
      <c r="D9622" s="1" t="s">
        <v>1986</v>
      </c>
      <c r="E9622" s="1" t="s">
        <v>254</v>
      </c>
      <c r="F9622" s="1" t="n">
        <v>20</v>
      </c>
      <c r="G9622" s="1" t="n">
        <v>0</v>
      </c>
      <c r="I9622" s="1" t="s">
        <v>255</v>
      </c>
      <c r="J9622" s="1" t="s">
        <v>415</v>
      </c>
    </row>
    <row r="9623" customFormat="false" ht="15" hidden="false" customHeight="false" outlineLevel="0" collapsed="false">
      <c r="A9623" s="1" t="s">
        <v>26</v>
      </c>
      <c r="B9623" s="1" t="s">
        <v>3150</v>
      </c>
      <c r="D9623" s="1" t="s">
        <v>1079</v>
      </c>
      <c r="E9623" s="1" t="s">
        <v>1927</v>
      </c>
      <c r="F9623" s="1" t="n">
        <v>6</v>
      </c>
      <c r="I9623" s="1" t="s">
        <v>275</v>
      </c>
      <c r="J9623" s="1" t="s">
        <v>271</v>
      </c>
    </row>
    <row r="9624" customFormat="false" ht="15" hidden="false" customHeight="false" outlineLevel="0" collapsed="false">
      <c r="A9624" s="1" t="s">
        <v>26</v>
      </c>
      <c r="B9624" s="1" t="s">
        <v>3150</v>
      </c>
      <c r="D9624" s="1" t="s">
        <v>1080</v>
      </c>
      <c r="E9624" s="1" t="s">
        <v>258</v>
      </c>
      <c r="F9624" s="1" t="n">
        <v>32</v>
      </c>
      <c r="G9624" s="1" t="s">
        <v>259</v>
      </c>
      <c r="I9624" s="1" t="s">
        <v>275</v>
      </c>
      <c r="J9624" s="1" t="s">
        <v>1081</v>
      </c>
    </row>
    <row r="9625" customFormat="false" ht="15" hidden="false" customHeight="false" outlineLevel="0" collapsed="false">
      <c r="A9625" s="1" t="s">
        <v>26</v>
      </c>
      <c r="B9625" s="1" t="s">
        <v>3150</v>
      </c>
      <c r="D9625" s="1" t="s">
        <v>1082</v>
      </c>
      <c r="E9625" s="1" t="s">
        <v>1659</v>
      </c>
      <c r="I9625" s="1" t="s">
        <v>255</v>
      </c>
      <c r="J9625" s="1" t="s">
        <v>415</v>
      </c>
    </row>
    <row r="9626" customFormat="false" ht="15" hidden="false" customHeight="false" outlineLevel="0" collapsed="false">
      <c r="A9626" s="1" t="s">
        <v>26</v>
      </c>
      <c r="B9626" s="1" t="s">
        <v>3151</v>
      </c>
      <c r="C9626" s="1" t="s">
        <v>565</v>
      </c>
      <c r="D9626" s="1" t="s">
        <v>257</v>
      </c>
      <c r="E9626" s="1" t="s">
        <v>258</v>
      </c>
      <c r="F9626" s="1" t="n">
        <v>5</v>
      </c>
      <c r="G9626" s="1" t="s">
        <v>259</v>
      </c>
      <c r="H9626" s="1" t="s">
        <v>255</v>
      </c>
      <c r="I9626" s="1" t="s">
        <v>255</v>
      </c>
      <c r="J9626" s="1" t="s">
        <v>415</v>
      </c>
    </row>
    <row r="9627" customFormat="false" ht="15" hidden="false" customHeight="false" outlineLevel="0" collapsed="false">
      <c r="A9627" s="1" t="s">
        <v>26</v>
      </c>
      <c r="B9627" s="1" t="s">
        <v>3151</v>
      </c>
      <c r="C9627" s="1" t="s">
        <v>565</v>
      </c>
      <c r="D9627" s="1" t="s">
        <v>1072</v>
      </c>
      <c r="E9627" s="1" t="s">
        <v>1927</v>
      </c>
      <c r="F9627" s="1" t="n">
        <v>6</v>
      </c>
      <c r="I9627" s="1" t="s">
        <v>255</v>
      </c>
      <c r="J9627" s="1" t="s">
        <v>265</v>
      </c>
    </row>
    <row r="9628" customFormat="false" ht="15" hidden="false" customHeight="false" outlineLevel="0" collapsed="false">
      <c r="A9628" s="1" t="s">
        <v>26</v>
      </c>
      <c r="B9628" s="1" t="s">
        <v>3151</v>
      </c>
      <c r="C9628" s="1" t="s">
        <v>565</v>
      </c>
      <c r="D9628" s="1" t="s">
        <v>1073</v>
      </c>
      <c r="E9628" s="1" t="s">
        <v>258</v>
      </c>
      <c r="F9628" s="1" t="n">
        <v>32</v>
      </c>
      <c r="G9628" s="1" t="s">
        <v>259</v>
      </c>
      <c r="I9628" s="1" t="s">
        <v>255</v>
      </c>
      <c r="J9628" s="1" t="s">
        <v>376</v>
      </c>
    </row>
    <row r="9629" customFormat="false" ht="15" hidden="false" customHeight="false" outlineLevel="0" collapsed="false">
      <c r="A9629" s="1" t="s">
        <v>26</v>
      </c>
      <c r="B9629" s="1" t="s">
        <v>3151</v>
      </c>
      <c r="C9629" s="1" t="s">
        <v>565</v>
      </c>
      <c r="D9629" s="1" t="s">
        <v>260</v>
      </c>
      <c r="E9629" s="1" t="s">
        <v>258</v>
      </c>
      <c r="F9629" s="1" t="n">
        <v>100</v>
      </c>
      <c r="G9629" s="1" t="s">
        <v>259</v>
      </c>
      <c r="I9629" s="1" t="s">
        <v>275</v>
      </c>
      <c r="J9629" s="1" t="s">
        <v>415</v>
      </c>
    </row>
    <row r="9630" customFormat="false" ht="15" hidden="false" customHeight="false" outlineLevel="0" collapsed="false">
      <c r="A9630" s="1" t="s">
        <v>26</v>
      </c>
      <c r="B9630" s="1" t="s">
        <v>3151</v>
      </c>
      <c r="C9630" s="1" t="s">
        <v>565</v>
      </c>
      <c r="D9630" s="1" t="s">
        <v>1076</v>
      </c>
      <c r="E9630" s="1" t="s">
        <v>254</v>
      </c>
      <c r="F9630" s="1" t="n">
        <v>20</v>
      </c>
      <c r="G9630" s="1" t="n">
        <v>0</v>
      </c>
      <c r="H9630" s="1" t="s">
        <v>255</v>
      </c>
      <c r="I9630" s="1" t="s">
        <v>255</v>
      </c>
      <c r="J9630" s="1" t="s">
        <v>256</v>
      </c>
    </row>
    <row r="9631" customFormat="false" ht="15" hidden="false" customHeight="false" outlineLevel="0" collapsed="false">
      <c r="A9631" s="1" t="s">
        <v>26</v>
      </c>
      <c r="B9631" s="1" t="s">
        <v>3151</v>
      </c>
      <c r="C9631" s="1" t="s">
        <v>565</v>
      </c>
      <c r="D9631" s="1" t="s">
        <v>663</v>
      </c>
      <c r="E9631" s="1" t="s">
        <v>258</v>
      </c>
      <c r="F9631" s="1" t="n">
        <v>50</v>
      </c>
      <c r="G9631" s="1" t="s">
        <v>259</v>
      </c>
      <c r="H9631" s="1" t="s">
        <v>255</v>
      </c>
      <c r="I9631" s="1" t="s">
        <v>255</v>
      </c>
      <c r="J9631" s="1" t="s">
        <v>415</v>
      </c>
    </row>
    <row r="9632" customFormat="false" ht="15" hidden="false" customHeight="false" outlineLevel="0" collapsed="false">
      <c r="A9632" s="1" t="s">
        <v>26</v>
      </c>
      <c r="B9632" s="1" t="s">
        <v>3151</v>
      </c>
      <c r="C9632" s="1" t="s">
        <v>565</v>
      </c>
      <c r="D9632" s="1" t="s">
        <v>1079</v>
      </c>
      <c r="E9632" s="1" t="s">
        <v>1927</v>
      </c>
      <c r="F9632" s="1" t="n">
        <v>6</v>
      </c>
      <c r="I9632" s="1" t="s">
        <v>275</v>
      </c>
      <c r="J9632" s="1" t="s">
        <v>271</v>
      </c>
    </row>
    <row r="9633" customFormat="false" ht="15" hidden="false" customHeight="false" outlineLevel="0" collapsed="false">
      <c r="A9633" s="1" t="s">
        <v>26</v>
      </c>
      <c r="B9633" s="1" t="s">
        <v>3151</v>
      </c>
      <c r="C9633" s="1" t="s">
        <v>565</v>
      </c>
      <c r="D9633" s="1" t="s">
        <v>1080</v>
      </c>
      <c r="E9633" s="1" t="s">
        <v>258</v>
      </c>
      <c r="F9633" s="1" t="n">
        <v>32</v>
      </c>
      <c r="G9633" s="1" t="s">
        <v>259</v>
      </c>
      <c r="I9633" s="1" t="s">
        <v>275</v>
      </c>
      <c r="J9633" s="1" t="s">
        <v>1081</v>
      </c>
    </row>
    <row r="9634" customFormat="false" ht="15" hidden="false" customHeight="false" outlineLevel="0" collapsed="false">
      <c r="A9634" s="1" t="s">
        <v>26</v>
      </c>
      <c r="B9634" s="1" t="s">
        <v>3151</v>
      </c>
      <c r="C9634" s="1" t="s">
        <v>565</v>
      </c>
      <c r="D9634" s="1" t="s">
        <v>1082</v>
      </c>
      <c r="E9634" s="1" t="s">
        <v>1659</v>
      </c>
      <c r="I9634" s="1" t="s">
        <v>255</v>
      </c>
      <c r="J9634" s="1" t="s">
        <v>415</v>
      </c>
    </row>
    <row r="9635" customFormat="false" ht="15" hidden="false" customHeight="false" outlineLevel="0" collapsed="false">
      <c r="A9635" s="1" t="s">
        <v>26</v>
      </c>
      <c r="B9635" s="1" t="s">
        <v>3152</v>
      </c>
      <c r="D9635" s="1" t="s">
        <v>1072</v>
      </c>
      <c r="E9635" s="1" t="s">
        <v>1927</v>
      </c>
      <c r="F9635" s="1" t="n">
        <v>6</v>
      </c>
      <c r="I9635" s="1" t="s">
        <v>255</v>
      </c>
      <c r="J9635" s="1" t="s">
        <v>265</v>
      </c>
    </row>
    <row r="9636" customFormat="false" ht="15" hidden="false" customHeight="false" outlineLevel="0" collapsed="false">
      <c r="A9636" s="1" t="s">
        <v>26</v>
      </c>
      <c r="B9636" s="1" t="s">
        <v>3152</v>
      </c>
      <c r="D9636" s="1" t="s">
        <v>1073</v>
      </c>
      <c r="E9636" s="1" t="s">
        <v>258</v>
      </c>
      <c r="F9636" s="1" t="n">
        <v>32</v>
      </c>
      <c r="G9636" s="1" t="s">
        <v>259</v>
      </c>
      <c r="I9636" s="1" t="s">
        <v>255</v>
      </c>
      <c r="J9636" s="1" t="s">
        <v>376</v>
      </c>
    </row>
    <row r="9637" customFormat="false" ht="15" hidden="false" customHeight="false" outlineLevel="0" collapsed="false">
      <c r="A9637" s="1" t="s">
        <v>26</v>
      </c>
      <c r="B9637" s="1" t="s">
        <v>3152</v>
      </c>
      <c r="D9637" s="1" t="s">
        <v>2500</v>
      </c>
      <c r="E9637" s="1" t="s">
        <v>264</v>
      </c>
      <c r="I9637" s="1" t="s">
        <v>255</v>
      </c>
      <c r="J9637" s="1" t="s">
        <v>415</v>
      </c>
    </row>
    <row r="9638" customFormat="false" ht="15" hidden="false" customHeight="false" outlineLevel="0" collapsed="false">
      <c r="A9638" s="1" t="s">
        <v>26</v>
      </c>
      <c r="B9638" s="1" t="s">
        <v>3152</v>
      </c>
      <c r="D9638" s="1" t="s">
        <v>2501</v>
      </c>
      <c r="E9638" s="1" t="s">
        <v>264</v>
      </c>
      <c r="I9638" s="1" t="s">
        <v>255</v>
      </c>
      <c r="J9638" s="1" t="s">
        <v>415</v>
      </c>
    </row>
    <row r="9639" customFormat="false" ht="15" hidden="false" customHeight="false" outlineLevel="0" collapsed="false">
      <c r="A9639" s="1" t="s">
        <v>26</v>
      </c>
      <c r="B9639" s="1" t="s">
        <v>3152</v>
      </c>
      <c r="D9639" s="1" t="s">
        <v>1076</v>
      </c>
      <c r="E9639" s="1" t="s">
        <v>254</v>
      </c>
      <c r="F9639" s="1" t="n">
        <v>20</v>
      </c>
      <c r="G9639" s="1" t="n">
        <v>0</v>
      </c>
      <c r="H9639" s="1" t="s">
        <v>255</v>
      </c>
      <c r="I9639" s="1" t="s">
        <v>255</v>
      </c>
      <c r="J9639" s="1" t="s">
        <v>256</v>
      </c>
    </row>
    <row r="9640" customFormat="false" ht="15" hidden="false" customHeight="false" outlineLevel="0" collapsed="false">
      <c r="A9640" s="1" t="s">
        <v>26</v>
      </c>
      <c r="B9640" s="1" t="s">
        <v>3152</v>
      </c>
      <c r="D9640" s="1" t="s">
        <v>2502</v>
      </c>
      <c r="E9640" s="1" t="s">
        <v>584</v>
      </c>
      <c r="F9640" s="1" t="n">
        <v>1</v>
      </c>
      <c r="G9640" s="1" t="s">
        <v>259</v>
      </c>
      <c r="I9640" s="1" t="s">
        <v>255</v>
      </c>
      <c r="J9640" s="1" t="s">
        <v>415</v>
      </c>
    </row>
    <row r="9641" customFormat="false" ht="15" hidden="false" customHeight="false" outlineLevel="0" collapsed="false">
      <c r="A9641" s="1" t="s">
        <v>26</v>
      </c>
      <c r="B9641" s="1" t="s">
        <v>3152</v>
      </c>
      <c r="D9641" s="1" t="s">
        <v>1986</v>
      </c>
      <c r="E9641" s="1" t="s">
        <v>254</v>
      </c>
      <c r="F9641" s="1" t="n">
        <v>20</v>
      </c>
      <c r="G9641" s="1" t="n">
        <v>0</v>
      </c>
      <c r="I9641" s="1" t="s">
        <v>255</v>
      </c>
      <c r="J9641" s="1" t="s">
        <v>415</v>
      </c>
    </row>
    <row r="9642" customFormat="false" ht="15" hidden="false" customHeight="false" outlineLevel="0" collapsed="false">
      <c r="A9642" s="1" t="s">
        <v>26</v>
      </c>
      <c r="B9642" s="1" t="s">
        <v>3152</v>
      </c>
      <c r="D9642" s="1" t="s">
        <v>1079</v>
      </c>
      <c r="E9642" s="1" t="s">
        <v>1927</v>
      </c>
      <c r="F9642" s="1" t="n">
        <v>6</v>
      </c>
      <c r="I9642" s="1" t="s">
        <v>275</v>
      </c>
      <c r="J9642" s="1" t="s">
        <v>271</v>
      </c>
    </row>
    <row r="9643" customFormat="false" ht="15" hidden="false" customHeight="false" outlineLevel="0" collapsed="false">
      <c r="A9643" s="1" t="s">
        <v>26</v>
      </c>
      <c r="B9643" s="1" t="s">
        <v>3152</v>
      </c>
      <c r="D9643" s="1" t="s">
        <v>1080</v>
      </c>
      <c r="E9643" s="1" t="s">
        <v>258</v>
      </c>
      <c r="F9643" s="1" t="n">
        <v>32</v>
      </c>
      <c r="G9643" s="1" t="s">
        <v>259</v>
      </c>
      <c r="I9643" s="1" t="s">
        <v>275</v>
      </c>
      <c r="J9643" s="1" t="s">
        <v>1081</v>
      </c>
    </row>
    <row r="9644" customFormat="false" ht="15" hidden="false" customHeight="false" outlineLevel="0" collapsed="false">
      <c r="A9644" s="1" t="s">
        <v>26</v>
      </c>
      <c r="B9644" s="1" t="s">
        <v>3152</v>
      </c>
      <c r="D9644" s="1" t="s">
        <v>1082</v>
      </c>
      <c r="E9644" s="1" t="s">
        <v>1659</v>
      </c>
      <c r="I9644" s="1" t="s">
        <v>255</v>
      </c>
      <c r="J9644" s="1" t="s">
        <v>415</v>
      </c>
    </row>
    <row r="9645" customFormat="false" ht="15" hidden="false" customHeight="false" outlineLevel="0" collapsed="false">
      <c r="A9645" s="1" t="s">
        <v>26</v>
      </c>
      <c r="B9645" s="1" t="s">
        <v>3153</v>
      </c>
      <c r="D9645" s="1" t="s">
        <v>257</v>
      </c>
      <c r="E9645" s="1" t="s">
        <v>258</v>
      </c>
      <c r="F9645" s="1" t="n">
        <v>8</v>
      </c>
      <c r="I9645" s="1" t="s">
        <v>255</v>
      </c>
      <c r="J9645" s="1" t="s">
        <v>2939</v>
      </c>
    </row>
    <row r="9646" customFormat="false" ht="15" hidden="false" customHeight="false" outlineLevel="0" collapsed="false">
      <c r="A9646" s="1" t="s">
        <v>26</v>
      </c>
      <c r="B9646" s="1" t="s">
        <v>3153</v>
      </c>
      <c r="D9646" s="1" t="s">
        <v>1072</v>
      </c>
      <c r="E9646" s="1" t="s">
        <v>264</v>
      </c>
      <c r="I9646" s="1" t="s">
        <v>255</v>
      </c>
      <c r="J9646" s="1" t="s">
        <v>2940</v>
      </c>
    </row>
    <row r="9647" customFormat="false" ht="15" hidden="false" customHeight="false" outlineLevel="0" collapsed="false">
      <c r="A9647" s="1" t="s">
        <v>26</v>
      </c>
      <c r="B9647" s="1" t="s">
        <v>3153</v>
      </c>
      <c r="D9647" s="1" t="s">
        <v>1073</v>
      </c>
      <c r="E9647" s="1" t="s">
        <v>258</v>
      </c>
      <c r="F9647" s="1" t="n">
        <v>32</v>
      </c>
      <c r="I9647" s="1" t="s">
        <v>255</v>
      </c>
    </row>
    <row r="9648" customFormat="false" ht="15" hidden="false" customHeight="false" outlineLevel="0" collapsed="false">
      <c r="A9648" s="1" t="s">
        <v>26</v>
      </c>
      <c r="B9648" s="1" t="s">
        <v>3153</v>
      </c>
      <c r="D9648" s="1" t="s">
        <v>260</v>
      </c>
      <c r="E9648" s="1" t="s">
        <v>258</v>
      </c>
      <c r="F9648" s="1" t="n">
        <v>100</v>
      </c>
      <c r="I9648" s="1" t="s">
        <v>275</v>
      </c>
      <c r="J9648" s="1" t="s">
        <v>2941</v>
      </c>
    </row>
    <row r="9649" customFormat="false" ht="15" hidden="false" customHeight="false" outlineLevel="0" collapsed="false">
      <c r="A9649" s="1" t="s">
        <v>26</v>
      </c>
      <c r="B9649" s="1" t="s">
        <v>3153</v>
      </c>
      <c r="D9649" s="1" t="s">
        <v>1076</v>
      </c>
      <c r="E9649" s="1" t="s">
        <v>254</v>
      </c>
      <c r="F9649" s="1" t="n">
        <v>20</v>
      </c>
      <c r="G9649" s="1" t="n">
        <v>0</v>
      </c>
      <c r="H9649" s="1" t="s">
        <v>255</v>
      </c>
      <c r="I9649" s="1" t="s">
        <v>255</v>
      </c>
      <c r="J9649" s="1" t="s">
        <v>360</v>
      </c>
    </row>
    <row r="9650" customFormat="false" ht="15" hidden="false" customHeight="false" outlineLevel="0" collapsed="false">
      <c r="A9650" s="1" t="s">
        <v>26</v>
      </c>
      <c r="B9650" s="1" t="s">
        <v>3153</v>
      </c>
      <c r="D9650" s="1" t="s">
        <v>663</v>
      </c>
      <c r="E9650" s="1" t="s">
        <v>258</v>
      </c>
      <c r="F9650" s="1" t="n">
        <v>35</v>
      </c>
      <c r="I9650" s="1" t="s">
        <v>255</v>
      </c>
      <c r="J9650" s="1" t="s">
        <v>2942</v>
      </c>
    </row>
    <row r="9651" customFormat="false" ht="15" hidden="false" customHeight="false" outlineLevel="0" collapsed="false">
      <c r="A9651" s="1" t="s">
        <v>26</v>
      </c>
      <c r="B9651" s="1" t="s">
        <v>3153</v>
      </c>
      <c r="D9651" s="1" t="s">
        <v>1079</v>
      </c>
      <c r="E9651" s="1" t="s">
        <v>264</v>
      </c>
      <c r="I9651" s="1" t="s">
        <v>275</v>
      </c>
    </row>
    <row r="9652" customFormat="false" ht="15" hidden="false" customHeight="false" outlineLevel="0" collapsed="false">
      <c r="A9652" s="1" t="s">
        <v>26</v>
      </c>
      <c r="B9652" s="1" t="s">
        <v>3153</v>
      </c>
      <c r="D9652" s="1" t="s">
        <v>1080</v>
      </c>
      <c r="E9652" s="1" t="s">
        <v>258</v>
      </c>
      <c r="F9652" s="1" t="n">
        <v>32</v>
      </c>
      <c r="I9652" s="1" t="s">
        <v>275</v>
      </c>
    </row>
    <row r="9653" customFormat="false" ht="15" hidden="false" customHeight="false" outlineLevel="0" collapsed="false">
      <c r="A9653" s="1" t="s">
        <v>26</v>
      </c>
      <c r="B9653" s="1" t="s">
        <v>3153</v>
      </c>
      <c r="D9653" s="1" t="s">
        <v>1082</v>
      </c>
      <c r="E9653" s="1" t="s">
        <v>1659</v>
      </c>
      <c r="I9653" s="1" t="s">
        <v>255</v>
      </c>
      <c r="J9653" s="1" t="s">
        <v>2943</v>
      </c>
    </row>
    <row r="9654" customFormat="false" ht="15" hidden="false" customHeight="false" outlineLevel="0" collapsed="false">
      <c r="A9654" s="1" t="s">
        <v>26</v>
      </c>
      <c r="B9654" s="1" t="s">
        <v>3154</v>
      </c>
      <c r="D9654" s="1" t="s">
        <v>1072</v>
      </c>
      <c r="E9654" s="1" t="s">
        <v>1927</v>
      </c>
      <c r="F9654" s="1" t="n">
        <v>6</v>
      </c>
      <c r="I9654" s="1" t="s">
        <v>255</v>
      </c>
    </row>
    <row r="9655" customFormat="false" ht="15" hidden="false" customHeight="false" outlineLevel="0" collapsed="false">
      <c r="A9655" s="1" t="s">
        <v>26</v>
      </c>
      <c r="B9655" s="1" t="s">
        <v>3154</v>
      </c>
      <c r="D9655" s="1" t="s">
        <v>1073</v>
      </c>
      <c r="E9655" s="1" t="s">
        <v>258</v>
      </c>
      <c r="F9655" s="1" t="n">
        <v>32</v>
      </c>
      <c r="I9655" s="1" t="s">
        <v>255</v>
      </c>
    </row>
    <row r="9656" customFormat="false" ht="15" hidden="false" customHeight="false" outlineLevel="0" collapsed="false">
      <c r="A9656" s="1" t="s">
        <v>26</v>
      </c>
      <c r="B9656" s="1" t="s">
        <v>3154</v>
      </c>
      <c r="D9656" s="1" t="s">
        <v>2500</v>
      </c>
      <c r="E9656" s="1" t="s">
        <v>264</v>
      </c>
      <c r="I9656" s="1" t="s">
        <v>255</v>
      </c>
    </row>
    <row r="9657" customFormat="false" ht="15" hidden="false" customHeight="false" outlineLevel="0" collapsed="false">
      <c r="A9657" s="1" t="s">
        <v>26</v>
      </c>
      <c r="B9657" s="1" t="s">
        <v>3154</v>
      </c>
      <c r="D9657" s="1" t="s">
        <v>2501</v>
      </c>
      <c r="E9657" s="1" t="s">
        <v>264</v>
      </c>
      <c r="I9657" s="1" t="s">
        <v>255</v>
      </c>
    </row>
    <row r="9658" customFormat="false" ht="15" hidden="false" customHeight="false" outlineLevel="0" collapsed="false">
      <c r="A9658" s="1" t="s">
        <v>26</v>
      </c>
      <c r="B9658" s="1" t="s">
        <v>3154</v>
      </c>
      <c r="D9658" s="1" t="s">
        <v>1076</v>
      </c>
      <c r="E9658" s="1" t="s">
        <v>254</v>
      </c>
      <c r="F9658" s="1" t="n">
        <v>20</v>
      </c>
      <c r="G9658" s="1" t="n">
        <v>0</v>
      </c>
      <c r="H9658" s="1" t="s">
        <v>255</v>
      </c>
      <c r="I9658" s="1" t="s">
        <v>255</v>
      </c>
    </row>
    <row r="9659" customFormat="false" ht="15" hidden="false" customHeight="false" outlineLevel="0" collapsed="false">
      <c r="A9659" s="1" t="s">
        <v>26</v>
      </c>
      <c r="B9659" s="1" t="s">
        <v>3154</v>
      </c>
      <c r="D9659" s="1" t="s">
        <v>2502</v>
      </c>
      <c r="E9659" s="1" t="s">
        <v>584</v>
      </c>
      <c r="F9659" s="1" t="n">
        <v>1</v>
      </c>
      <c r="I9659" s="1" t="s">
        <v>255</v>
      </c>
    </row>
    <row r="9660" customFormat="false" ht="15" hidden="false" customHeight="false" outlineLevel="0" collapsed="false">
      <c r="A9660" s="1" t="s">
        <v>26</v>
      </c>
      <c r="B9660" s="1" t="s">
        <v>3154</v>
      </c>
      <c r="D9660" s="1" t="s">
        <v>1986</v>
      </c>
      <c r="E9660" s="1" t="s">
        <v>254</v>
      </c>
      <c r="F9660" s="1" t="n">
        <v>20</v>
      </c>
      <c r="G9660" s="1" t="n">
        <v>0</v>
      </c>
      <c r="I9660" s="1" t="s">
        <v>255</v>
      </c>
    </row>
    <row r="9661" customFormat="false" ht="15" hidden="false" customHeight="false" outlineLevel="0" collapsed="false">
      <c r="A9661" s="1" t="s">
        <v>26</v>
      </c>
      <c r="B9661" s="1" t="s">
        <v>3154</v>
      </c>
      <c r="D9661" s="1" t="s">
        <v>1079</v>
      </c>
      <c r="E9661" s="1" t="s">
        <v>1927</v>
      </c>
      <c r="F9661" s="1" t="n">
        <v>6</v>
      </c>
      <c r="I9661" s="1" t="s">
        <v>275</v>
      </c>
    </row>
    <row r="9662" customFormat="false" ht="15" hidden="false" customHeight="false" outlineLevel="0" collapsed="false">
      <c r="A9662" s="1" t="s">
        <v>26</v>
      </c>
      <c r="B9662" s="1" t="s">
        <v>3154</v>
      </c>
      <c r="D9662" s="1" t="s">
        <v>1080</v>
      </c>
      <c r="E9662" s="1" t="s">
        <v>258</v>
      </c>
      <c r="F9662" s="1" t="n">
        <v>32</v>
      </c>
      <c r="I9662" s="1" t="s">
        <v>275</v>
      </c>
    </row>
    <row r="9663" customFormat="false" ht="15" hidden="false" customHeight="false" outlineLevel="0" collapsed="false">
      <c r="A9663" s="1" t="s">
        <v>26</v>
      </c>
      <c r="B9663" s="1" t="s">
        <v>3154</v>
      </c>
      <c r="D9663" s="1" t="s">
        <v>1082</v>
      </c>
      <c r="E9663" s="1" t="s">
        <v>1659</v>
      </c>
      <c r="I9663" s="1" t="s">
        <v>255</v>
      </c>
    </row>
    <row r="9664" customFormat="false" ht="15" hidden="false" customHeight="false" outlineLevel="0" collapsed="false">
      <c r="A9664" s="1" t="s">
        <v>26</v>
      </c>
      <c r="B9664" s="1" t="s">
        <v>3155</v>
      </c>
      <c r="D9664" s="1" t="s">
        <v>257</v>
      </c>
      <c r="E9664" s="1" t="s">
        <v>258</v>
      </c>
      <c r="F9664" s="1" t="n">
        <v>3</v>
      </c>
      <c r="G9664" s="1" t="s">
        <v>259</v>
      </c>
      <c r="H9664" s="1" t="s">
        <v>255</v>
      </c>
      <c r="I9664" s="1" t="s">
        <v>255</v>
      </c>
      <c r="J9664" s="1" t="s">
        <v>415</v>
      </c>
    </row>
    <row r="9665" customFormat="false" ht="15" hidden="false" customHeight="false" outlineLevel="0" collapsed="false">
      <c r="A9665" s="1" t="s">
        <v>26</v>
      </c>
      <c r="B9665" s="1" t="s">
        <v>3155</v>
      </c>
      <c r="D9665" s="1" t="s">
        <v>1072</v>
      </c>
      <c r="E9665" s="1" t="s">
        <v>1927</v>
      </c>
      <c r="F9665" s="1" t="n">
        <v>6</v>
      </c>
      <c r="I9665" s="1" t="s">
        <v>255</v>
      </c>
      <c r="J9665" s="1" t="s">
        <v>265</v>
      </c>
    </row>
    <row r="9666" customFormat="false" ht="15" hidden="false" customHeight="false" outlineLevel="0" collapsed="false">
      <c r="A9666" s="1" t="s">
        <v>26</v>
      </c>
      <c r="B9666" s="1" t="s">
        <v>3155</v>
      </c>
      <c r="D9666" s="1" t="s">
        <v>1073</v>
      </c>
      <c r="E9666" s="1" t="s">
        <v>258</v>
      </c>
      <c r="F9666" s="1" t="n">
        <v>32</v>
      </c>
      <c r="G9666" s="1" t="s">
        <v>259</v>
      </c>
      <c r="I9666" s="1" t="s">
        <v>255</v>
      </c>
      <c r="J9666" s="1" t="s">
        <v>376</v>
      </c>
    </row>
    <row r="9667" customFormat="false" ht="15" hidden="false" customHeight="false" outlineLevel="0" collapsed="false">
      <c r="A9667" s="1" t="s">
        <v>26</v>
      </c>
      <c r="B9667" s="1" t="s">
        <v>3155</v>
      </c>
      <c r="D9667" s="1" t="s">
        <v>260</v>
      </c>
      <c r="E9667" s="1" t="s">
        <v>258</v>
      </c>
      <c r="F9667" s="1" t="n">
        <v>60</v>
      </c>
      <c r="G9667" s="1" t="s">
        <v>259</v>
      </c>
      <c r="I9667" s="1" t="s">
        <v>275</v>
      </c>
      <c r="J9667" s="1" t="s">
        <v>415</v>
      </c>
    </row>
    <row r="9668" customFormat="false" ht="15" hidden="false" customHeight="false" outlineLevel="0" collapsed="false">
      <c r="A9668" s="1" t="s">
        <v>26</v>
      </c>
      <c r="B9668" s="1" t="s">
        <v>3155</v>
      </c>
      <c r="D9668" s="1" t="s">
        <v>1076</v>
      </c>
      <c r="E9668" s="1" t="s">
        <v>254</v>
      </c>
      <c r="F9668" s="1" t="n">
        <v>20</v>
      </c>
      <c r="G9668" s="1" t="n">
        <v>0</v>
      </c>
      <c r="H9668" s="1" t="s">
        <v>255</v>
      </c>
      <c r="I9668" s="1" t="s">
        <v>255</v>
      </c>
      <c r="J9668" s="1" t="s">
        <v>256</v>
      </c>
    </row>
    <row r="9669" customFormat="false" ht="15" hidden="false" customHeight="false" outlineLevel="0" collapsed="false">
      <c r="A9669" s="1" t="s">
        <v>26</v>
      </c>
      <c r="B9669" s="1" t="s">
        <v>3155</v>
      </c>
      <c r="D9669" s="1" t="s">
        <v>663</v>
      </c>
      <c r="E9669" s="1" t="s">
        <v>258</v>
      </c>
      <c r="F9669" s="1" t="n">
        <v>20</v>
      </c>
      <c r="G9669" s="1" t="s">
        <v>259</v>
      </c>
      <c r="H9669" s="1" t="s">
        <v>255</v>
      </c>
      <c r="I9669" s="1" t="s">
        <v>255</v>
      </c>
      <c r="J9669" s="1" t="s">
        <v>415</v>
      </c>
    </row>
    <row r="9670" customFormat="false" ht="15" hidden="false" customHeight="false" outlineLevel="0" collapsed="false">
      <c r="A9670" s="1" t="s">
        <v>26</v>
      </c>
      <c r="B9670" s="1" t="s">
        <v>3155</v>
      </c>
      <c r="D9670" s="1" t="s">
        <v>1079</v>
      </c>
      <c r="E9670" s="1" t="s">
        <v>1927</v>
      </c>
      <c r="F9670" s="1" t="n">
        <v>6</v>
      </c>
      <c r="I9670" s="1" t="s">
        <v>275</v>
      </c>
      <c r="J9670" s="1" t="s">
        <v>271</v>
      </c>
    </row>
    <row r="9671" customFormat="false" ht="15" hidden="false" customHeight="false" outlineLevel="0" collapsed="false">
      <c r="A9671" s="1" t="s">
        <v>26</v>
      </c>
      <c r="B9671" s="1" t="s">
        <v>3155</v>
      </c>
      <c r="D9671" s="1" t="s">
        <v>1080</v>
      </c>
      <c r="E9671" s="1" t="s">
        <v>258</v>
      </c>
      <c r="F9671" s="1" t="n">
        <v>32</v>
      </c>
      <c r="G9671" s="1" t="s">
        <v>259</v>
      </c>
      <c r="I9671" s="1" t="s">
        <v>275</v>
      </c>
      <c r="J9671" s="1" t="s">
        <v>1081</v>
      </c>
    </row>
    <row r="9672" customFormat="false" ht="15" hidden="false" customHeight="false" outlineLevel="0" collapsed="false">
      <c r="A9672" s="1" t="s">
        <v>26</v>
      </c>
      <c r="B9672" s="1" t="s">
        <v>3155</v>
      </c>
      <c r="D9672" s="1" t="s">
        <v>1082</v>
      </c>
      <c r="E9672" s="1" t="s">
        <v>1659</v>
      </c>
      <c r="I9672" s="1" t="s">
        <v>255</v>
      </c>
      <c r="J9672" s="1" t="s">
        <v>415</v>
      </c>
    </row>
    <row r="9673" customFormat="false" ht="15" hidden="false" customHeight="false" outlineLevel="0" collapsed="false">
      <c r="A9673" s="1" t="s">
        <v>26</v>
      </c>
      <c r="B9673" s="1" t="s">
        <v>3156</v>
      </c>
      <c r="D9673" s="1" t="s">
        <v>1072</v>
      </c>
      <c r="E9673" s="1" t="s">
        <v>1927</v>
      </c>
      <c r="F9673" s="1" t="n">
        <v>6</v>
      </c>
      <c r="I9673" s="1" t="s">
        <v>255</v>
      </c>
      <c r="J9673" s="1" t="s">
        <v>265</v>
      </c>
    </row>
    <row r="9674" customFormat="false" ht="15" hidden="false" customHeight="false" outlineLevel="0" collapsed="false">
      <c r="A9674" s="1" t="s">
        <v>26</v>
      </c>
      <c r="B9674" s="1" t="s">
        <v>3156</v>
      </c>
      <c r="D9674" s="1" t="s">
        <v>1073</v>
      </c>
      <c r="E9674" s="1" t="s">
        <v>258</v>
      </c>
      <c r="F9674" s="1" t="n">
        <v>32</v>
      </c>
      <c r="G9674" s="1" t="s">
        <v>259</v>
      </c>
      <c r="I9674" s="1" t="s">
        <v>255</v>
      </c>
      <c r="J9674" s="1" t="s">
        <v>376</v>
      </c>
    </row>
    <row r="9675" customFormat="false" ht="15" hidden="false" customHeight="false" outlineLevel="0" collapsed="false">
      <c r="A9675" s="1" t="s">
        <v>26</v>
      </c>
      <c r="B9675" s="1" t="s">
        <v>3156</v>
      </c>
      <c r="D9675" s="1" t="s">
        <v>2500</v>
      </c>
      <c r="E9675" s="1" t="s">
        <v>264</v>
      </c>
      <c r="I9675" s="1" t="s">
        <v>255</v>
      </c>
      <c r="J9675" s="1" t="s">
        <v>415</v>
      </c>
    </row>
    <row r="9676" customFormat="false" ht="15" hidden="false" customHeight="false" outlineLevel="0" collapsed="false">
      <c r="A9676" s="1" t="s">
        <v>26</v>
      </c>
      <c r="B9676" s="1" t="s">
        <v>3156</v>
      </c>
      <c r="D9676" s="1" t="s">
        <v>2501</v>
      </c>
      <c r="E9676" s="1" t="s">
        <v>264</v>
      </c>
      <c r="I9676" s="1" t="s">
        <v>255</v>
      </c>
      <c r="J9676" s="1" t="s">
        <v>415</v>
      </c>
    </row>
    <row r="9677" customFormat="false" ht="15" hidden="false" customHeight="false" outlineLevel="0" collapsed="false">
      <c r="A9677" s="1" t="s">
        <v>26</v>
      </c>
      <c r="B9677" s="1" t="s">
        <v>3156</v>
      </c>
      <c r="D9677" s="1" t="s">
        <v>1076</v>
      </c>
      <c r="E9677" s="1" t="s">
        <v>254</v>
      </c>
      <c r="F9677" s="1" t="n">
        <v>20</v>
      </c>
      <c r="G9677" s="1" t="n">
        <v>0</v>
      </c>
      <c r="H9677" s="1" t="s">
        <v>255</v>
      </c>
      <c r="I9677" s="1" t="s">
        <v>255</v>
      </c>
      <c r="J9677" s="1" t="s">
        <v>256</v>
      </c>
    </row>
    <row r="9678" customFormat="false" ht="15" hidden="false" customHeight="false" outlineLevel="0" collapsed="false">
      <c r="A9678" s="1" t="s">
        <v>26</v>
      </c>
      <c r="B9678" s="1" t="s">
        <v>3156</v>
      </c>
      <c r="D9678" s="1" t="s">
        <v>2502</v>
      </c>
      <c r="E9678" s="1" t="s">
        <v>584</v>
      </c>
      <c r="F9678" s="1" t="n">
        <v>1</v>
      </c>
      <c r="G9678" s="1" t="s">
        <v>259</v>
      </c>
      <c r="I9678" s="1" t="s">
        <v>255</v>
      </c>
      <c r="J9678" s="1" t="s">
        <v>415</v>
      </c>
    </row>
    <row r="9679" customFormat="false" ht="15" hidden="false" customHeight="false" outlineLevel="0" collapsed="false">
      <c r="A9679" s="1" t="s">
        <v>26</v>
      </c>
      <c r="B9679" s="1" t="s">
        <v>3156</v>
      </c>
      <c r="D9679" s="1" t="s">
        <v>1986</v>
      </c>
      <c r="E9679" s="1" t="s">
        <v>254</v>
      </c>
      <c r="F9679" s="1" t="n">
        <v>20</v>
      </c>
      <c r="G9679" s="1" t="n">
        <v>0</v>
      </c>
      <c r="I9679" s="1" t="s">
        <v>255</v>
      </c>
      <c r="J9679" s="1" t="s">
        <v>415</v>
      </c>
    </row>
    <row r="9680" customFormat="false" ht="15" hidden="false" customHeight="false" outlineLevel="0" collapsed="false">
      <c r="A9680" s="1" t="s">
        <v>26</v>
      </c>
      <c r="B9680" s="1" t="s">
        <v>3156</v>
      </c>
      <c r="D9680" s="1" t="s">
        <v>1079</v>
      </c>
      <c r="E9680" s="1" t="s">
        <v>1927</v>
      </c>
      <c r="F9680" s="1" t="n">
        <v>6</v>
      </c>
      <c r="I9680" s="1" t="s">
        <v>275</v>
      </c>
      <c r="J9680" s="1" t="s">
        <v>271</v>
      </c>
    </row>
    <row r="9681" customFormat="false" ht="15" hidden="false" customHeight="false" outlineLevel="0" collapsed="false">
      <c r="A9681" s="1" t="s">
        <v>26</v>
      </c>
      <c r="B9681" s="1" t="s">
        <v>3156</v>
      </c>
      <c r="D9681" s="1" t="s">
        <v>1080</v>
      </c>
      <c r="E9681" s="1" t="s">
        <v>258</v>
      </c>
      <c r="F9681" s="1" t="n">
        <v>32</v>
      </c>
      <c r="G9681" s="1" t="s">
        <v>259</v>
      </c>
      <c r="I9681" s="1" t="s">
        <v>275</v>
      </c>
      <c r="J9681" s="1" t="s">
        <v>1081</v>
      </c>
    </row>
    <row r="9682" customFormat="false" ht="15" hidden="false" customHeight="false" outlineLevel="0" collapsed="false">
      <c r="A9682" s="1" t="s">
        <v>26</v>
      </c>
      <c r="B9682" s="1" t="s">
        <v>3156</v>
      </c>
      <c r="D9682" s="1" t="s">
        <v>1082</v>
      </c>
      <c r="E9682" s="1" t="s">
        <v>1659</v>
      </c>
      <c r="I9682" s="1" t="s">
        <v>255</v>
      </c>
      <c r="J9682" s="1" t="s">
        <v>415</v>
      </c>
    </row>
    <row r="9683" customFormat="false" ht="15" hidden="false" customHeight="false" outlineLevel="0" collapsed="false">
      <c r="A9683" s="1" t="s">
        <v>26</v>
      </c>
      <c r="B9683" s="1" t="s">
        <v>3157</v>
      </c>
      <c r="D9683" s="1" t="s">
        <v>257</v>
      </c>
      <c r="E9683" s="1" t="s">
        <v>258</v>
      </c>
      <c r="F9683" s="1" t="n">
        <v>3</v>
      </c>
      <c r="G9683" s="1" t="s">
        <v>259</v>
      </c>
      <c r="H9683" s="1" t="s">
        <v>255</v>
      </c>
      <c r="I9683" s="1" t="s">
        <v>255</v>
      </c>
    </row>
    <row r="9684" customFormat="false" ht="15" hidden="false" customHeight="false" outlineLevel="0" collapsed="false">
      <c r="A9684" s="1" t="s">
        <v>26</v>
      </c>
      <c r="B9684" s="1" t="s">
        <v>3157</v>
      </c>
      <c r="D9684" s="1" t="s">
        <v>1072</v>
      </c>
      <c r="E9684" s="1" t="s">
        <v>1927</v>
      </c>
      <c r="F9684" s="1" t="n">
        <v>6</v>
      </c>
      <c r="I9684" s="1" t="s">
        <v>255</v>
      </c>
    </row>
    <row r="9685" customFormat="false" ht="15" hidden="false" customHeight="false" outlineLevel="0" collapsed="false">
      <c r="A9685" s="1" t="s">
        <v>26</v>
      </c>
      <c r="B9685" s="1" t="s">
        <v>3157</v>
      </c>
      <c r="D9685" s="1" t="s">
        <v>1073</v>
      </c>
      <c r="E9685" s="1" t="s">
        <v>258</v>
      </c>
      <c r="F9685" s="1" t="n">
        <v>32</v>
      </c>
      <c r="G9685" s="1" t="s">
        <v>259</v>
      </c>
      <c r="I9685" s="1" t="s">
        <v>255</v>
      </c>
    </row>
    <row r="9686" customFormat="false" ht="15" hidden="false" customHeight="false" outlineLevel="0" collapsed="false">
      <c r="A9686" s="1" t="s">
        <v>26</v>
      </c>
      <c r="B9686" s="1" t="s">
        <v>3157</v>
      </c>
      <c r="D9686" s="1" t="s">
        <v>260</v>
      </c>
      <c r="E9686" s="1" t="s">
        <v>258</v>
      </c>
      <c r="F9686" s="1" t="n">
        <v>200</v>
      </c>
      <c r="G9686" s="1" t="s">
        <v>259</v>
      </c>
      <c r="I9686" s="1" t="s">
        <v>275</v>
      </c>
    </row>
    <row r="9687" customFormat="false" ht="15" hidden="false" customHeight="false" outlineLevel="0" collapsed="false">
      <c r="A9687" s="1" t="s">
        <v>26</v>
      </c>
      <c r="B9687" s="1" t="s">
        <v>3157</v>
      </c>
      <c r="D9687" s="1" t="s">
        <v>1076</v>
      </c>
      <c r="E9687" s="1" t="s">
        <v>254</v>
      </c>
      <c r="F9687" s="1" t="n">
        <v>20</v>
      </c>
      <c r="G9687" s="1" t="n">
        <v>0</v>
      </c>
      <c r="H9687" s="1" t="s">
        <v>255</v>
      </c>
      <c r="I9687" s="1" t="s">
        <v>255</v>
      </c>
    </row>
    <row r="9688" customFormat="false" ht="15" hidden="false" customHeight="false" outlineLevel="0" collapsed="false">
      <c r="A9688" s="1" t="s">
        <v>26</v>
      </c>
      <c r="B9688" s="1" t="s">
        <v>3157</v>
      </c>
      <c r="D9688" s="1" t="s">
        <v>663</v>
      </c>
      <c r="E9688" s="1" t="s">
        <v>258</v>
      </c>
      <c r="F9688" s="1" t="n">
        <v>50</v>
      </c>
      <c r="G9688" s="1" t="s">
        <v>259</v>
      </c>
      <c r="H9688" s="1" t="s">
        <v>255</v>
      </c>
      <c r="I9688" s="1" t="s">
        <v>255</v>
      </c>
    </row>
    <row r="9689" customFormat="false" ht="15" hidden="false" customHeight="false" outlineLevel="0" collapsed="false">
      <c r="A9689" s="1" t="s">
        <v>26</v>
      </c>
      <c r="B9689" s="1" t="s">
        <v>3157</v>
      </c>
      <c r="D9689" s="1" t="s">
        <v>1079</v>
      </c>
      <c r="E9689" s="1" t="s">
        <v>1927</v>
      </c>
      <c r="F9689" s="1" t="n">
        <v>6</v>
      </c>
      <c r="I9689" s="1" t="s">
        <v>275</v>
      </c>
    </row>
    <row r="9690" customFormat="false" ht="15" hidden="false" customHeight="false" outlineLevel="0" collapsed="false">
      <c r="A9690" s="1" t="s">
        <v>26</v>
      </c>
      <c r="B9690" s="1" t="s">
        <v>3157</v>
      </c>
      <c r="D9690" s="1" t="s">
        <v>1080</v>
      </c>
      <c r="E9690" s="1" t="s">
        <v>258</v>
      </c>
      <c r="F9690" s="1" t="n">
        <v>32</v>
      </c>
      <c r="G9690" s="1" t="s">
        <v>259</v>
      </c>
      <c r="I9690" s="1" t="s">
        <v>275</v>
      </c>
    </row>
    <row r="9691" customFormat="false" ht="15" hidden="false" customHeight="false" outlineLevel="0" collapsed="false">
      <c r="A9691" s="1" t="s">
        <v>26</v>
      </c>
      <c r="B9691" s="1" t="s">
        <v>3157</v>
      </c>
      <c r="D9691" s="1" t="s">
        <v>1082</v>
      </c>
      <c r="E9691" s="1" t="s">
        <v>1659</v>
      </c>
      <c r="I9691" s="1" t="s">
        <v>255</v>
      </c>
    </row>
    <row r="9692" customFormat="false" ht="15" hidden="false" customHeight="false" outlineLevel="0" collapsed="false">
      <c r="A9692" s="1" t="s">
        <v>26</v>
      </c>
      <c r="B9692" s="1" t="s">
        <v>3158</v>
      </c>
      <c r="D9692" s="1" t="s">
        <v>1072</v>
      </c>
      <c r="E9692" s="1" t="s">
        <v>1927</v>
      </c>
      <c r="F9692" s="1" t="n">
        <v>6</v>
      </c>
      <c r="I9692" s="1" t="s">
        <v>255</v>
      </c>
    </row>
    <row r="9693" customFormat="false" ht="15" hidden="false" customHeight="false" outlineLevel="0" collapsed="false">
      <c r="A9693" s="1" t="s">
        <v>26</v>
      </c>
      <c r="B9693" s="1" t="s">
        <v>3158</v>
      </c>
      <c r="D9693" s="1" t="s">
        <v>1073</v>
      </c>
      <c r="E9693" s="1" t="s">
        <v>258</v>
      </c>
      <c r="F9693" s="1" t="n">
        <v>32</v>
      </c>
      <c r="G9693" s="1" t="s">
        <v>259</v>
      </c>
      <c r="I9693" s="1" t="s">
        <v>255</v>
      </c>
    </row>
    <row r="9694" customFormat="false" ht="15" hidden="false" customHeight="false" outlineLevel="0" collapsed="false">
      <c r="A9694" s="1" t="s">
        <v>26</v>
      </c>
      <c r="B9694" s="1" t="s">
        <v>3158</v>
      </c>
      <c r="D9694" s="1" t="s">
        <v>2500</v>
      </c>
      <c r="E9694" s="1" t="s">
        <v>264</v>
      </c>
      <c r="I9694" s="1" t="s">
        <v>255</v>
      </c>
    </row>
    <row r="9695" customFormat="false" ht="15" hidden="false" customHeight="false" outlineLevel="0" collapsed="false">
      <c r="A9695" s="1" t="s">
        <v>26</v>
      </c>
      <c r="B9695" s="1" t="s">
        <v>3158</v>
      </c>
      <c r="D9695" s="1" t="s">
        <v>2501</v>
      </c>
      <c r="E9695" s="1" t="s">
        <v>264</v>
      </c>
      <c r="I9695" s="1" t="s">
        <v>255</v>
      </c>
    </row>
    <row r="9696" customFormat="false" ht="15" hidden="false" customHeight="false" outlineLevel="0" collapsed="false">
      <c r="A9696" s="1" t="s">
        <v>26</v>
      </c>
      <c r="B9696" s="1" t="s">
        <v>3158</v>
      </c>
      <c r="D9696" s="1" t="s">
        <v>1076</v>
      </c>
      <c r="E9696" s="1" t="s">
        <v>254</v>
      </c>
      <c r="F9696" s="1" t="n">
        <v>20</v>
      </c>
      <c r="G9696" s="1" t="n">
        <v>0</v>
      </c>
      <c r="H9696" s="1" t="s">
        <v>255</v>
      </c>
      <c r="I9696" s="1" t="s">
        <v>255</v>
      </c>
    </row>
    <row r="9697" customFormat="false" ht="15" hidden="false" customHeight="false" outlineLevel="0" collapsed="false">
      <c r="A9697" s="1" t="s">
        <v>26</v>
      </c>
      <c r="B9697" s="1" t="s">
        <v>3158</v>
      </c>
      <c r="D9697" s="1" t="s">
        <v>2502</v>
      </c>
      <c r="E9697" s="1" t="s">
        <v>584</v>
      </c>
      <c r="F9697" s="1" t="n">
        <v>1</v>
      </c>
      <c r="G9697" s="1" t="s">
        <v>259</v>
      </c>
      <c r="I9697" s="1" t="s">
        <v>255</v>
      </c>
    </row>
    <row r="9698" customFormat="false" ht="15" hidden="false" customHeight="false" outlineLevel="0" collapsed="false">
      <c r="A9698" s="1" t="s">
        <v>26</v>
      </c>
      <c r="B9698" s="1" t="s">
        <v>3158</v>
      </c>
      <c r="D9698" s="1" t="s">
        <v>1986</v>
      </c>
      <c r="E9698" s="1" t="s">
        <v>254</v>
      </c>
      <c r="F9698" s="1" t="n">
        <v>20</v>
      </c>
      <c r="G9698" s="1" t="n">
        <v>0</v>
      </c>
      <c r="I9698" s="1" t="s">
        <v>255</v>
      </c>
    </row>
    <row r="9699" customFormat="false" ht="15" hidden="false" customHeight="false" outlineLevel="0" collapsed="false">
      <c r="A9699" s="1" t="s">
        <v>26</v>
      </c>
      <c r="B9699" s="1" t="s">
        <v>3158</v>
      </c>
      <c r="D9699" s="1" t="s">
        <v>1079</v>
      </c>
      <c r="E9699" s="1" t="s">
        <v>1927</v>
      </c>
      <c r="F9699" s="1" t="n">
        <v>6</v>
      </c>
      <c r="I9699" s="1" t="s">
        <v>275</v>
      </c>
    </row>
    <row r="9700" customFormat="false" ht="15" hidden="false" customHeight="false" outlineLevel="0" collapsed="false">
      <c r="A9700" s="1" t="s">
        <v>26</v>
      </c>
      <c r="B9700" s="1" t="s">
        <v>3158</v>
      </c>
      <c r="D9700" s="1" t="s">
        <v>1080</v>
      </c>
      <c r="E9700" s="1" t="s">
        <v>258</v>
      </c>
      <c r="F9700" s="1" t="n">
        <v>32</v>
      </c>
      <c r="G9700" s="1" t="s">
        <v>259</v>
      </c>
      <c r="I9700" s="1" t="s">
        <v>275</v>
      </c>
    </row>
    <row r="9701" customFormat="false" ht="15" hidden="false" customHeight="false" outlineLevel="0" collapsed="false">
      <c r="A9701" s="1" t="s">
        <v>26</v>
      </c>
      <c r="B9701" s="1" t="s">
        <v>3158</v>
      </c>
      <c r="D9701" s="1" t="s">
        <v>1082</v>
      </c>
      <c r="E9701" s="1" t="s">
        <v>1659</v>
      </c>
      <c r="I9701" s="1" t="s">
        <v>255</v>
      </c>
    </row>
    <row r="9702" customFormat="false" ht="15" hidden="false" customHeight="false" outlineLevel="0" collapsed="false">
      <c r="A9702" s="1" t="s">
        <v>26</v>
      </c>
      <c r="B9702" s="1" t="s">
        <v>3159</v>
      </c>
      <c r="D9702" s="1" t="s">
        <v>257</v>
      </c>
      <c r="E9702" s="1" t="s">
        <v>258</v>
      </c>
      <c r="F9702" s="1" t="n">
        <v>3</v>
      </c>
      <c r="G9702" s="1" t="s">
        <v>259</v>
      </c>
      <c r="H9702" s="1" t="s">
        <v>255</v>
      </c>
      <c r="I9702" s="1" t="s">
        <v>255</v>
      </c>
      <c r="J9702" s="1" t="s">
        <v>415</v>
      </c>
    </row>
    <row r="9703" customFormat="false" ht="15" hidden="false" customHeight="false" outlineLevel="0" collapsed="false">
      <c r="A9703" s="1" t="s">
        <v>26</v>
      </c>
      <c r="B9703" s="1" t="s">
        <v>3159</v>
      </c>
      <c r="D9703" s="1" t="s">
        <v>1072</v>
      </c>
      <c r="E9703" s="1" t="s">
        <v>1927</v>
      </c>
      <c r="F9703" s="1" t="n">
        <v>6</v>
      </c>
      <c r="I9703" s="1" t="s">
        <v>255</v>
      </c>
      <c r="J9703" s="1" t="s">
        <v>265</v>
      </c>
    </row>
    <row r="9704" customFormat="false" ht="15" hidden="false" customHeight="false" outlineLevel="0" collapsed="false">
      <c r="A9704" s="1" t="s">
        <v>26</v>
      </c>
      <c r="B9704" s="1" t="s">
        <v>3159</v>
      </c>
      <c r="D9704" s="1" t="s">
        <v>1073</v>
      </c>
      <c r="E9704" s="1" t="s">
        <v>258</v>
      </c>
      <c r="F9704" s="1" t="n">
        <v>32</v>
      </c>
      <c r="G9704" s="1" t="s">
        <v>259</v>
      </c>
      <c r="I9704" s="1" t="s">
        <v>255</v>
      </c>
      <c r="J9704" s="1" t="s">
        <v>376</v>
      </c>
    </row>
    <row r="9705" customFormat="false" ht="15" hidden="false" customHeight="false" outlineLevel="0" collapsed="false">
      <c r="A9705" s="1" t="s">
        <v>26</v>
      </c>
      <c r="B9705" s="1" t="s">
        <v>3159</v>
      </c>
      <c r="D9705" s="1" t="s">
        <v>260</v>
      </c>
      <c r="E9705" s="1" t="s">
        <v>258</v>
      </c>
      <c r="F9705" s="1" t="n">
        <v>100</v>
      </c>
      <c r="G9705" s="1" t="s">
        <v>259</v>
      </c>
      <c r="I9705" s="1" t="s">
        <v>275</v>
      </c>
      <c r="J9705" s="1" t="s">
        <v>415</v>
      </c>
    </row>
    <row r="9706" customFormat="false" ht="15" hidden="false" customHeight="false" outlineLevel="0" collapsed="false">
      <c r="A9706" s="1" t="s">
        <v>26</v>
      </c>
      <c r="B9706" s="1" t="s">
        <v>3159</v>
      </c>
      <c r="D9706" s="1" t="s">
        <v>1076</v>
      </c>
      <c r="E9706" s="1" t="s">
        <v>254</v>
      </c>
      <c r="F9706" s="1" t="n">
        <v>20</v>
      </c>
      <c r="G9706" s="1" t="n">
        <v>0</v>
      </c>
      <c r="H9706" s="1" t="s">
        <v>255</v>
      </c>
      <c r="I9706" s="1" t="s">
        <v>255</v>
      </c>
      <c r="J9706" s="1" t="s">
        <v>256</v>
      </c>
    </row>
    <row r="9707" customFormat="false" ht="15" hidden="false" customHeight="false" outlineLevel="0" collapsed="false">
      <c r="A9707" s="1" t="s">
        <v>26</v>
      </c>
      <c r="B9707" s="1" t="s">
        <v>3159</v>
      </c>
      <c r="D9707" s="1" t="s">
        <v>663</v>
      </c>
      <c r="E9707" s="1" t="s">
        <v>258</v>
      </c>
      <c r="F9707" s="1" t="n">
        <v>30</v>
      </c>
      <c r="G9707" s="1" t="s">
        <v>259</v>
      </c>
      <c r="H9707" s="1" t="s">
        <v>255</v>
      </c>
      <c r="I9707" s="1" t="s">
        <v>255</v>
      </c>
      <c r="J9707" s="1" t="s">
        <v>415</v>
      </c>
    </row>
    <row r="9708" customFormat="false" ht="15" hidden="false" customHeight="false" outlineLevel="0" collapsed="false">
      <c r="A9708" s="1" t="s">
        <v>26</v>
      </c>
      <c r="B9708" s="1" t="s">
        <v>3159</v>
      </c>
      <c r="D9708" s="1" t="s">
        <v>1079</v>
      </c>
      <c r="E9708" s="1" t="s">
        <v>1927</v>
      </c>
      <c r="F9708" s="1" t="n">
        <v>6</v>
      </c>
      <c r="I9708" s="1" t="s">
        <v>275</v>
      </c>
      <c r="J9708" s="1" t="s">
        <v>271</v>
      </c>
    </row>
    <row r="9709" customFormat="false" ht="15" hidden="false" customHeight="false" outlineLevel="0" collapsed="false">
      <c r="A9709" s="1" t="s">
        <v>26</v>
      </c>
      <c r="B9709" s="1" t="s">
        <v>3159</v>
      </c>
      <c r="D9709" s="1" t="s">
        <v>1080</v>
      </c>
      <c r="E9709" s="1" t="s">
        <v>258</v>
      </c>
      <c r="F9709" s="1" t="n">
        <v>32</v>
      </c>
      <c r="G9709" s="1" t="s">
        <v>259</v>
      </c>
      <c r="I9709" s="1" t="s">
        <v>275</v>
      </c>
      <c r="J9709" s="1" t="s">
        <v>1081</v>
      </c>
    </row>
    <row r="9710" customFormat="false" ht="15" hidden="false" customHeight="false" outlineLevel="0" collapsed="false">
      <c r="A9710" s="1" t="s">
        <v>26</v>
      </c>
      <c r="B9710" s="1" t="s">
        <v>3159</v>
      </c>
      <c r="D9710" s="1" t="s">
        <v>1082</v>
      </c>
      <c r="E9710" s="1" t="s">
        <v>1659</v>
      </c>
      <c r="I9710" s="1" t="s">
        <v>255</v>
      </c>
      <c r="J9710" s="1" t="s">
        <v>415</v>
      </c>
    </row>
    <row r="9711" customFormat="false" ht="15" hidden="false" customHeight="false" outlineLevel="0" collapsed="false">
      <c r="A9711" s="1" t="s">
        <v>26</v>
      </c>
      <c r="B9711" s="1" t="s">
        <v>3160</v>
      </c>
      <c r="D9711" s="1" t="s">
        <v>1072</v>
      </c>
      <c r="E9711" s="1" t="s">
        <v>1927</v>
      </c>
      <c r="F9711" s="1" t="n">
        <v>6</v>
      </c>
      <c r="I9711" s="1" t="s">
        <v>255</v>
      </c>
      <c r="J9711" s="1" t="s">
        <v>265</v>
      </c>
    </row>
    <row r="9712" customFormat="false" ht="15" hidden="false" customHeight="false" outlineLevel="0" collapsed="false">
      <c r="A9712" s="1" t="s">
        <v>26</v>
      </c>
      <c r="B9712" s="1" t="s">
        <v>3160</v>
      </c>
      <c r="D9712" s="1" t="s">
        <v>1073</v>
      </c>
      <c r="E9712" s="1" t="s">
        <v>258</v>
      </c>
      <c r="F9712" s="1" t="n">
        <v>32</v>
      </c>
      <c r="G9712" s="1" t="s">
        <v>259</v>
      </c>
      <c r="I9712" s="1" t="s">
        <v>255</v>
      </c>
      <c r="J9712" s="1" t="s">
        <v>376</v>
      </c>
    </row>
    <row r="9713" customFormat="false" ht="15" hidden="false" customHeight="false" outlineLevel="0" collapsed="false">
      <c r="A9713" s="1" t="s">
        <v>26</v>
      </c>
      <c r="B9713" s="1" t="s">
        <v>3160</v>
      </c>
      <c r="D9713" s="1" t="s">
        <v>2500</v>
      </c>
      <c r="E9713" s="1" t="s">
        <v>264</v>
      </c>
      <c r="I9713" s="1" t="s">
        <v>255</v>
      </c>
      <c r="J9713" s="1" t="s">
        <v>415</v>
      </c>
    </row>
    <row r="9714" customFormat="false" ht="15" hidden="false" customHeight="false" outlineLevel="0" collapsed="false">
      <c r="A9714" s="1" t="s">
        <v>26</v>
      </c>
      <c r="B9714" s="1" t="s">
        <v>3160</v>
      </c>
      <c r="D9714" s="1" t="s">
        <v>2501</v>
      </c>
      <c r="E9714" s="1" t="s">
        <v>264</v>
      </c>
      <c r="I9714" s="1" t="s">
        <v>255</v>
      </c>
      <c r="J9714" s="1" t="s">
        <v>415</v>
      </c>
    </row>
    <row r="9715" customFormat="false" ht="15" hidden="false" customHeight="false" outlineLevel="0" collapsed="false">
      <c r="A9715" s="1" t="s">
        <v>26</v>
      </c>
      <c r="B9715" s="1" t="s">
        <v>3160</v>
      </c>
      <c r="D9715" s="1" t="s">
        <v>1076</v>
      </c>
      <c r="E9715" s="1" t="s">
        <v>254</v>
      </c>
      <c r="F9715" s="1" t="n">
        <v>20</v>
      </c>
      <c r="G9715" s="1" t="n">
        <v>0</v>
      </c>
      <c r="H9715" s="1" t="s">
        <v>255</v>
      </c>
      <c r="I9715" s="1" t="s">
        <v>255</v>
      </c>
      <c r="J9715" s="1" t="s">
        <v>256</v>
      </c>
    </row>
    <row r="9716" customFormat="false" ht="15" hidden="false" customHeight="false" outlineLevel="0" collapsed="false">
      <c r="A9716" s="1" t="s">
        <v>26</v>
      </c>
      <c r="B9716" s="1" t="s">
        <v>3160</v>
      </c>
      <c r="D9716" s="1" t="s">
        <v>2502</v>
      </c>
      <c r="E9716" s="1" t="s">
        <v>584</v>
      </c>
      <c r="F9716" s="1" t="n">
        <v>1</v>
      </c>
      <c r="G9716" s="1" t="s">
        <v>259</v>
      </c>
      <c r="I9716" s="1" t="s">
        <v>255</v>
      </c>
      <c r="J9716" s="1" t="s">
        <v>415</v>
      </c>
    </row>
    <row r="9717" customFormat="false" ht="15" hidden="false" customHeight="false" outlineLevel="0" collapsed="false">
      <c r="A9717" s="1" t="s">
        <v>26</v>
      </c>
      <c r="B9717" s="1" t="s">
        <v>3160</v>
      </c>
      <c r="D9717" s="1" t="s">
        <v>1986</v>
      </c>
      <c r="E9717" s="1" t="s">
        <v>254</v>
      </c>
      <c r="F9717" s="1" t="n">
        <v>20</v>
      </c>
      <c r="G9717" s="1" t="n">
        <v>0</v>
      </c>
      <c r="I9717" s="1" t="s">
        <v>255</v>
      </c>
      <c r="J9717" s="1" t="s">
        <v>415</v>
      </c>
    </row>
    <row r="9718" customFormat="false" ht="15" hidden="false" customHeight="false" outlineLevel="0" collapsed="false">
      <c r="A9718" s="1" t="s">
        <v>26</v>
      </c>
      <c r="B9718" s="1" t="s">
        <v>3160</v>
      </c>
      <c r="D9718" s="1" t="s">
        <v>1079</v>
      </c>
      <c r="E9718" s="1" t="s">
        <v>1927</v>
      </c>
      <c r="F9718" s="1" t="n">
        <v>6</v>
      </c>
      <c r="I9718" s="1" t="s">
        <v>275</v>
      </c>
      <c r="J9718" s="1" t="s">
        <v>271</v>
      </c>
    </row>
    <row r="9719" customFormat="false" ht="15" hidden="false" customHeight="false" outlineLevel="0" collapsed="false">
      <c r="A9719" s="1" t="s">
        <v>26</v>
      </c>
      <c r="B9719" s="1" t="s">
        <v>3160</v>
      </c>
      <c r="D9719" s="1" t="s">
        <v>1080</v>
      </c>
      <c r="E9719" s="1" t="s">
        <v>258</v>
      </c>
      <c r="F9719" s="1" t="n">
        <v>32</v>
      </c>
      <c r="G9719" s="1" t="s">
        <v>259</v>
      </c>
      <c r="I9719" s="1" t="s">
        <v>275</v>
      </c>
      <c r="J9719" s="1" t="s">
        <v>1081</v>
      </c>
    </row>
    <row r="9720" customFormat="false" ht="15" hidden="false" customHeight="false" outlineLevel="0" collapsed="false">
      <c r="A9720" s="1" t="s">
        <v>26</v>
      </c>
      <c r="B9720" s="1" t="s">
        <v>3160</v>
      </c>
      <c r="D9720" s="1" t="s">
        <v>1082</v>
      </c>
      <c r="E9720" s="1" t="s">
        <v>1659</v>
      </c>
      <c r="I9720" s="1" t="s">
        <v>255</v>
      </c>
      <c r="J9720" s="1" t="s">
        <v>415</v>
      </c>
    </row>
    <row r="9721" customFormat="false" ht="15" hidden="false" customHeight="false" outlineLevel="0" collapsed="false">
      <c r="A9721" s="1" t="s">
        <v>26</v>
      </c>
      <c r="B9721" s="1" t="s">
        <v>3161</v>
      </c>
      <c r="C9721" s="1" t="s">
        <v>565</v>
      </c>
      <c r="D9721" s="1" t="s">
        <v>257</v>
      </c>
      <c r="E9721" s="1" t="s">
        <v>584</v>
      </c>
      <c r="F9721" s="1" t="n">
        <v>1</v>
      </c>
      <c r="G9721" s="1" t="s">
        <v>259</v>
      </c>
      <c r="H9721" s="1" t="s">
        <v>255</v>
      </c>
      <c r="I9721" s="1" t="s">
        <v>255</v>
      </c>
      <c r="J9721" s="1" t="s">
        <v>415</v>
      </c>
    </row>
    <row r="9722" customFormat="false" ht="15" hidden="false" customHeight="false" outlineLevel="0" collapsed="false">
      <c r="A9722" s="1" t="s">
        <v>26</v>
      </c>
      <c r="B9722" s="1" t="s">
        <v>3161</v>
      </c>
      <c r="C9722" s="1" t="s">
        <v>565</v>
      </c>
      <c r="D9722" s="1" t="s">
        <v>1072</v>
      </c>
      <c r="E9722" s="1" t="s">
        <v>1927</v>
      </c>
      <c r="F9722" s="1" t="n">
        <v>6</v>
      </c>
      <c r="I9722" s="1" t="s">
        <v>255</v>
      </c>
      <c r="J9722" s="1" t="s">
        <v>265</v>
      </c>
    </row>
    <row r="9723" customFormat="false" ht="15" hidden="false" customHeight="false" outlineLevel="0" collapsed="false">
      <c r="A9723" s="1" t="s">
        <v>26</v>
      </c>
      <c r="B9723" s="1" t="s">
        <v>3161</v>
      </c>
      <c r="C9723" s="1" t="s">
        <v>565</v>
      </c>
      <c r="D9723" s="1" t="s">
        <v>1073</v>
      </c>
      <c r="E9723" s="1" t="s">
        <v>258</v>
      </c>
      <c r="F9723" s="1" t="n">
        <v>32</v>
      </c>
      <c r="G9723" s="1" t="s">
        <v>259</v>
      </c>
      <c r="I9723" s="1" t="s">
        <v>255</v>
      </c>
      <c r="J9723" s="1" t="s">
        <v>376</v>
      </c>
    </row>
    <row r="9724" customFormat="false" ht="15" hidden="false" customHeight="false" outlineLevel="0" collapsed="false">
      <c r="A9724" s="1" t="s">
        <v>26</v>
      </c>
      <c r="B9724" s="1" t="s">
        <v>3161</v>
      </c>
      <c r="C9724" s="1" t="s">
        <v>565</v>
      </c>
      <c r="D9724" s="1" t="s">
        <v>260</v>
      </c>
      <c r="E9724" s="1" t="s">
        <v>258</v>
      </c>
      <c r="F9724" s="1" t="n">
        <v>100</v>
      </c>
      <c r="G9724" s="1" t="s">
        <v>259</v>
      </c>
      <c r="I9724" s="1" t="s">
        <v>275</v>
      </c>
      <c r="J9724" s="1" t="s">
        <v>415</v>
      </c>
    </row>
    <row r="9725" customFormat="false" ht="15" hidden="false" customHeight="false" outlineLevel="0" collapsed="false">
      <c r="A9725" s="1" t="s">
        <v>26</v>
      </c>
      <c r="B9725" s="1" t="s">
        <v>3161</v>
      </c>
      <c r="C9725" s="1" t="s">
        <v>565</v>
      </c>
      <c r="D9725" s="1" t="s">
        <v>1076</v>
      </c>
      <c r="E9725" s="1" t="s">
        <v>254</v>
      </c>
      <c r="F9725" s="1" t="n">
        <v>20</v>
      </c>
      <c r="G9725" s="1" t="n">
        <v>0</v>
      </c>
      <c r="H9725" s="1" t="s">
        <v>255</v>
      </c>
      <c r="I9725" s="1" t="s">
        <v>255</v>
      </c>
      <c r="J9725" s="1" t="s">
        <v>256</v>
      </c>
    </row>
    <row r="9726" customFormat="false" ht="15" hidden="false" customHeight="false" outlineLevel="0" collapsed="false">
      <c r="A9726" s="1" t="s">
        <v>26</v>
      </c>
      <c r="B9726" s="1" t="s">
        <v>3161</v>
      </c>
      <c r="C9726" s="1" t="s">
        <v>565</v>
      </c>
      <c r="D9726" s="1" t="s">
        <v>663</v>
      </c>
      <c r="E9726" s="1" t="s">
        <v>258</v>
      </c>
      <c r="F9726" s="1" t="n">
        <v>70</v>
      </c>
      <c r="G9726" s="1" t="s">
        <v>259</v>
      </c>
      <c r="H9726" s="1" t="s">
        <v>255</v>
      </c>
      <c r="I9726" s="1" t="s">
        <v>255</v>
      </c>
      <c r="J9726" s="1" t="s">
        <v>415</v>
      </c>
    </row>
    <row r="9727" customFormat="false" ht="15" hidden="false" customHeight="false" outlineLevel="0" collapsed="false">
      <c r="A9727" s="1" t="s">
        <v>26</v>
      </c>
      <c r="B9727" s="1" t="s">
        <v>3161</v>
      </c>
      <c r="C9727" s="1" t="s">
        <v>565</v>
      </c>
      <c r="D9727" s="1" t="s">
        <v>1079</v>
      </c>
      <c r="E9727" s="1" t="s">
        <v>1927</v>
      </c>
      <c r="F9727" s="1" t="n">
        <v>6</v>
      </c>
      <c r="I9727" s="1" t="s">
        <v>275</v>
      </c>
      <c r="J9727" s="1" t="s">
        <v>271</v>
      </c>
    </row>
    <row r="9728" customFormat="false" ht="15" hidden="false" customHeight="false" outlineLevel="0" collapsed="false">
      <c r="A9728" s="1" t="s">
        <v>26</v>
      </c>
      <c r="B9728" s="1" t="s">
        <v>3161</v>
      </c>
      <c r="C9728" s="1" t="s">
        <v>565</v>
      </c>
      <c r="D9728" s="1" t="s">
        <v>1080</v>
      </c>
      <c r="E9728" s="1" t="s">
        <v>258</v>
      </c>
      <c r="F9728" s="1" t="n">
        <v>32</v>
      </c>
      <c r="G9728" s="1" t="s">
        <v>259</v>
      </c>
      <c r="I9728" s="1" t="s">
        <v>275</v>
      </c>
      <c r="J9728" s="1" t="s">
        <v>1081</v>
      </c>
    </row>
    <row r="9729" customFormat="false" ht="15" hidden="false" customHeight="false" outlineLevel="0" collapsed="false">
      <c r="A9729" s="1" t="s">
        <v>26</v>
      </c>
      <c r="B9729" s="1" t="s">
        <v>3161</v>
      </c>
      <c r="C9729" s="1" t="s">
        <v>565</v>
      </c>
      <c r="D9729" s="1" t="s">
        <v>1082</v>
      </c>
      <c r="E9729" s="1" t="s">
        <v>1659</v>
      </c>
      <c r="I9729" s="1" t="s">
        <v>255</v>
      </c>
      <c r="J9729" s="1" t="s">
        <v>415</v>
      </c>
    </row>
    <row r="9730" customFormat="false" ht="15" hidden="false" customHeight="false" outlineLevel="0" collapsed="false">
      <c r="A9730" s="1" t="s">
        <v>26</v>
      </c>
      <c r="B9730" s="1" t="s">
        <v>3162</v>
      </c>
      <c r="D9730" s="1" t="s">
        <v>1072</v>
      </c>
      <c r="E9730" s="1" t="s">
        <v>1927</v>
      </c>
      <c r="F9730" s="1" t="n">
        <v>6</v>
      </c>
      <c r="I9730" s="1" t="s">
        <v>255</v>
      </c>
      <c r="J9730" s="1" t="s">
        <v>265</v>
      </c>
    </row>
    <row r="9731" customFormat="false" ht="15" hidden="false" customHeight="false" outlineLevel="0" collapsed="false">
      <c r="A9731" s="1" t="s">
        <v>26</v>
      </c>
      <c r="B9731" s="1" t="s">
        <v>3162</v>
      </c>
      <c r="D9731" s="1" t="s">
        <v>1073</v>
      </c>
      <c r="E9731" s="1" t="s">
        <v>258</v>
      </c>
      <c r="F9731" s="1" t="n">
        <v>32</v>
      </c>
      <c r="G9731" s="1" t="s">
        <v>259</v>
      </c>
      <c r="I9731" s="1" t="s">
        <v>255</v>
      </c>
      <c r="J9731" s="1" t="s">
        <v>376</v>
      </c>
    </row>
    <row r="9732" customFormat="false" ht="15" hidden="false" customHeight="false" outlineLevel="0" collapsed="false">
      <c r="A9732" s="1" t="s">
        <v>26</v>
      </c>
      <c r="B9732" s="1" t="s">
        <v>3162</v>
      </c>
      <c r="D9732" s="1" t="s">
        <v>2500</v>
      </c>
      <c r="E9732" s="1" t="s">
        <v>264</v>
      </c>
      <c r="I9732" s="1" t="s">
        <v>255</v>
      </c>
      <c r="J9732" s="1" t="s">
        <v>415</v>
      </c>
    </row>
    <row r="9733" customFormat="false" ht="15" hidden="false" customHeight="false" outlineLevel="0" collapsed="false">
      <c r="A9733" s="1" t="s">
        <v>26</v>
      </c>
      <c r="B9733" s="1" t="s">
        <v>3162</v>
      </c>
      <c r="D9733" s="1" t="s">
        <v>2501</v>
      </c>
      <c r="E9733" s="1" t="s">
        <v>264</v>
      </c>
      <c r="I9733" s="1" t="s">
        <v>255</v>
      </c>
      <c r="J9733" s="1" t="s">
        <v>415</v>
      </c>
    </row>
    <row r="9734" customFormat="false" ht="15" hidden="false" customHeight="false" outlineLevel="0" collapsed="false">
      <c r="A9734" s="1" t="s">
        <v>26</v>
      </c>
      <c r="B9734" s="1" t="s">
        <v>3162</v>
      </c>
      <c r="D9734" s="1" t="s">
        <v>1076</v>
      </c>
      <c r="E9734" s="1" t="s">
        <v>254</v>
      </c>
      <c r="F9734" s="1" t="n">
        <v>20</v>
      </c>
      <c r="G9734" s="1" t="n">
        <v>0</v>
      </c>
      <c r="H9734" s="1" t="s">
        <v>255</v>
      </c>
      <c r="I9734" s="1" t="s">
        <v>255</v>
      </c>
      <c r="J9734" s="1" t="s">
        <v>256</v>
      </c>
    </row>
    <row r="9735" customFormat="false" ht="15" hidden="false" customHeight="false" outlineLevel="0" collapsed="false">
      <c r="A9735" s="1" t="s">
        <v>26</v>
      </c>
      <c r="B9735" s="1" t="s">
        <v>3162</v>
      </c>
      <c r="D9735" s="1" t="s">
        <v>2502</v>
      </c>
      <c r="E9735" s="1" t="s">
        <v>584</v>
      </c>
      <c r="F9735" s="1" t="n">
        <v>1</v>
      </c>
      <c r="G9735" s="1" t="s">
        <v>259</v>
      </c>
      <c r="I9735" s="1" t="s">
        <v>255</v>
      </c>
      <c r="J9735" s="1" t="s">
        <v>415</v>
      </c>
    </row>
    <row r="9736" customFormat="false" ht="15" hidden="false" customHeight="false" outlineLevel="0" collapsed="false">
      <c r="A9736" s="1" t="s">
        <v>26</v>
      </c>
      <c r="B9736" s="1" t="s">
        <v>3162</v>
      </c>
      <c r="D9736" s="1" t="s">
        <v>1986</v>
      </c>
      <c r="E9736" s="1" t="s">
        <v>254</v>
      </c>
      <c r="F9736" s="1" t="n">
        <v>20</v>
      </c>
      <c r="G9736" s="1" t="n">
        <v>0</v>
      </c>
      <c r="I9736" s="1" t="s">
        <v>255</v>
      </c>
      <c r="J9736" s="1" t="s">
        <v>415</v>
      </c>
    </row>
    <row r="9737" customFormat="false" ht="15" hidden="false" customHeight="false" outlineLevel="0" collapsed="false">
      <c r="A9737" s="1" t="s">
        <v>26</v>
      </c>
      <c r="B9737" s="1" t="s">
        <v>3162</v>
      </c>
      <c r="D9737" s="1" t="s">
        <v>1079</v>
      </c>
      <c r="E9737" s="1" t="s">
        <v>1927</v>
      </c>
      <c r="F9737" s="1" t="n">
        <v>6</v>
      </c>
      <c r="I9737" s="1" t="s">
        <v>275</v>
      </c>
      <c r="J9737" s="1" t="s">
        <v>271</v>
      </c>
    </row>
    <row r="9738" customFormat="false" ht="15" hidden="false" customHeight="false" outlineLevel="0" collapsed="false">
      <c r="A9738" s="1" t="s">
        <v>26</v>
      </c>
      <c r="B9738" s="1" t="s">
        <v>3162</v>
      </c>
      <c r="D9738" s="1" t="s">
        <v>1080</v>
      </c>
      <c r="E9738" s="1" t="s">
        <v>258</v>
      </c>
      <c r="F9738" s="1" t="n">
        <v>32</v>
      </c>
      <c r="G9738" s="1" t="s">
        <v>259</v>
      </c>
      <c r="I9738" s="1" t="s">
        <v>275</v>
      </c>
      <c r="J9738" s="1" t="s">
        <v>1081</v>
      </c>
    </row>
    <row r="9739" customFormat="false" ht="15" hidden="false" customHeight="false" outlineLevel="0" collapsed="false">
      <c r="A9739" s="1" t="s">
        <v>26</v>
      </c>
      <c r="B9739" s="1" t="s">
        <v>3162</v>
      </c>
      <c r="D9739" s="1" t="s">
        <v>1082</v>
      </c>
      <c r="E9739" s="1" t="s">
        <v>1659</v>
      </c>
      <c r="I9739" s="1" t="s">
        <v>255</v>
      </c>
      <c r="J9739" s="1" t="s">
        <v>415</v>
      </c>
    </row>
    <row r="9740" customFormat="false" ht="15" hidden="false" customHeight="false" outlineLevel="0" collapsed="false">
      <c r="A9740" s="1" t="s">
        <v>26</v>
      </c>
      <c r="B9740" s="1" t="s">
        <v>3163</v>
      </c>
      <c r="C9740" s="1" t="s">
        <v>2536</v>
      </c>
      <c r="D9740" s="1" t="s">
        <v>257</v>
      </c>
      <c r="E9740" s="1" t="s">
        <v>258</v>
      </c>
      <c r="F9740" s="1" t="n">
        <v>2</v>
      </c>
      <c r="G9740" s="1" t="s">
        <v>259</v>
      </c>
      <c r="H9740" s="1" t="s">
        <v>255</v>
      </c>
      <c r="I9740" s="1" t="s">
        <v>255</v>
      </c>
      <c r="J9740" s="1" t="s">
        <v>415</v>
      </c>
    </row>
    <row r="9741" customFormat="false" ht="15" hidden="false" customHeight="false" outlineLevel="0" collapsed="false">
      <c r="A9741" s="1" t="s">
        <v>26</v>
      </c>
      <c r="B9741" s="1" t="s">
        <v>3163</v>
      </c>
      <c r="C9741" s="1" t="s">
        <v>2536</v>
      </c>
      <c r="D9741" s="1" t="s">
        <v>1072</v>
      </c>
      <c r="E9741" s="1" t="s">
        <v>1927</v>
      </c>
      <c r="F9741" s="1" t="n">
        <v>6</v>
      </c>
      <c r="I9741" s="1" t="s">
        <v>255</v>
      </c>
      <c r="J9741" s="1" t="s">
        <v>265</v>
      </c>
    </row>
    <row r="9742" customFormat="false" ht="15" hidden="false" customHeight="false" outlineLevel="0" collapsed="false">
      <c r="A9742" s="1" t="s">
        <v>26</v>
      </c>
      <c r="B9742" s="1" t="s">
        <v>3163</v>
      </c>
      <c r="C9742" s="1" t="s">
        <v>2536</v>
      </c>
      <c r="D9742" s="1" t="s">
        <v>1073</v>
      </c>
      <c r="E9742" s="1" t="s">
        <v>258</v>
      </c>
      <c r="F9742" s="1" t="n">
        <v>32</v>
      </c>
      <c r="G9742" s="1" t="s">
        <v>259</v>
      </c>
      <c r="I9742" s="1" t="s">
        <v>255</v>
      </c>
      <c r="J9742" s="1" t="s">
        <v>376</v>
      </c>
    </row>
    <row r="9743" customFormat="false" ht="15" hidden="false" customHeight="false" outlineLevel="0" collapsed="false">
      <c r="A9743" s="1" t="s">
        <v>26</v>
      </c>
      <c r="B9743" s="1" t="s">
        <v>3163</v>
      </c>
      <c r="C9743" s="1" t="s">
        <v>2536</v>
      </c>
      <c r="D9743" s="1" t="s">
        <v>260</v>
      </c>
      <c r="E9743" s="1" t="s">
        <v>258</v>
      </c>
      <c r="F9743" s="1" t="n">
        <v>100</v>
      </c>
      <c r="G9743" s="1" t="s">
        <v>259</v>
      </c>
      <c r="I9743" s="1" t="s">
        <v>275</v>
      </c>
      <c r="J9743" s="1" t="s">
        <v>415</v>
      </c>
    </row>
    <row r="9744" customFormat="false" ht="15" hidden="false" customHeight="false" outlineLevel="0" collapsed="false">
      <c r="A9744" s="1" t="s">
        <v>26</v>
      </c>
      <c r="B9744" s="1" t="s">
        <v>3163</v>
      </c>
      <c r="C9744" s="1" t="s">
        <v>2536</v>
      </c>
      <c r="D9744" s="1" t="s">
        <v>1076</v>
      </c>
      <c r="E9744" s="1" t="s">
        <v>254</v>
      </c>
      <c r="F9744" s="1" t="n">
        <v>20</v>
      </c>
      <c r="G9744" s="1" t="n">
        <v>0</v>
      </c>
      <c r="H9744" s="1" t="s">
        <v>255</v>
      </c>
      <c r="I9744" s="1" t="s">
        <v>255</v>
      </c>
      <c r="J9744" s="1" t="s">
        <v>256</v>
      </c>
    </row>
    <row r="9745" customFormat="false" ht="15" hidden="false" customHeight="false" outlineLevel="0" collapsed="false">
      <c r="A9745" s="1" t="s">
        <v>26</v>
      </c>
      <c r="B9745" s="1" t="s">
        <v>3163</v>
      </c>
      <c r="C9745" s="1" t="s">
        <v>2536</v>
      </c>
      <c r="D9745" s="1" t="s">
        <v>663</v>
      </c>
      <c r="E9745" s="1" t="s">
        <v>258</v>
      </c>
      <c r="F9745" s="1" t="n">
        <v>50</v>
      </c>
      <c r="G9745" s="1" t="s">
        <v>259</v>
      </c>
      <c r="H9745" s="1" t="s">
        <v>255</v>
      </c>
      <c r="I9745" s="1" t="s">
        <v>255</v>
      </c>
      <c r="J9745" s="1" t="s">
        <v>415</v>
      </c>
    </row>
    <row r="9746" customFormat="false" ht="15" hidden="false" customHeight="false" outlineLevel="0" collapsed="false">
      <c r="A9746" s="1" t="s">
        <v>26</v>
      </c>
      <c r="B9746" s="1" t="s">
        <v>3163</v>
      </c>
      <c r="C9746" s="1" t="s">
        <v>2536</v>
      </c>
      <c r="D9746" s="1" t="s">
        <v>1079</v>
      </c>
      <c r="E9746" s="1" t="s">
        <v>1927</v>
      </c>
      <c r="F9746" s="1" t="n">
        <v>6</v>
      </c>
      <c r="I9746" s="1" t="s">
        <v>275</v>
      </c>
      <c r="J9746" s="1" t="s">
        <v>271</v>
      </c>
    </row>
    <row r="9747" customFormat="false" ht="15" hidden="false" customHeight="false" outlineLevel="0" collapsed="false">
      <c r="A9747" s="1" t="s">
        <v>26</v>
      </c>
      <c r="B9747" s="1" t="s">
        <v>3163</v>
      </c>
      <c r="C9747" s="1" t="s">
        <v>2536</v>
      </c>
      <c r="D9747" s="1" t="s">
        <v>1080</v>
      </c>
      <c r="E9747" s="1" t="s">
        <v>258</v>
      </c>
      <c r="F9747" s="1" t="n">
        <v>32</v>
      </c>
      <c r="G9747" s="1" t="s">
        <v>259</v>
      </c>
      <c r="I9747" s="1" t="s">
        <v>275</v>
      </c>
      <c r="J9747" s="1" t="s">
        <v>1081</v>
      </c>
    </row>
    <row r="9748" customFormat="false" ht="15" hidden="false" customHeight="false" outlineLevel="0" collapsed="false">
      <c r="A9748" s="1" t="s">
        <v>26</v>
      </c>
      <c r="B9748" s="1" t="s">
        <v>3163</v>
      </c>
      <c r="C9748" s="1" t="s">
        <v>2536</v>
      </c>
      <c r="D9748" s="1" t="s">
        <v>1082</v>
      </c>
      <c r="E9748" s="1" t="s">
        <v>1659</v>
      </c>
      <c r="I9748" s="1" t="s">
        <v>255</v>
      </c>
      <c r="J9748" s="1" t="s">
        <v>415</v>
      </c>
    </row>
    <row r="9749" customFormat="false" ht="15" hidden="false" customHeight="false" outlineLevel="0" collapsed="false">
      <c r="A9749" s="1" t="s">
        <v>26</v>
      </c>
      <c r="B9749" s="1" t="s">
        <v>3164</v>
      </c>
      <c r="D9749" s="1" t="s">
        <v>1072</v>
      </c>
      <c r="E9749" s="1" t="s">
        <v>1927</v>
      </c>
      <c r="F9749" s="1" t="n">
        <v>6</v>
      </c>
      <c r="I9749" s="1" t="s">
        <v>255</v>
      </c>
      <c r="J9749" s="1" t="s">
        <v>265</v>
      </c>
    </row>
    <row r="9750" customFormat="false" ht="15" hidden="false" customHeight="false" outlineLevel="0" collapsed="false">
      <c r="A9750" s="1" t="s">
        <v>26</v>
      </c>
      <c r="B9750" s="1" t="s">
        <v>3164</v>
      </c>
      <c r="D9750" s="1" t="s">
        <v>1073</v>
      </c>
      <c r="E9750" s="1" t="s">
        <v>258</v>
      </c>
      <c r="F9750" s="1" t="n">
        <v>32</v>
      </c>
      <c r="G9750" s="1" t="s">
        <v>259</v>
      </c>
      <c r="I9750" s="1" t="s">
        <v>255</v>
      </c>
      <c r="J9750" s="1" t="s">
        <v>376</v>
      </c>
    </row>
    <row r="9751" customFormat="false" ht="15" hidden="false" customHeight="false" outlineLevel="0" collapsed="false">
      <c r="A9751" s="1" t="s">
        <v>26</v>
      </c>
      <c r="B9751" s="1" t="s">
        <v>3164</v>
      </c>
      <c r="D9751" s="1" t="s">
        <v>2500</v>
      </c>
      <c r="E9751" s="1" t="s">
        <v>264</v>
      </c>
      <c r="I9751" s="1" t="s">
        <v>255</v>
      </c>
      <c r="J9751" s="1" t="s">
        <v>415</v>
      </c>
    </row>
    <row r="9752" customFormat="false" ht="15" hidden="false" customHeight="false" outlineLevel="0" collapsed="false">
      <c r="A9752" s="1" t="s">
        <v>26</v>
      </c>
      <c r="B9752" s="1" t="s">
        <v>3164</v>
      </c>
      <c r="D9752" s="1" t="s">
        <v>2501</v>
      </c>
      <c r="E9752" s="1" t="s">
        <v>264</v>
      </c>
      <c r="I9752" s="1" t="s">
        <v>255</v>
      </c>
      <c r="J9752" s="1" t="s">
        <v>415</v>
      </c>
    </row>
    <row r="9753" customFormat="false" ht="15" hidden="false" customHeight="false" outlineLevel="0" collapsed="false">
      <c r="A9753" s="1" t="s">
        <v>26</v>
      </c>
      <c r="B9753" s="1" t="s">
        <v>3164</v>
      </c>
      <c r="D9753" s="1" t="s">
        <v>1076</v>
      </c>
      <c r="E9753" s="1" t="s">
        <v>254</v>
      </c>
      <c r="F9753" s="1" t="n">
        <v>20</v>
      </c>
      <c r="G9753" s="1" t="n">
        <v>0</v>
      </c>
      <c r="H9753" s="1" t="s">
        <v>255</v>
      </c>
      <c r="I9753" s="1" t="s">
        <v>255</v>
      </c>
      <c r="J9753" s="1" t="s">
        <v>256</v>
      </c>
    </row>
    <row r="9754" customFormat="false" ht="15" hidden="false" customHeight="false" outlineLevel="0" collapsed="false">
      <c r="A9754" s="1" t="s">
        <v>26</v>
      </c>
      <c r="B9754" s="1" t="s">
        <v>3164</v>
      </c>
      <c r="D9754" s="1" t="s">
        <v>2502</v>
      </c>
      <c r="E9754" s="1" t="s">
        <v>584</v>
      </c>
      <c r="F9754" s="1" t="n">
        <v>1</v>
      </c>
      <c r="G9754" s="1" t="s">
        <v>259</v>
      </c>
      <c r="I9754" s="1" t="s">
        <v>255</v>
      </c>
      <c r="J9754" s="1" t="s">
        <v>415</v>
      </c>
    </row>
    <row r="9755" customFormat="false" ht="15" hidden="false" customHeight="false" outlineLevel="0" collapsed="false">
      <c r="A9755" s="1" t="s">
        <v>26</v>
      </c>
      <c r="B9755" s="1" t="s">
        <v>3164</v>
      </c>
      <c r="D9755" s="1" t="s">
        <v>1986</v>
      </c>
      <c r="E9755" s="1" t="s">
        <v>254</v>
      </c>
      <c r="F9755" s="1" t="n">
        <v>20</v>
      </c>
      <c r="G9755" s="1" t="n">
        <v>0</v>
      </c>
      <c r="I9755" s="1" t="s">
        <v>255</v>
      </c>
      <c r="J9755" s="1" t="s">
        <v>415</v>
      </c>
    </row>
    <row r="9756" customFormat="false" ht="15" hidden="false" customHeight="false" outlineLevel="0" collapsed="false">
      <c r="A9756" s="1" t="s">
        <v>26</v>
      </c>
      <c r="B9756" s="1" t="s">
        <v>3164</v>
      </c>
      <c r="D9756" s="1" t="s">
        <v>1079</v>
      </c>
      <c r="E9756" s="1" t="s">
        <v>1927</v>
      </c>
      <c r="F9756" s="1" t="n">
        <v>6</v>
      </c>
      <c r="I9756" s="1" t="s">
        <v>275</v>
      </c>
      <c r="J9756" s="1" t="s">
        <v>271</v>
      </c>
    </row>
    <row r="9757" customFormat="false" ht="15" hidden="false" customHeight="false" outlineLevel="0" collapsed="false">
      <c r="A9757" s="1" t="s">
        <v>26</v>
      </c>
      <c r="B9757" s="1" t="s">
        <v>3164</v>
      </c>
      <c r="D9757" s="1" t="s">
        <v>1080</v>
      </c>
      <c r="E9757" s="1" t="s">
        <v>258</v>
      </c>
      <c r="F9757" s="1" t="n">
        <v>32</v>
      </c>
      <c r="G9757" s="1" t="s">
        <v>259</v>
      </c>
      <c r="I9757" s="1" t="s">
        <v>275</v>
      </c>
      <c r="J9757" s="1" t="s">
        <v>1081</v>
      </c>
    </row>
    <row r="9758" customFormat="false" ht="15" hidden="false" customHeight="false" outlineLevel="0" collapsed="false">
      <c r="A9758" s="1" t="s">
        <v>26</v>
      </c>
      <c r="B9758" s="1" t="s">
        <v>3164</v>
      </c>
      <c r="D9758" s="1" t="s">
        <v>1082</v>
      </c>
      <c r="E9758" s="1" t="s">
        <v>1659</v>
      </c>
      <c r="I9758" s="1" t="s">
        <v>255</v>
      </c>
      <c r="J9758" s="1" t="s">
        <v>415</v>
      </c>
    </row>
    <row r="9759" customFormat="false" ht="15" hidden="false" customHeight="false" outlineLevel="0" collapsed="false">
      <c r="A9759" s="1" t="s">
        <v>26</v>
      </c>
      <c r="B9759" s="1" t="s">
        <v>3165</v>
      </c>
      <c r="C9759" s="1" t="s">
        <v>2536</v>
      </c>
      <c r="D9759" s="1" t="s">
        <v>257</v>
      </c>
      <c r="E9759" s="1" t="s">
        <v>258</v>
      </c>
      <c r="F9759" s="1" t="n">
        <v>30</v>
      </c>
      <c r="G9759" s="1" t="s">
        <v>259</v>
      </c>
      <c r="H9759" s="1" t="s">
        <v>255</v>
      </c>
      <c r="I9759" s="1" t="s">
        <v>255</v>
      </c>
      <c r="J9759" s="1" t="s">
        <v>415</v>
      </c>
    </row>
    <row r="9760" customFormat="false" ht="15" hidden="false" customHeight="false" outlineLevel="0" collapsed="false">
      <c r="A9760" s="1" t="s">
        <v>26</v>
      </c>
      <c r="B9760" s="1" t="s">
        <v>3165</v>
      </c>
      <c r="C9760" s="1" t="s">
        <v>2536</v>
      </c>
      <c r="D9760" s="1" t="s">
        <v>1072</v>
      </c>
      <c r="E9760" s="1" t="s">
        <v>1927</v>
      </c>
      <c r="F9760" s="1" t="n">
        <v>6</v>
      </c>
      <c r="I9760" s="1" t="s">
        <v>255</v>
      </c>
      <c r="J9760" s="1" t="s">
        <v>265</v>
      </c>
    </row>
    <row r="9761" customFormat="false" ht="15" hidden="false" customHeight="false" outlineLevel="0" collapsed="false">
      <c r="A9761" s="1" t="s">
        <v>26</v>
      </c>
      <c r="B9761" s="1" t="s">
        <v>3165</v>
      </c>
      <c r="C9761" s="1" t="s">
        <v>2536</v>
      </c>
      <c r="D9761" s="1" t="s">
        <v>1073</v>
      </c>
      <c r="E9761" s="1" t="s">
        <v>258</v>
      </c>
      <c r="F9761" s="1" t="n">
        <v>32</v>
      </c>
      <c r="G9761" s="1" t="s">
        <v>259</v>
      </c>
      <c r="I9761" s="1" t="s">
        <v>255</v>
      </c>
      <c r="J9761" s="1" t="s">
        <v>376</v>
      </c>
    </row>
    <row r="9762" customFormat="false" ht="15" hidden="false" customHeight="false" outlineLevel="0" collapsed="false">
      <c r="A9762" s="1" t="s">
        <v>26</v>
      </c>
      <c r="B9762" s="1" t="s">
        <v>3165</v>
      </c>
      <c r="C9762" s="1" t="s">
        <v>2536</v>
      </c>
      <c r="D9762" s="1" t="s">
        <v>260</v>
      </c>
      <c r="E9762" s="1" t="s">
        <v>258</v>
      </c>
      <c r="F9762" s="1" t="n">
        <v>100</v>
      </c>
      <c r="G9762" s="1" t="s">
        <v>259</v>
      </c>
      <c r="I9762" s="1" t="s">
        <v>275</v>
      </c>
      <c r="J9762" s="1" t="s">
        <v>415</v>
      </c>
    </row>
    <row r="9763" customFormat="false" ht="15" hidden="false" customHeight="false" outlineLevel="0" collapsed="false">
      <c r="A9763" s="1" t="s">
        <v>26</v>
      </c>
      <c r="B9763" s="1" t="s">
        <v>3165</v>
      </c>
      <c r="C9763" s="1" t="s">
        <v>2536</v>
      </c>
      <c r="D9763" s="1" t="s">
        <v>1076</v>
      </c>
      <c r="E9763" s="1" t="s">
        <v>254</v>
      </c>
      <c r="F9763" s="1" t="n">
        <v>20</v>
      </c>
      <c r="G9763" s="1" t="n">
        <v>0</v>
      </c>
      <c r="H9763" s="1" t="s">
        <v>255</v>
      </c>
      <c r="I9763" s="1" t="s">
        <v>255</v>
      </c>
      <c r="J9763" s="1" t="s">
        <v>256</v>
      </c>
    </row>
    <row r="9764" customFormat="false" ht="15" hidden="false" customHeight="false" outlineLevel="0" collapsed="false">
      <c r="A9764" s="1" t="s">
        <v>26</v>
      </c>
      <c r="B9764" s="1" t="s">
        <v>3165</v>
      </c>
      <c r="C9764" s="1" t="s">
        <v>2536</v>
      </c>
      <c r="D9764" s="1" t="s">
        <v>663</v>
      </c>
      <c r="E9764" s="1" t="s">
        <v>258</v>
      </c>
      <c r="F9764" s="1" t="n">
        <v>30</v>
      </c>
      <c r="G9764" s="1" t="s">
        <v>259</v>
      </c>
      <c r="H9764" s="1" t="s">
        <v>255</v>
      </c>
      <c r="I9764" s="1" t="s">
        <v>255</v>
      </c>
      <c r="J9764" s="1" t="s">
        <v>415</v>
      </c>
    </row>
    <row r="9765" customFormat="false" ht="15" hidden="false" customHeight="false" outlineLevel="0" collapsed="false">
      <c r="A9765" s="1" t="s">
        <v>26</v>
      </c>
      <c r="B9765" s="1" t="s">
        <v>3165</v>
      </c>
      <c r="C9765" s="1" t="s">
        <v>2536</v>
      </c>
      <c r="D9765" s="1" t="s">
        <v>1079</v>
      </c>
      <c r="E9765" s="1" t="s">
        <v>1927</v>
      </c>
      <c r="F9765" s="1" t="n">
        <v>6</v>
      </c>
      <c r="I9765" s="1" t="s">
        <v>275</v>
      </c>
      <c r="J9765" s="1" t="s">
        <v>271</v>
      </c>
    </row>
    <row r="9766" customFormat="false" ht="15" hidden="false" customHeight="false" outlineLevel="0" collapsed="false">
      <c r="A9766" s="1" t="s">
        <v>26</v>
      </c>
      <c r="B9766" s="1" t="s">
        <v>3165</v>
      </c>
      <c r="C9766" s="1" t="s">
        <v>2536</v>
      </c>
      <c r="D9766" s="1" t="s">
        <v>1080</v>
      </c>
      <c r="E9766" s="1" t="s">
        <v>258</v>
      </c>
      <c r="F9766" s="1" t="n">
        <v>32</v>
      </c>
      <c r="G9766" s="1" t="s">
        <v>259</v>
      </c>
      <c r="I9766" s="1" t="s">
        <v>275</v>
      </c>
      <c r="J9766" s="1" t="s">
        <v>1081</v>
      </c>
    </row>
    <row r="9767" customFormat="false" ht="15" hidden="false" customHeight="false" outlineLevel="0" collapsed="false">
      <c r="A9767" s="1" t="s">
        <v>26</v>
      </c>
      <c r="B9767" s="1" t="s">
        <v>3165</v>
      </c>
      <c r="C9767" s="1" t="s">
        <v>2536</v>
      </c>
      <c r="D9767" s="1" t="s">
        <v>1082</v>
      </c>
      <c r="E9767" s="1" t="s">
        <v>1659</v>
      </c>
      <c r="I9767" s="1" t="s">
        <v>255</v>
      </c>
      <c r="J9767" s="1" t="s">
        <v>415</v>
      </c>
    </row>
    <row r="9768" customFormat="false" ht="15" hidden="false" customHeight="false" outlineLevel="0" collapsed="false">
      <c r="A9768" s="1" t="s">
        <v>26</v>
      </c>
      <c r="B9768" s="1" t="s">
        <v>3166</v>
      </c>
      <c r="D9768" s="1" t="s">
        <v>1072</v>
      </c>
      <c r="E9768" s="1" t="s">
        <v>1927</v>
      </c>
      <c r="F9768" s="1" t="n">
        <v>6</v>
      </c>
      <c r="I9768" s="1" t="s">
        <v>255</v>
      </c>
      <c r="J9768" s="1" t="s">
        <v>265</v>
      </c>
    </row>
    <row r="9769" customFormat="false" ht="15" hidden="false" customHeight="false" outlineLevel="0" collapsed="false">
      <c r="A9769" s="1" t="s">
        <v>26</v>
      </c>
      <c r="B9769" s="1" t="s">
        <v>3166</v>
      </c>
      <c r="D9769" s="1" t="s">
        <v>1073</v>
      </c>
      <c r="E9769" s="1" t="s">
        <v>258</v>
      </c>
      <c r="F9769" s="1" t="n">
        <v>32</v>
      </c>
      <c r="G9769" s="1" t="s">
        <v>259</v>
      </c>
      <c r="I9769" s="1" t="s">
        <v>255</v>
      </c>
      <c r="J9769" s="1" t="s">
        <v>376</v>
      </c>
    </row>
    <row r="9770" customFormat="false" ht="15" hidden="false" customHeight="false" outlineLevel="0" collapsed="false">
      <c r="A9770" s="1" t="s">
        <v>26</v>
      </c>
      <c r="B9770" s="1" t="s">
        <v>3166</v>
      </c>
      <c r="D9770" s="1" t="s">
        <v>2500</v>
      </c>
      <c r="E9770" s="1" t="s">
        <v>264</v>
      </c>
      <c r="I9770" s="1" t="s">
        <v>255</v>
      </c>
      <c r="J9770" s="1" t="s">
        <v>415</v>
      </c>
    </row>
    <row r="9771" customFormat="false" ht="15" hidden="false" customHeight="false" outlineLevel="0" collapsed="false">
      <c r="A9771" s="1" t="s">
        <v>26</v>
      </c>
      <c r="B9771" s="1" t="s">
        <v>3166</v>
      </c>
      <c r="D9771" s="1" t="s">
        <v>2501</v>
      </c>
      <c r="E9771" s="1" t="s">
        <v>264</v>
      </c>
      <c r="I9771" s="1" t="s">
        <v>255</v>
      </c>
      <c r="J9771" s="1" t="s">
        <v>415</v>
      </c>
    </row>
    <row r="9772" customFormat="false" ht="15" hidden="false" customHeight="false" outlineLevel="0" collapsed="false">
      <c r="A9772" s="1" t="s">
        <v>26</v>
      </c>
      <c r="B9772" s="1" t="s">
        <v>3166</v>
      </c>
      <c r="D9772" s="1" t="s">
        <v>1076</v>
      </c>
      <c r="E9772" s="1" t="s">
        <v>254</v>
      </c>
      <c r="F9772" s="1" t="n">
        <v>20</v>
      </c>
      <c r="G9772" s="1" t="n">
        <v>0</v>
      </c>
      <c r="H9772" s="1" t="s">
        <v>255</v>
      </c>
      <c r="I9772" s="1" t="s">
        <v>255</v>
      </c>
      <c r="J9772" s="1" t="s">
        <v>256</v>
      </c>
    </row>
    <row r="9773" customFormat="false" ht="15" hidden="false" customHeight="false" outlineLevel="0" collapsed="false">
      <c r="A9773" s="1" t="s">
        <v>26</v>
      </c>
      <c r="B9773" s="1" t="s">
        <v>3166</v>
      </c>
      <c r="D9773" s="1" t="s">
        <v>2502</v>
      </c>
      <c r="E9773" s="1" t="s">
        <v>584</v>
      </c>
      <c r="F9773" s="1" t="n">
        <v>1</v>
      </c>
      <c r="G9773" s="1" t="s">
        <v>259</v>
      </c>
      <c r="I9773" s="1" t="s">
        <v>255</v>
      </c>
      <c r="J9773" s="1" t="s">
        <v>415</v>
      </c>
    </row>
    <row r="9774" customFormat="false" ht="15" hidden="false" customHeight="false" outlineLevel="0" collapsed="false">
      <c r="A9774" s="1" t="s">
        <v>26</v>
      </c>
      <c r="B9774" s="1" t="s">
        <v>3166</v>
      </c>
      <c r="D9774" s="1" t="s">
        <v>1986</v>
      </c>
      <c r="E9774" s="1" t="s">
        <v>254</v>
      </c>
      <c r="F9774" s="1" t="n">
        <v>20</v>
      </c>
      <c r="G9774" s="1" t="n">
        <v>0</v>
      </c>
      <c r="I9774" s="1" t="s">
        <v>255</v>
      </c>
      <c r="J9774" s="1" t="s">
        <v>415</v>
      </c>
    </row>
    <row r="9775" customFormat="false" ht="15" hidden="false" customHeight="false" outlineLevel="0" collapsed="false">
      <c r="A9775" s="1" t="s">
        <v>26</v>
      </c>
      <c r="B9775" s="1" t="s">
        <v>3166</v>
      </c>
      <c r="D9775" s="1" t="s">
        <v>1079</v>
      </c>
      <c r="E9775" s="1" t="s">
        <v>1927</v>
      </c>
      <c r="F9775" s="1" t="n">
        <v>6</v>
      </c>
      <c r="I9775" s="1" t="s">
        <v>275</v>
      </c>
      <c r="J9775" s="1" t="s">
        <v>271</v>
      </c>
    </row>
    <row r="9776" customFormat="false" ht="15" hidden="false" customHeight="false" outlineLevel="0" collapsed="false">
      <c r="A9776" s="1" t="s">
        <v>26</v>
      </c>
      <c r="B9776" s="1" t="s">
        <v>3166</v>
      </c>
      <c r="D9776" s="1" t="s">
        <v>1080</v>
      </c>
      <c r="E9776" s="1" t="s">
        <v>258</v>
      </c>
      <c r="F9776" s="1" t="n">
        <v>32</v>
      </c>
      <c r="G9776" s="1" t="s">
        <v>259</v>
      </c>
      <c r="I9776" s="1" t="s">
        <v>275</v>
      </c>
      <c r="J9776" s="1" t="s">
        <v>1081</v>
      </c>
    </row>
    <row r="9777" customFormat="false" ht="15" hidden="false" customHeight="false" outlineLevel="0" collapsed="false">
      <c r="A9777" s="1" t="s">
        <v>26</v>
      </c>
      <c r="B9777" s="1" t="s">
        <v>3166</v>
      </c>
      <c r="D9777" s="1" t="s">
        <v>1082</v>
      </c>
      <c r="E9777" s="1" t="s">
        <v>1659</v>
      </c>
      <c r="I9777" s="1" t="s">
        <v>255</v>
      </c>
      <c r="J9777" s="1" t="s">
        <v>415</v>
      </c>
    </row>
    <row r="9778" customFormat="false" ht="15" hidden="false" customHeight="false" outlineLevel="0" collapsed="false">
      <c r="A9778" s="1" t="s">
        <v>26</v>
      </c>
      <c r="B9778" s="1" t="s">
        <v>3167</v>
      </c>
      <c r="C9778" s="1" t="s">
        <v>2536</v>
      </c>
      <c r="D9778" s="1" t="s">
        <v>257</v>
      </c>
      <c r="E9778" s="1" t="s">
        <v>254</v>
      </c>
      <c r="F9778" s="1" t="n">
        <v>10</v>
      </c>
      <c r="G9778" s="1" t="n">
        <v>0</v>
      </c>
      <c r="H9778" s="1" t="s">
        <v>255</v>
      </c>
      <c r="I9778" s="1" t="s">
        <v>255</v>
      </c>
      <c r="J9778" s="1" t="s">
        <v>415</v>
      </c>
    </row>
    <row r="9779" customFormat="false" ht="15" hidden="false" customHeight="false" outlineLevel="0" collapsed="false">
      <c r="A9779" s="1" t="s">
        <v>26</v>
      </c>
      <c r="B9779" s="1" t="s">
        <v>3167</v>
      </c>
      <c r="C9779" s="1" t="s">
        <v>2536</v>
      </c>
      <c r="D9779" s="1" t="s">
        <v>1072</v>
      </c>
      <c r="E9779" s="1" t="s">
        <v>1927</v>
      </c>
      <c r="F9779" s="1" t="n">
        <v>6</v>
      </c>
      <c r="I9779" s="1" t="s">
        <v>255</v>
      </c>
      <c r="J9779" s="1" t="s">
        <v>265</v>
      </c>
    </row>
    <row r="9780" customFormat="false" ht="15" hidden="false" customHeight="false" outlineLevel="0" collapsed="false">
      <c r="A9780" s="1" t="s">
        <v>26</v>
      </c>
      <c r="B9780" s="1" t="s">
        <v>3167</v>
      </c>
      <c r="C9780" s="1" t="s">
        <v>2536</v>
      </c>
      <c r="D9780" s="1" t="s">
        <v>1073</v>
      </c>
      <c r="E9780" s="1" t="s">
        <v>258</v>
      </c>
      <c r="F9780" s="1" t="n">
        <v>32</v>
      </c>
      <c r="G9780" s="1" t="s">
        <v>259</v>
      </c>
      <c r="I9780" s="1" t="s">
        <v>255</v>
      </c>
      <c r="J9780" s="1" t="s">
        <v>376</v>
      </c>
    </row>
    <row r="9781" customFormat="false" ht="15" hidden="false" customHeight="false" outlineLevel="0" collapsed="false">
      <c r="A9781" s="1" t="s">
        <v>26</v>
      </c>
      <c r="B9781" s="1" t="s">
        <v>3167</v>
      </c>
      <c r="C9781" s="1" t="s">
        <v>2536</v>
      </c>
      <c r="D9781" s="1" t="s">
        <v>260</v>
      </c>
      <c r="E9781" s="1" t="s">
        <v>258</v>
      </c>
      <c r="F9781" s="1" t="n">
        <v>100</v>
      </c>
      <c r="G9781" s="1" t="s">
        <v>259</v>
      </c>
      <c r="I9781" s="1" t="s">
        <v>275</v>
      </c>
      <c r="J9781" s="1" t="s">
        <v>415</v>
      </c>
    </row>
    <row r="9782" customFormat="false" ht="15" hidden="false" customHeight="false" outlineLevel="0" collapsed="false">
      <c r="A9782" s="1" t="s">
        <v>26</v>
      </c>
      <c r="B9782" s="1" t="s">
        <v>3167</v>
      </c>
      <c r="C9782" s="1" t="s">
        <v>2536</v>
      </c>
      <c r="D9782" s="1" t="s">
        <v>1076</v>
      </c>
      <c r="E9782" s="1" t="s">
        <v>254</v>
      </c>
      <c r="F9782" s="1" t="n">
        <v>20</v>
      </c>
      <c r="G9782" s="1" t="n">
        <v>0</v>
      </c>
      <c r="H9782" s="1" t="s">
        <v>255</v>
      </c>
      <c r="I9782" s="1" t="s">
        <v>255</v>
      </c>
      <c r="J9782" s="1" t="s">
        <v>256</v>
      </c>
    </row>
    <row r="9783" customFormat="false" ht="15" hidden="false" customHeight="false" outlineLevel="0" collapsed="false">
      <c r="A9783" s="1" t="s">
        <v>26</v>
      </c>
      <c r="B9783" s="1" t="s">
        <v>3167</v>
      </c>
      <c r="C9783" s="1" t="s">
        <v>2536</v>
      </c>
      <c r="D9783" s="1" t="s">
        <v>663</v>
      </c>
      <c r="E9783" s="1" t="s">
        <v>258</v>
      </c>
      <c r="F9783" s="1" t="n">
        <v>70</v>
      </c>
      <c r="G9783" s="1" t="s">
        <v>259</v>
      </c>
      <c r="H9783" s="1" t="s">
        <v>255</v>
      </c>
      <c r="I9783" s="1" t="s">
        <v>255</v>
      </c>
      <c r="J9783" s="1" t="s">
        <v>415</v>
      </c>
    </row>
    <row r="9784" customFormat="false" ht="15" hidden="false" customHeight="false" outlineLevel="0" collapsed="false">
      <c r="A9784" s="1" t="s">
        <v>26</v>
      </c>
      <c r="B9784" s="1" t="s">
        <v>3167</v>
      </c>
      <c r="C9784" s="1" t="s">
        <v>2536</v>
      </c>
      <c r="D9784" s="1" t="s">
        <v>1079</v>
      </c>
      <c r="E9784" s="1" t="s">
        <v>1927</v>
      </c>
      <c r="F9784" s="1" t="n">
        <v>6</v>
      </c>
      <c r="I9784" s="1" t="s">
        <v>275</v>
      </c>
      <c r="J9784" s="1" t="s">
        <v>271</v>
      </c>
    </row>
    <row r="9785" customFormat="false" ht="15" hidden="false" customHeight="false" outlineLevel="0" collapsed="false">
      <c r="A9785" s="1" t="s">
        <v>26</v>
      </c>
      <c r="B9785" s="1" t="s">
        <v>3167</v>
      </c>
      <c r="C9785" s="1" t="s">
        <v>2536</v>
      </c>
      <c r="D9785" s="1" t="s">
        <v>1080</v>
      </c>
      <c r="E9785" s="1" t="s">
        <v>258</v>
      </c>
      <c r="F9785" s="1" t="n">
        <v>32</v>
      </c>
      <c r="G9785" s="1" t="s">
        <v>259</v>
      </c>
      <c r="I9785" s="1" t="s">
        <v>275</v>
      </c>
      <c r="J9785" s="1" t="s">
        <v>1081</v>
      </c>
    </row>
    <row r="9786" customFormat="false" ht="15" hidden="false" customHeight="false" outlineLevel="0" collapsed="false">
      <c r="A9786" s="1" t="s">
        <v>26</v>
      </c>
      <c r="B9786" s="1" t="s">
        <v>3167</v>
      </c>
      <c r="C9786" s="1" t="s">
        <v>2536</v>
      </c>
      <c r="D9786" s="1" t="s">
        <v>1082</v>
      </c>
      <c r="E9786" s="1" t="s">
        <v>1659</v>
      </c>
      <c r="I9786" s="1" t="s">
        <v>255</v>
      </c>
      <c r="J9786" s="1" t="s">
        <v>415</v>
      </c>
    </row>
    <row r="9787" customFormat="false" ht="15" hidden="false" customHeight="false" outlineLevel="0" collapsed="false">
      <c r="A9787" s="1" t="s">
        <v>26</v>
      </c>
      <c r="B9787" s="1" t="s">
        <v>3168</v>
      </c>
      <c r="D9787" s="1" t="s">
        <v>1072</v>
      </c>
      <c r="E9787" s="1" t="s">
        <v>1927</v>
      </c>
      <c r="F9787" s="1" t="n">
        <v>6</v>
      </c>
      <c r="I9787" s="1" t="s">
        <v>255</v>
      </c>
      <c r="J9787" s="1" t="s">
        <v>265</v>
      </c>
    </row>
    <row r="9788" customFormat="false" ht="15" hidden="false" customHeight="false" outlineLevel="0" collapsed="false">
      <c r="A9788" s="1" t="s">
        <v>26</v>
      </c>
      <c r="B9788" s="1" t="s">
        <v>3168</v>
      </c>
      <c r="D9788" s="1" t="s">
        <v>1073</v>
      </c>
      <c r="E9788" s="1" t="s">
        <v>258</v>
      </c>
      <c r="F9788" s="1" t="n">
        <v>32</v>
      </c>
      <c r="G9788" s="1" t="s">
        <v>259</v>
      </c>
      <c r="I9788" s="1" t="s">
        <v>255</v>
      </c>
      <c r="J9788" s="1" t="s">
        <v>376</v>
      </c>
    </row>
    <row r="9789" customFormat="false" ht="15" hidden="false" customHeight="false" outlineLevel="0" collapsed="false">
      <c r="A9789" s="1" t="s">
        <v>26</v>
      </c>
      <c r="B9789" s="1" t="s">
        <v>3168</v>
      </c>
      <c r="D9789" s="1" t="s">
        <v>2500</v>
      </c>
      <c r="E9789" s="1" t="s">
        <v>264</v>
      </c>
      <c r="I9789" s="1" t="s">
        <v>255</v>
      </c>
      <c r="J9789" s="1" t="s">
        <v>415</v>
      </c>
    </row>
    <row r="9790" customFormat="false" ht="15" hidden="false" customHeight="false" outlineLevel="0" collapsed="false">
      <c r="A9790" s="1" t="s">
        <v>26</v>
      </c>
      <c r="B9790" s="1" t="s">
        <v>3168</v>
      </c>
      <c r="D9790" s="1" t="s">
        <v>2501</v>
      </c>
      <c r="E9790" s="1" t="s">
        <v>264</v>
      </c>
      <c r="I9790" s="1" t="s">
        <v>255</v>
      </c>
      <c r="J9790" s="1" t="s">
        <v>415</v>
      </c>
    </row>
    <row r="9791" customFormat="false" ht="15" hidden="false" customHeight="false" outlineLevel="0" collapsed="false">
      <c r="A9791" s="1" t="s">
        <v>26</v>
      </c>
      <c r="B9791" s="1" t="s">
        <v>3168</v>
      </c>
      <c r="D9791" s="1" t="s">
        <v>1076</v>
      </c>
      <c r="E9791" s="1" t="s">
        <v>254</v>
      </c>
      <c r="F9791" s="1" t="n">
        <v>20</v>
      </c>
      <c r="G9791" s="1" t="n">
        <v>0</v>
      </c>
      <c r="H9791" s="1" t="s">
        <v>255</v>
      </c>
      <c r="I9791" s="1" t="s">
        <v>255</v>
      </c>
      <c r="J9791" s="1" t="s">
        <v>256</v>
      </c>
    </row>
    <row r="9792" customFormat="false" ht="15" hidden="false" customHeight="false" outlineLevel="0" collapsed="false">
      <c r="A9792" s="1" t="s">
        <v>26</v>
      </c>
      <c r="B9792" s="1" t="s">
        <v>3168</v>
      </c>
      <c r="D9792" s="1" t="s">
        <v>2502</v>
      </c>
      <c r="E9792" s="1" t="s">
        <v>584</v>
      </c>
      <c r="F9792" s="1" t="n">
        <v>1</v>
      </c>
      <c r="G9792" s="1" t="s">
        <v>259</v>
      </c>
      <c r="I9792" s="1" t="s">
        <v>255</v>
      </c>
      <c r="J9792" s="1" t="s">
        <v>415</v>
      </c>
    </row>
    <row r="9793" customFormat="false" ht="15" hidden="false" customHeight="false" outlineLevel="0" collapsed="false">
      <c r="A9793" s="1" t="s">
        <v>26</v>
      </c>
      <c r="B9793" s="1" t="s">
        <v>3168</v>
      </c>
      <c r="D9793" s="1" t="s">
        <v>1986</v>
      </c>
      <c r="E9793" s="1" t="s">
        <v>254</v>
      </c>
      <c r="F9793" s="1" t="n">
        <v>20</v>
      </c>
      <c r="G9793" s="1" t="n">
        <v>0</v>
      </c>
      <c r="I9793" s="1" t="s">
        <v>255</v>
      </c>
      <c r="J9793" s="1" t="s">
        <v>415</v>
      </c>
    </row>
    <row r="9794" customFormat="false" ht="15" hidden="false" customHeight="false" outlineLevel="0" collapsed="false">
      <c r="A9794" s="1" t="s">
        <v>26</v>
      </c>
      <c r="B9794" s="1" t="s">
        <v>3168</v>
      </c>
      <c r="D9794" s="1" t="s">
        <v>1079</v>
      </c>
      <c r="E9794" s="1" t="s">
        <v>1927</v>
      </c>
      <c r="F9794" s="1" t="n">
        <v>6</v>
      </c>
      <c r="I9794" s="1" t="s">
        <v>275</v>
      </c>
      <c r="J9794" s="1" t="s">
        <v>271</v>
      </c>
    </row>
    <row r="9795" customFormat="false" ht="15" hidden="false" customHeight="false" outlineLevel="0" collapsed="false">
      <c r="A9795" s="1" t="s">
        <v>26</v>
      </c>
      <c r="B9795" s="1" t="s">
        <v>3168</v>
      </c>
      <c r="D9795" s="1" t="s">
        <v>1080</v>
      </c>
      <c r="E9795" s="1" t="s">
        <v>258</v>
      </c>
      <c r="F9795" s="1" t="n">
        <v>32</v>
      </c>
      <c r="G9795" s="1" t="s">
        <v>259</v>
      </c>
      <c r="I9795" s="1" t="s">
        <v>275</v>
      </c>
      <c r="J9795" s="1" t="s">
        <v>1081</v>
      </c>
    </row>
    <row r="9796" customFormat="false" ht="15" hidden="false" customHeight="false" outlineLevel="0" collapsed="false">
      <c r="A9796" s="1" t="s">
        <v>26</v>
      </c>
      <c r="B9796" s="1" t="s">
        <v>3168</v>
      </c>
      <c r="D9796" s="1" t="s">
        <v>1082</v>
      </c>
      <c r="E9796" s="1" t="s">
        <v>1659</v>
      </c>
      <c r="I9796" s="1" t="s">
        <v>255</v>
      </c>
      <c r="J9796" s="1" t="s">
        <v>415</v>
      </c>
    </row>
    <row r="9797" customFormat="false" ht="15" hidden="false" customHeight="false" outlineLevel="0" collapsed="false">
      <c r="A9797" s="1" t="s">
        <v>26</v>
      </c>
      <c r="B9797" s="1" t="s">
        <v>3169</v>
      </c>
      <c r="D9797" s="1" t="s">
        <v>3170</v>
      </c>
      <c r="E9797" s="1" t="s">
        <v>254</v>
      </c>
      <c r="F9797" s="1" t="n">
        <v>20</v>
      </c>
      <c r="G9797" s="1" t="n">
        <v>0</v>
      </c>
      <c r="H9797" s="1" t="s">
        <v>255</v>
      </c>
      <c r="I9797" s="1" t="s">
        <v>255</v>
      </c>
      <c r="J9797" s="1" t="s">
        <v>415</v>
      </c>
    </row>
    <row r="9798" customFormat="false" ht="15" hidden="false" customHeight="false" outlineLevel="0" collapsed="false">
      <c r="A9798" s="1" t="s">
        <v>26</v>
      </c>
      <c r="B9798" s="1" t="s">
        <v>3169</v>
      </c>
      <c r="D9798" s="1" t="s">
        <v>1072</v>
      </c>
      <c r="E9798" s="1" t="s">
        <v>1927</v>
      </c>
      <c r="F9798" s="1" t="n">
        <v>6</v>
      </c>
      <c r="I9798" s="1" t="s">
        <v>255</v>
      </c>
      <c r="J9798" s="1" t="s">
        <v>265</v>
      </c>
    </row>
    <row r="9799" customFormat="false" ht="15" hidden="false" customHeight="false" outlineLevel="0" collapsed="false">
      <c r="A9799" s="1" t="s">
        <v>26</v>
      </c>
      <c r="B9799" s="1" t="s">
        <v>3169</v>
      </c>
      <c r="D9799" s="1" t="s">
        <v>1073</v>
      </c>
      <c r="E9799" s="1" t="s">
        <v>258</v>
      </c>
      <c r="F9799" s="1" t="n">
        <v>32</v>
      </c>
      <c r="G9799" s="1" t="s">
        <v>259</v>
      </c>
      <c r="I9799" s="1" t="s">
        <v>255</v>
      </c>
      <c r="J9799" s="1" t="s">
        <v>376</v>
      </c>
    </row>
    <row r="9800" customFormat="false" ht="15" hidden="false" customHeight="false" outlineLevel="0" collapsed="false">
      <c r="A9800" s="1" t="s">
        <v>26</v>
      </c>
      <c r="B9800" s="1" t="s">
        <v>3169</v>
      </c>
      <c r="D9800" s="1" t="s">
        <v>3171</v>
      </c>
      <c r="E9800" s="1" t="s">
        <v>254</v>
      </c>
      <c r="F9800" s="1" t="n">
        <v>20</v>
      </c>
      <c r="G9800" s="1" t="n">
        <v>0</v>
      </c>
      <c r="H9800" s="1" t="s">
        <v>255</v>
      </c>
      <c r="I9800" s="1" t="s">
        <v>255</v>
      </c>
      <c r="J9800" s="1" t="s">
        <v>415</v>
      </c>
    </row>
    <row r="9801" customFormat="false" ht="15" hidden="false" customHeight="false" outlineLevel="0" collapsed="false">
      <c r="A9801" s="1" t="s">
        <v>26</v>
      </c>
      <c r="B9801" s="1" t="s">
        <v>3169</v>
      </c>
      <c r="D9801" s="1" t="s">
        <v>1079</v>
      </c>
      <c r="E9801" s="1" t="s">
        <v>1927</v>
      </c>
      <c r="F9801" s="1" t="n">
        <v>6</v>
      </c>
      <c r="I9801" s="1" t="s">
        <v>275</v>
      </c>
      <c r="J9801" s="1" t="s">
        <v>271</v>
      </c>
    </row>
    <row r="9802" customFormat="false" ht="15" hidden="false" customHeight="false" outlineLevel="0" collapsed="false">
      <c r="A9802" s="1" t="s">
        <v>26</v>
      </c>
      <c r="B9802" s="1" t="s">
        <v>3169</v>
      </c>
      <c r="D9802" s="1" t="s">
        <v>1080</v>
      </c>
      <c r="E9802" s="1" t="s">
        <v>258</v>
      </c>
      <c r="F9802" s="1" t="n">
        <v>32</v>
      </c>
      <c r="G9802" s="1" t="s">
        <v>259</v>
      </c>
      <c r="I9802" s="1" t="s">
        <v>275</v>
      </c>
      <c r="J9802" s="1" t="s">
        <v>1081</v>
      </c>
    </row>
    <row r="9803" customFormat="false" ht="15" hidden="false" customHeight="false" outlineLevel="0" collapsed="false">
      <c r="A9803" s="1" t="s">
        <v>26</v>
      </c>
      <c r="B9803" s="1" t="s">
        <v>3172</v>
      </c>
      <c r="C9803" s="1" t="s">
        <v>2540</v>
      </c>
      <c r="D9803" s="1" t="s">
        <v>2537</v>
      </c>
      <c r="E9803" s="1" t="s">
        <v>254</v>
      </c>
      <c r="F9803" s="1" t="n">
        <v>20</v>
      </c>
      <c r="G9803" s="1" t="n">
        <v>0</v>
      </c>
      <c r="I9803" s="1" t="s">
        <v>255</v>
      </c>
      <c r="J9803" s="1" t="s">
        <v>415</v>
      </c>
    </row>
    <row r="9804" customFormat="false" ht="15" hidden="false" customHeight="false" outlineLevel="0" collapsed="false">
      <c r="A9804" s="1" t="s">
        <v>26</v>
      </c>
      <c r="B9804" s="1" t="s">
        <v>3172</v>
      </c>
      <c r="C9804" s="1" t="s">
        <v>2540</v>
      </c>
      <c r="D9804" s="1" t="s">
        <v>1072</v>
      </c>
      <c r="E9804" s="1" t="s">
        <v>1927</v>
      </c>
      <c r="F9804" s="1" t="n">
        <v>6</v>
      </c>
      <c r="I9804" s="1" t="s">
        <v>255</v>
      </c>
      <c r="J9804" s="1" t="s">
        <v>265</v>
      </c>
    </row>
    <row r="9805" customFormat="false" ht="15" hidden="false" customHeight="false" outlineLevel="0" collapsed="false">
      <c r="A9805" s="1" t="s">
        <v>26</v>
      </c>
      <c r="B9805" s="1" t="s">
        <v>3172</v>
      </c>
      <c r="C9805" s="1" t="s">
        <v>2540</v>
      </c>
      <c r="D9805" s="1" t="s">
        <v>1073</v>
      </c>
      <c r="E9805" s="1" t="s">
        <v>258</v>
      </c>
      <c r="F9805" s="1" t="n">
        <v>32</v>
      </c>
      <c r="G9805" s="1" t="s">
        <v>259</v>
      </c>
      <c r="I9805" s="1" t="s">
        <v>255</v>
      </c>
      <c r="J9805" s="1" t="s">
        <v>376</v>
      </c>
    </row>
    <row r="9806" customFormat="false" ht="15" hidden="false" customHeight="false" outlineLevel="0" collapsed="false">
      <c r="A9806" s="1" t="s">
        <v>26</v>
      </c>
      <c r="B9806" s="1" t="s">
        <v>3172</v>
      </c>
      <c r="C9806" s="1" t="s">
        <v>2540</v>
      </c>
      <c r="D9806" s="1" t="s">
        <v>2598</v>
      </c>
      <c r="E9806" s="1" t="s">
        <v>584</v>
      </c>
      <c r="F9806" s="1" t="n">
        <v>2</v>
      </c>
      <c r="G9806" s="1" t="s">
        <v>259</v>
      </c>
      <c r="I9806" s="1" t="s">
        <v>275</v>
      </c>
      <c r="J9806" s="1" t="s">
        <v>415</v>
      </c>
    </row>
    <row r="9807" customFormat="false" ht="15" hidden="false" customHeight="false" outlineLevel="0" collapsed="false">
      <c r="A9807" s="1" t="s">
        <v>26</v>
      </c>
      <c r="B9807" s="1" t="s">
        <v>3172</v>
      </c>
      <c r="C9807" s="1" t="s">
        <v>2540</v>
      </c>
      <c r="D9807" s="1" t="s">
        <v>1076</v>
      </c>
      <c r="E9807" s="1" t="s">
        <v>254</v>
      </c>
      <c r="F9807" s="1" t="n">
        <v>20</v>
      </c>
      <c r="G9807" s="1" t="n">
        <v>0</v>
      </c>
      <c r="H9807" s="1" t="s">
        <v>255</v>
      </c>
      <c r="I9807" s="1" t="s">
        <v>255</v>
      </c>
      <c r="J9807" s="1" t="s">
        <v>256</v>
      </c>
    </row>
    <row r="9808" customFormat="false" ht="15" hidden="false" customHeight="false" outlineLevel="0" collapsed="false">
      <c r="A9808" s="1" t="s">
        <v>26</v>
      </c>
      <c r="B9808" s="1" t="s">
        <v>3172</v>
      </c>
      <c r="C9808" s="1" t="s">
        <v>2540</v>
      </c>
      <c r="D9808" s="1" t="s">
        <v>663</v>
      </c>
      <c r="E9808" s="1" t="s">
        <v>258</v>
      </c>
      <c r="F9808" s="1" t="n">
        <v>50</v>
      </c>
      <c r="G9808" s="1" t="s">
        <v>259</v>
      </c>
      <c r="I9808" s="1" t="s">
        <v>255</v>
      </c>
      <c r="J9808" s="1" t="s">
        <v>415</v>
      </c>
    </row>
    <row r="9809" customFormat="false" ht="15" hidden="false" customHeight="false" outlineLevel="0" collapsed="false">
      <c r="A9809" s="1" t="s">
        <v>26</v>
      </c>
      <c r="B9809" s="1" t="s">
        <v>3172</v>
      </c>
      <c r="C9809" s="1" t="s">
        <v>2540</v>
      </c>
      <c r="D9809" s="1" t="s">
        <v>2600</v>
      </c>
      <c r="E9809" s="1" t="s">
        <v>258</v>
      </c>
      <c r="F9809" s="1" t="n">
        <v>30</v>
      </c>
      <c r="G9809" s="1" t="s">
        <v>259</v>
      </c>
      <c r="H9809" s="1" t="s">
        <v>255</v>
      </c>
      <c r="I9809" s="1" t="s">
        <v>255</v>
      </c>
      <c r="J9809" s="1" t="s">
        <v>415</v>
      </c>
    </row>
    <row r="9810" customFormat="false" ht="15" hidden="false" customHeight="false" outlineLevel="0" collapsed="false">
      <c r="A9810" s="1" t="s">
        <v>26</v>
      </c>
      <c r="B9810" s="1" t="s">
        <v>3172</v>
      </c>
      <c r="C9810" s="1" t="s">
        <v>2540</v>
      </c>
      <c r="D9810" s="1" t="s">
        <v>1079</v>
      </c>
      <c r="E9810" s="1" t="s">
        <v>1927</v>
      </c>
      <c r="F9810" s="1" t="n">
        <v>6</v>
      </c>
      <c r="I9810" s="1" t="s">
        <v>275</v>
      </c>
      <c r="J9810" s="1" t="s">
        <v>271</v>
      </c>
    </row>
    <row r="9811" customFormat="false" ht="15" hidden="false" customHeight="false" outlineLevel="0" collapsed="false">
      <c r="A9811" s="1" t="s">
        <v>26</v>
      </c>
      <c r="B9811" s="1" t="s">
        <v>3172</v>
      </c>
      <c r="C9811" s="1" t="s">
        <v>2540</v>
      </c>
      <c r="D9811" s="1" t="s">
        <v>1080</v>
      </c>
      <c r="E9811" s="1" t="s">
        <v>258</v>
      </c>
      <c r="F9811" s="1" t="n">
        <v>32</v>
      </c>
      <c r="G9811" s="1" t="s">
        <v>259</v>
      </c>
      <c r="I9811" s="1" t="s">
        <v>275</v>
      </c>
      <c r="J9811" s="1" t="s">
        <v>1081</v>
      </c>
    </row>
    <row r="9812" customFormat="false" ht="15" hidden="false" customHeight="false" outlineLevel="0" collapsed="false">
      <c r="A9812" s="1" t="s">
        <v>26</v>
      </c>
      <c r="B9812" s="1" t="s">
        <v>3172</v>
      </c>
      <c r="C9812" s="1" t="s">
        <v>2540</v>
      </c>
      <c r="D9812" s="1" t="s">
        <v>1082</v>
      </c>
      <c r="E9812" s="1" t="s">
        <v>1659</v>
      </c>
      <c r="I9812" s="1" t="s">
        <v>255</v>
      </c>
      <c r="J9812" s="1" t="s">
        <v>415</v>
      </c>
    </row>
    <row r="9813" customFormat="false" ht="15" hidden="false" customHeight="false" outlineLevel="0" collapsed="false">
      <c r="A9813" s="1" t="s">
        <v>26</v>
      </c>
      <c r="B9813" s="1" t="s">
        <v>3173</v>
      </c>
      <c r="D9813" s="1" t="s">
        <v>1072</v>
      </c>
      <c r="E9813" s="1" t="s">
        <v>1927</v>
      </c>
      <c r="F9813" s="1" t="n">
        <v>6</v>
      </c>
      <c r="I9813" s="1" t="s">
        <v>255</v>
      </c>
      <c r="J9813" s="1" t="s">
        <v>265</v>
      </c>
    </row>
    <row r="9814" customFormat="false" ht="15" hidden="false" customHeight="false" outlineLevel="0" collapsed="false">
      <c r="A9814" s="1" t="s">
        <v>26</v>
      </c>
      <c r="B9814" s="1" t="s">
        <v>3173</v>
      </c>
      <c r="D9814" s="1" t="s">
        <v>1073</v>
      </c>
      <c r="E9814" s="1" t="s">
        <v>258</v>
      </c>
      <c r="F9814" s="1" t="n">
        <v>32</v>
      </c>
      <c r="G9814" s="1" t="s">
        <v>259</v>
      </c>
      <c r="I9814" s="1" t="s">
        <v>255</v>
      </c>
      <c r="J9814" s="1" t="s">
        <v>376</v>
      </c>
    </row>
    <row r="9815" customFormat="false" ht="15" hidden="false" customHeight="false" outlineLevel="0" collapsed="false">
      <c r="A9815" s="1" t="s">
        <v>26</v>
      </c>
      <c r="B9815" s="1" t="s">
        <v>3173</v>
      </c>
      <c r="D9815" s="1" t="s">
        <v>2500</v>
      </c>
      <c r="E9815" s="1" t="s">
        <v>264</v>
      </c>
      <c r="I9815" s="1" t="s">
        <v>255</v>
      </c>
      <c r="J9815" s="1" t="s">
        <v>415</v>
      </c>
    </row>
    <row r="9816" customFormat="false" ht="15" hidden="false" customHeight="false" outlineLevel="0" collapsed="false">
      <c r="A9816" s="1" t="s">
        <v>26</v>
      </c>
      <c r="B9816" s="1" t="s">
        <v>3173</v>
      </c>
      <c r="D9816" s="1" t="s">
        <v>2501</v>
      </c>
      <c r="E9816" s="1" t="s">
        <v>264</v>
      </c>
      <c r="I9816" s="1" t="s">
        <v>255</v>
      </c>
      <c r="J9816" s="1" t="s">
        <v>415</v>
      </c>
    </row>
    <row r="9817" customFormat="false" ht="15" hidden="false" customHeight="false" outlineLevel="0" collapsed="false">
      <c r="A9817" s="1" t="s">
        <v>26</v>
      </c>
      <c r="B9817" s="1" t="s">
        <v>3173</v>
      </c>
      <c r="D9817" s="1" t="s">
        <v>1076</v>
      </c>
      <c r="E9817" s="1" t="s">
        <v>254</v>
      </c>
      <c r="F9817" s="1" t="n">
        <v>20</v>
      </c>
      <c r="G9817" s="1" t="n">
        <v>0</v>
      </c>
      <c r="H9817" s="1" t="s">
        <v>255</v>
      </c>
      <c r="I9817" s="1" t="s">
        <v>255</v>
      </c>
      <c r="J9817" s="1" t="s">
        <v>256</v>
      </c>
    </row>
    <row r="9818" customFormat="false" ht="15" hidden="false" customHeight="false" outlineLevel="0" collapsed="false">
      <c r="A9818" s="1" t="s">
        <v>26</v>
      </c>
      <c r="B9818" s="1" t="s">
        <v>3173</v>
      </c>
      <c r="D9818" s="1" t="s">
        <v>2502</v>
      </c>
      <c r="E9818" s="1" t="s">
        <v>584</v>
      </c>
      <c r="F9818" s="1" t="n">
        <v>1</v>
      </c>
      <c r="G9818" s="1" t="s">
        <v>259</v>
      </c>
      <c r="I9818" s="1" t="s">
        <v>255</v>
      </c>
      <c r="J9818" s="1" t="s">
        <v>415</v>
      </c>
    </row>
    <row r="9819" customFormat="false" ht="15" hidden="false" customHeight="false" outlineLevel="0" collapsed="false">
      <c r="A9819" s="1" t="s">
        <v>26</v>
      </c>
      <c r="B9819" s="1" t="s">
        <v>3173</v>
      </c>
      <c r="D9819" s="1" t="s">
        <v>1986</v>
      </c>
      <c r="E9819" s="1" t="s">
        <v>254</v>
      </c>
      <c r="F9819" s="1" t="n">
        <v>20</v>
      </c>
      <c r="G9819" s="1" t="n">
        <v>0</v>
      </c>
      <c r="I9819" s="1" t="s">
        <v>255</v>
      </c>
      <c r="J9819" s="1" t="s">
        <v>415</v>
      </c>
    </row>
    <row r="9820" customFormat="false" ht="15" hidden="false" customHeight="false" outlineLevel="0" collapsed="false">
      <c r="A9820" s="1" t="s">
        <v>26</v>
      </c>
      <c r="B9820" s="1" t="s">
        <v>3173</v>
      </c>
      <c r="D9820" s="1" t="s">
        <v>1079</v>
      </c>
      <c r="E9820" s="1" t="s">
        <v>1927</v>
      </c>
      <c r="F9820" s="1" t="n">
        <v>6</v>
      </c>
      <c r="I9820" s="1" t="s">
        <v>275</v>
      </c>
      <c r="J9820" s="1" t="s">
        <v>271</v>
      </c>
    </row>
    <row r="9821" customFormat="false" ht="15" hidden="false" customHeight="false" outlineLevel="0" collapsed="false">
      <c r="A9821" s="1" t="s">
        <v>26</v>
      </c>
      <c r="B9821" s="1" t="s">
        <v>3173</v>
      </c>
      <c r="D9821" s="1" t="s">
        <v>1080</v>
      </c>
      <c r="E9821" s="1" t="s">
        <v>258</v>
      </c>
      <c r="F9821" s="1" t="n">
        <v>32</v>
      </c>
      <c r="G9821" s="1" t="s">
        <v>259</v>
      </c>
      <c r="I9821" s="1" t="s">
        <v>275</v>
      </c>
      <c r="J9821" s="1" t="s">
        <v>1081</v>
      </c>
    </row>
    <row r="9822" customFormat="false" ht="15" hidden="false" customHeight="false" outlineLevel="0" collapsed="false">
      <c r="A9822" s="1" t="s">
        <v>26</v>
      </c>
      <c r="B9822" s="1" t="s">
        <v>3173</v>
      </c>
      <c r="D9822" s="1" t="s">
        <v>1082</v>
      </c>
      <c r="E9822" s="1" t="s">
        <v>1659</v>
      </c>
      <c r="I9822" s="1" t="s">
        <v>255</v>
      </c>
      <c r="J9822" s="1" t="s">
        <v>415</v>
      </c>
    </row>
    <row r="9823" customFormat="false" ht="15" hidden="false" customHeight="false" outlineLevel="0" collapsed="false">
      <c r="A9823" s="1" t="s">
        <v>26</v>
      </c>
      <c r="B9823" s="1" t="s">
        <v>3174</v>
      </c>
      <c r="D9823" s="1" t="s">
        <v>257</v>
      </c>
      <c r="E9823" s="1" t="s">
        <v>254</v>
      </c>
      <c r="F9823" s="1" t="n">
        <v>10</v>
      </c>
      <c r="G9823" s="1" t="n">
        <v>0</v>
      </c>
      <c r="H9823" s="1" t="s">
        <v>255</v>
      </c>
      <c r="I9823" s="1" t="s">
        <v>255</v>
      </c>
      <c r="J9823" s="1" t="s">
        <v>415</v>
      </c>
    </row>
    <row r="9824" customFormat="false" ht="15" hidden="false" customHeight="false" outlineLevel="0" collapsed="false">
      <c r="A9824" s="1" t="s">
        <v>26</v>
      </c>
      <c r="B9824" s="1" t="s">
        <v>3174</v>
      </c>
      <c r="D9824" s="1" t="s">
        <v>1072</v>
      </c>
      <c r="E9824" s="1" t="s">
        <v>1927</v>
      </c>
      <c r="F9824" s="1" t="n">
        <v>6</v>
      </c>
      <c r="I9824" s="1" t="s">
        <v>255</v>
      </c>
      <c r="J9824" s="1" t="s">
        <v>265</v>
      </c>
    </row>
    <row r="9825" customFormat="false" ht="15" hidden="false" customHeight="false" outlineLevel="0" collapsed="false">
      <c r="A9825" s="1" t="s">
        <v>26</v>
      </c>
      <c r="B9825" s="1" t="s">
        <v>3174</v>
      </c>
      <c r="D9825" s="1" t="s">
        <v>1073</v>
      </c>
      <c r="E9825" s="1" t="s">
        <v>258</v>
      </c>
      <c r="F9825" s="1" t="n">
        <v>32</v>
      </c>
      <c r="G9825" s="1" t="s">
        <v>259</v>
      </c>
      <c r="I9825" s="1" t="s">
        <v>255</v>
      </c>
      <c r="J9825" s="1" t="s">
        <v>376</v>
      </c>
    </row>
    <row r="9826" customFormat="false" ht="15" hidden="false" customHeight="false" outlineLevel="0" collapsed="false">
      <c r="A9826" s="1" t="s">
        <v>26</v>
      </c>
      <c r="B9826" s="1" t="s">
        <v>3174</v>
      </c>
      <c r="D9826" s="1" t="s">
        <v>1076</v>
      </c>
      <c r="E9826" s="1" t="s">
        <v>254</v>
      </c>
      <c r="F9826" s="1" t="n">
        <v>20</v>
      </c>
      <c r="G9826" s="1" t="n">
        <v>0</v>
      </c>
      <c r="H9826" s="1" t="s">
        <v>255</v>
      </c>
      <c r="I9826" s="1" t="s">
        <v>255</v>
      </c>
      <c r="J9826" s="1" t="s">
        <v>256</v>
      </c>
    </row>
    <row r="9827" customFormat="false" ht="15" hidden="false" customHeight="false" outlineLevel="0" collapsed="false">
      <c r="A9827" s="1" t="s">
        <v>26</v>
      </c>
      <c r="B9827" s="1" t="s">
        <v>3174</v>
      </c>
      <c r="D9827" s="1" t="s">
        <v>2889</v>
      </c>
      <c r="E9827" s="1" t="s">
        <v>254</v>
      </c>
      <c r="F9827" s="1" t="n">
        <v>20</v>
      </c>
      <c r="G9827" s="1" t="n">
        <v>0</v>
      </c>
      <c r="I9827" s="1" t="s">
        <v>275</v>
      </c>
      <c r="J9827" s="1" t="s">
        <v>415</v>
      </c>
    </row>
    <row r="9828" customFormat="false" ht="15" hidden="false" customHeight="false" outlineLevel="0" collapsed="false">
      <c r="A9828" s="1" t="s">
        <v>26</v>
      </c>
      <c r="B9828" s="1" t="s">
        <v>3174</v>
      </c>
      <c r="D9828" s="1" t="s">
        <v>3175</v>
      </c>
      <c r="E9828" s="1" t="s">
        <v>254</v>
      </c>
      <c r="F9828" s="1" t="n">
        <v>20</v>
      </c>
      <c r="G9828" s="1" t="n">
        <v>0</v>
      </c>
      <c r="I9828" s="1" t="s">
        <v>255</v>
      </c>
      <c r="J9828" s="1" t="s">
        <v>415</v>
      </c>
    </row>
    <row r="9829" customFormat="false" ht="15" hidden="false" customHeight="false" outlineLevel="0" collapsed="false">
      <c r="A9829" s="1" t="s">
        <v>26</v>
      </c>
      <c r="B9829" s="1" t="s">
        <v>3174</v>
      </c>
      <c r="D9829" s="1" t="s">
        <v>845</v>
      </c>
      <c r="E9829" s="1" t="s">
        <v>258</v>
      </c>
      <c r="F9829" s="1" t="n">
        <v>100</v>
      </c>
      <c r="G9829" s="1" t="s">
        <v>259</v>
      </c>
      <c r="I9829" s="1" t="s">
        <v>255</v>
      </c>
      <c r="J9829" s="1" t="s">
        <v>415</v>
      </c>
    </row>
    <row r="9830" customFormat="false" ht="15" hidden="false" customHeight="false" outlineLevel="0" collapsed="false">
      <c r="A9830" s="1" t="s">
        <v>26</v>
      </c>
      <c r="B9830" s="1" t="s">
        <v>3174</v>
      </c>
      <c r="D9830" s="1" t="s">
        <v>1079</v>
      </c>
      <c r="E9830" s="1" t="s">
        <v>1927</v>
      </c>
      <c r="F9830" s="1" t="n">
        <v>6</v>
      </c>
      <c r="I9830" s="1" t="s">
        <v>275</v>
      </c>
      <c r="J9830" s="1" t="s">
        <v>271</v>
      </c>
    </row>
    <row r="9831" customFormat="false" ht="15" hidden="false" customHeight="false" outlineLevel="0" collapsed="false">
      <c r="A9831" s="1" t="s">
        <v>26</v>
      </c>
      <c r="B9831" s="1" t="s">
        <v>3174</v>
      </c>
      <c r="D9831" s="1" t="s">
        <v>1080</v>
      </c>
      <c r="E9831" s="1" t="s">
        <v>258</v>
      </c>
      <c r="F9831" s="1" t="n">
        <v>32</v>
      </c>
      <c r="G9831" s="1" t="s">
        <v>259</v>
      </c>
      <c r="I9831" s="1" t="s">
        <v>275</v>
      </c>
      <c r="J9831" s="1" t="s">
        <v>1081</v>
      </c>
    </row>
    <row r="9832" customFormat="false" ht="15" hidden="false" customHeight="false" outlineLevel="0" collapsed="false">
      <c r="A9832" s="1" t="s">
        <v>26</v>
      </c>
      <c r="B9832" s="1" t="s">
        <v>3174</v>
      </c>
      <c r="D9832" s="1" t="s">
        <v>1082</v>
      </c>
      <c r="E9832" s="1" t="s">
        <v>1659</v>
      </c>
      <c r="I9832" s="1" t="s">
        <v>255</v>
      </c>
      <c r="J9832" s="1" t="s">
        <v>415</v>
      </c>
    </row>
    <row r="9833" customFormat="false" ht="15" hidden="false" customHeight="false" outlineLevel="0" collapsed="false">
      <c r="A9833" s="1" t="s">
        <v>26</v>
      </c>
      <c r="B9833" s="1" t="s">
        <v>3176</v>
      </c>
      <c r="D9833" s="1" t="s">
        <v>1072</v>
      </c>
      <c r="E9833" s="1" t="s">
        <v>1927</v>
      </c>
      <c r="F9833" s="1" t="n">
        <v>6</v>
      </c>
      <c r="I9833" s="1" t="s">
        <v>255</v>
      </c>
      <c r="J9833" s="1" t="s">
        <v>265</v>
      </c>
    </row>
    <row r="9834" customFormat="false" ht="15" hidden="false" customHeight="false" outlineLevel="0" collapsed="false">
      <c r="A9834" s="1" t="s">
        <v>26</v>
      </c>
      <c r="B9834" s="1" t="s">
        <v>3176</v>
      </c>
      <c r="D9834" s="1" t="s">
        <v>1073</v>
      </c>
      <c r="E9834" s="1" t="s">
        <v>258</v>
      </c>
      <c r="F9834" s="1" t="n">
        <v>32</v>
      </c>
      <c r="G9834" s="1" t="s">
        <v>259</v>
      </c>
      <c r="I9834" s="1" t="s">
        <v>255</v>
      </c>
      <c r="J9834" s="1" t="s">
        <v>376</v>
      </c>
    </row>
    <row r="9835" customFormat="false" ht="15" hidden="false" customHeight="false" outlineLevel="0" collapsed="false">
      <c r="A9835" s="1" t="s">
        <v>26</v>
      </c>
      <c r="B9835" s="1" t="s">
        <v>3176</v>
      </c>
      <c r="D9835" s="1" t="s">
        <v>2500</v>
      </c>
      <c r="E9835" s="1" t="s">
        <v>264</v>
      </c>
      <c r="I9835" s="1" t="s">
        <v>255</v>
      </c>
      <c r="J9835" s="1" t="s">
        <v>415</v>
      </c>
    </row>
    <row r="9836" customFormat="false" ht="15" hidden="false" customHeight="false" outlineLevel="0" collapsed="false">
      <c r="A9836" s="1" t="s">
        <v>26</v>
      </c>
      <c r="B9836" s="1" t="s">
        <v>3176</v>
      </c>
      <c r="D9836" s="1" t="s">
        <v>2501</v>
      </c>
      <c r="E9836" s="1" t="s">
        <v>264</v>
      </c>
      <c r="I9836" s="1" t="s">
        <v>255</v>
      </c>
      <c r="J9836" s="1" t="s">
        <v>415</v>
      </c>
    </row>
    <row r="9837" customFormat="false" ht="15" hidden="false" customHeight="false" outlineLevel="0" collapsed="false">
      <c r="A9837" s="1" t="s">
        <v>26</v>
      </c>
      <c r="B9837" s="1" t="s">
        <v>3176</v>
      </c>
      <c r="D9837" s="1" t="s">
        <v>1076</v>
      </c>
      <c r="E9837" s="1" t="s">
        <v>254</v>
      </c>
      <c r="F9837" s="1" t="n">
        <v>20</v>
      </c>
      <c r="G9837" s="1" t="n">
        <v>0</v>
      </c>
      <c r="H9837" s="1" t="s">
        <v>255</v>
      </c>
      <c r="I9837" s="1" t="s">
        <v>255</v>
      </c>
      <c r="J9837" s="1" t="s">
        <v>256</v>
      </c>
    </row>
    <row r="9838" customFormat="false" ht="15" hidden="false" customHeight="false" outlineLevel="0" collapsed="false">
      <c r="A9838" s="1" t="s">
        <v>26</v>
      </c>
      <c r="B9838" s="1" t="s">
        <v>3176</v>
      </c>
      <c r="D9838" s="1" t="s">
        <v>2502</v>
      </c>
      <c r="E9838" s="1" t="s">
        <v>584</v>
      </c>
      <c r="F9838" s="1" t="n">
        <v>1</v>
      </c>
      <c r="G9838" s="1" t="s">
        <v>259</v>
      </c>
      <c r="I9838" s="1" t="s">
        <v>255</v>
      </c>
      <c r="J9838" s="1" t="s">
        <v>415</v>
      </c>
    </row>
    <row r="9839" customFormat="false" ht="15" hidden="false" customHeight="false" outlineLevel="0" collapsed="false">
      <c r="A9839" s="1" t="s">
        <v>26</v>
      </c>
      <c r="B9839" s="1" t="s">
        <v>3176</v>
      </c>
      <c r="D9839" s="1" t="s">
        <v>1986</v>
      </c>
      <c r="E9839" s="1" t="s">
        <v>254</v>
      </c>
      <c r="F9839" s="1" t="n">
        <v>20</v>
      </c>
      <c r="G9839" s="1" t="n">
        <v>0</v>
      </c>
      <c r="I9839" s="1" t="s">
        <v>255</v>
      </c>
      <c r="J9839" s="1" t="s">
        <v>415</v>
      </c>
    </row>
    <row r="9840" customFormat="false" ht="15" hidden="false" customHeight="false" outlineLevel="0" collapsed="false">
      <c r="A9840" s="1" t="s">
        <v>26</v>
      </c>
      <c r="B9840" s="1" t="s">
        <v>3176</v>
      </c>
      <c r="D9840" s="1" t="s">
        <v>1079</v>
      </c>
      <c r="E9840" s="1" t="s">
        <v>1927</v>
      </c>
      <c r="F9840" s="1" t="n">
        <v>6</v>
      </c>
      <c r="I9840" s="1" t="s">
        <v>275</v>
      </c>
      <c r="J9840" s="1" t="s">
        <v>271</v>
      </c>
    </row>
    <row r="9841" customFormat="false" ht="15" hidden="false" customHeight="false" outlineLevel="0" collapsed="false">
      <c r="A9841" s="1" t="s">
        <v>26</v>
      </c>
      <c r="B9841" s="1" t="s">
        <v>3176</v>
      </c>
      <c r="D9841" s="1" t="s">
        <v>1080</v>
      </c>
      <c r="E9841" s="1" t="s">
        <v>258</v>
      </c>
      <c r="F9841" s="1" t="n">
        <v>32</v>
      </c>
      <c r="G9841" s="1" t="s">
        <v>259</v>
      </c>
      <c r="I9841" s="1" t="s">
        <v>275</v>
      </c>
      <c r="J9841" s="1" t="s">
        <v>1081</v>
      </c>
    </row>
    <row r="9842" customFormat="false" ht="15" hidden="false" customHeight="false" outlineLevel="0" collapsed="false">
      <c r="A9842" s="1" t="s">
        <v>26</v>
      </c>
      <c r="B9842" s="1" t="s">
        <v>3176</v>
      </c>
      <c r="D9842" s="1" t="s">
        <v>1082</v>
      </c>
      <c r="E9842" s="1" t="s">
        <v>1659</v>
      </c>
      <c r="I9842" s="1" t="s">
        <v>255</v>
      </c>
      <c r="J9842" s="1" t="s">
        <v>415</v>
      </c>
    </row>
    <row r="9843" customFormat="false" ht="15" hidden="false" customHeight="false" outlineLevel="0" collapsed="false">
      <c r="A9843" s="1" t="s">
        <v>26</v>
      </c>
      <c r="B9843" s="1" t="s">
        <v>3177</v>
      </c>
      <c r="D9843" s="1" t="s">
        <v>257</v>
      </c>
      <c r="E9843" s="1" t="s">
        <v>258</v>
      </c>
      <c r="F9843" s="1" t="n">
        <v>11</v>
      </c>
      <c r="G9843" s="1" t="s">
        <v>259</v>
      </c>
      <c r="H9843" s="1" t="s">
        <v>255</v>
      </c>
      <c r="I9843" s="1" t="s">
        <v>255</v>
      </c>
      <c r="J9843" s="1" t="s">
        <v>415</v>
      </c>
    </row>
    <row r="9844" customFormat="false" ht="15" hidden="false" customHeight="false" outlineLevel="0" collapsed="false">
      <c r="A9844" s="1" t="s">
        <v>26</v>
      </c>
      <c r="B9844" s="1" t="s">
        <v>3177</v>
      </c>
      <c r="D9844" s="1" t="s">
        <v>1072</v>
      </c>
      <c r="E9844" s="1" t="s">
        <v>1927</v>
      </c>
      <c r="F9844" s="1" t="n">
        <v>6</v>
      </c>
      <c r="I9844" s="1" t="s">
        <v>255</v>
      </c>
      <c r="J9844" s="1" t="s">
        <v>265</v>
      </c>
    </row>
    <row r="9845" customFormat="false" ht="15" hidden="false" customHeight="false" outlineLevel="0" collapsed="false">
      <c r="A9845" s="1" t="s">
        <v>26</v>
      </c>
      <c r="B9845" s="1" t="s">
        <v>3177</v>
      </c>
      <c r="D9845" s="1" t="s">
        <v>1073</v>
      </c>
      <c r="E9845" s="1" t="s">
        <v>258</v>
      </c>
      <c r="F9845" s="1" t="n">
        <v>32</v>
      </c>
      <c r="G9845" s="1" t="s">
        <v>259</v>
      </c>
      <c r="I9845" s="1" t="s">
        <v>255</v>
      </c>
      <c r="J9845" s="1" t="s">
        <v>376</v>
      </c>
    </row>
    <row r="9846" customFormat="false" ht="15" hidden="false" customHeight="false" outlineLevel="0" collapsed="false">
      <c r="A9846" s="1" t="s">
        <v>26</v>
      </c>
      <c r="B9846" s="1" t="s">
        <v>3177</v>
      </c>
      <c r="D9846" s="1" t="s">
        <v>260</v>
      </c>
      <c r="E9846" s="1" t="s">
        <v>258</v>
      </c>
      <c r="F9846" s="1" t="n">
        <v>60</v>
      </c>
      <c r="G9846" s="1" t="s">
        <v>259</v>
      </c>
      <c r="I9846" s="1" t="s">
        <v>275</v>
      </c>
      <c r="J9846" s="1" t="s">
        <v>415</v>
      </c>
    </row>
    <row r="9847" customFormat="false" ht="15" hidden="false" customHeight="false" outlineLevel="0" collapsed="false">
      <c r="A9847" s="1" t="s">
        <v>26</v>
      </c>
      <c r="B9847" s="1" t="s">
        <v>3177</v>
      </c>
      <c r="D9847" s="1" t="s">
        <v>1076</v>
      </c>
      <c r="E9847" s="1" t="s">
        <v>254</v>
      </c>
      <c r="F9847" s="1" t="n">
        <v>20</v>
      </c>
      <c r="G9847" s="1" t="n">
        <v>0</v>
      </c>
      <c r="H9847" s="1" t="s">
        <v>255</v>
      </c>
      <c r="I9847" s="1" t="s">
        <v>255</v>
      </c>
      <c r="J9847" s="1" t="s">
        <v>256</v>
      </c>
    </row>
    <row r="9848" customFormat="false" ht="15" hidden="false" customHeight="false" outlineLevel="0" collapsed="false">
      <c r="A9848" s="1" t="s">
        <v>26</v>
      </c>
      <c r="B9848" s="1" t="s">
        <v>3177</v>
      </c>
      <c r="D9848" s="1" t="s">
        <v>663</v>
      </c>
      <c r="E9848" s="1" t="s">
        <v>258</v>
      </c>
      <c r="F9848" s="1" t="n">
        <v>45</v>
      </c>
      <c r="G9848" s="1" t="s">
        <v>259</v>
      </c>
      <c r="H9848" s="1" t="s">
        <v>255</v>
      </c>
      <c r="I9848" s="1" t="s">
        <v>255</v>
      </c>
      <c r="J9848" s="1" t="s">
        <v>415</v>
      </c>
    </row>
    <row r="9849" customFormat="false" ht="15" hidden="false" customHeight="false" outlineLevel="0" collapsed="false">
      <c r="A9849" s="1" t="s">
        <v>26</v>
      </c>
      <c r="B9849" s="1" t="s">
        <v>3177</v>
      </c>
      <c r="D9849" s="1" t="s">
        <v>3178</v>
      </c>
      <c r="E9849" s="1" t="s">
        <v>254</v>
      </c>
      <c r="F9849" s="1" t="n">
        <v>20</v>
      </c>
      <c r="G9849" s="1" t="n">
        <v>0</v>
      </c>
      <c r="I9849" s="1" t="s">
        <v>275</v>
      </c>
      <c r="J9849" s="1" t="s">
        <v>415</v>
      </c>
    </row>
    <row r="9850" customFormat="false" ht="15" hidden="false" customHeight="false" outlineLevel="0" collapsed="false">
      <c r="A9850" s="1" t="s">
        <v>26</v>
      </c>
      <c r="B9850" s="1" t="s">
        <v>3177</v>
      </c>
      <c r="D9850" s="1" t="s">
        <v>1079</v>
      </c>
      <c r="E9850" s="1" t="s">
        <v>1927</v>
      </c>
      <c r="F9850" s="1" t="n">
        <v>6</v>
      </c>
      <c r="I9850" s="1" t="s">
        <v>275</v>
      </c>
      <c r="J9850" s="1" t="s">
        <v>271</v>
      </c>
    </row>
    <row r="9851" customFormat="false" ht="15" hidden="false" customHeight="false" outlineLevel="0" collapsed="false">
      <c r="A9851" s="1" t="s">
        <v>26</v>
      </c>
      <c r="B9851" s="1" t="s">
        <v>3177</v>
      </c>
      <c r="D9851" s="1" t="s">
        <v>1080</v>
      </c>
      <c r="E9851" s="1" t="s">
        <v>258</v>
      </c>
      <c r="F9851" s="1" t="n">
        <v>32</v>
      </c>
      <c r="G9851" s="1" t="s">
        <v>259</v>
      </c>
      <c r="I9851" s="1" t="s">
        <v>275</v>
      </c>
      <c r="J9851" s="1" t="s">
        <v>1081</v>
      </c>
    </row>
    <row r="9852" customFormat="false" ht="15" hidden="false" customHeight="false" outlineLevel="0" collapsed="false">
      <c r="A9852" s="1" t="s">
        <v>26</v>
      </c>
      <c r="B9852" s="1" t="s">
        <v>3177</v>
      </c>
      <c r="D9852" s="1" t="s">
        <v>1082</v>
      </c>
      <c r="E9852" s="1" t="s">
        <v>1659</v>
      </c>
      <c r="I9852" s="1" t="s">
        <v>255</v>
      </c>
      <c r="J9852" s="1" t="s">
        <v>415</v>
      </c>
    </row>
    <row r="9853" customFormat="false" ht="15" hidden="false" customHeight="false" outlineLevel="0" collapsed="false">
      <c r="A9853" s="1" t="s">
        <v>26</v>
      </c>
      <c r="B9853" s="1" t="s">
        <v>3179</v>
      </c>
      <c r="D9853" s="1" t="s">
        <v>1072</v>
      </c>
      <c r="E9853" s="1" t="s">
        <v>1927</v>
      </c>
      <c r="F9853" s="1" t="n">
        <v>6</v>
      </c>
      <c r="I9853" s="1" t="s">
        <v>255</v>
      </c>
      <c r="J9853" s="1" t="s">
        <v>265</v>
      </c>
    </row>
    <row r="9854" customFormat="false" ht="15" hidden="false" customHeight="false" outlineLevel="0" collapsed="false">
      <c r="A9854" s="1" t="s">
        <v>26</v>
      </c>
      <c r="B9854" s="1" t="s">
        <v>3179</v>
      </c>
      <c r="D9854" s="1" t="s">
        <v>1073</v>
      </c>
      <c r="E9854" s="1" t="s">
        <v>258</v>
      </c>
      <c r="F9854" s="1" t="n">
        <v>32</v>
      </c>
      <c r="G9854" s="1" t="s">
        <v>259</v>
      </c>
      <c r="I9854" s="1" t="s">
        <v>255</v>
      </c>
      <c r="J9854" s="1" t="s">
        <v>376</v>
      </c>
    </row>
    <row r="9855" customFormat="false" ht="15" hidden="false" customHeight="false" outlineLevel="0" collapsed="false">
      <c r="A9855" s="1" t="s">
        <v>26</v>
      </c>
      <c r="B9855" s="1" t="s">
        <v>3179</v>
      </c>
      <c r="D9855" s="1" t="s">
        <v>2500</v>
      </c>
      <c r="E9855" s="1" t="s">
        <v>264</v>
      </c>
      <c r="I9855" s="1" t="s">
        <v>255</v>
      </c>
      <c r="J9855" s="1" t="s">
        <v>415</v>
      </c>
    </row>
    <row r="9856" customFormat="false" ht="15" hidden="false" customHeight="false" outlineLevel="0" collapsed="false">
      <c r="A9856" s="1" t="s">
        <v>26</v>
      </c>
      <c r="B9856" s="1" t="s">
        <v>3179</v>
      </c>
      <c r="D9856" s="1" t="s">
        <v>2501</v>
      </c>
      <c r="E9856" s="1" t="s">
        <v>264</v>
      </c>
      <c r="I9856" s="1" t="s">
        <v>255</v>
      </c>
      <c r="J9856" s="1" t="s">
        <v>415</v>
      </c>
    </row>
    <row r="9857" customFormat="false" ht="15" hidden="false" customHeight="false" outlineLevel="0" collapsed="false">
      <c r="A9857" s="1" t="s">
        <v>26</v>
      </c>
      <c r="B9857" s="1" t="s">
        <v>3179</v>
      </c>
      <c r="D9857" s="1" t="s">
        <v>1076</v>
      </c>
      <c r="E9857" s="1" t="s">
        <v>254</v>
      </c>
      <c r="F9857" s="1" t="n">
        <v>20</v>
      </c>
      <c r="G9857" s="1" t="n">
        <v>0</v>
      </c>
      <c r="H9857" s="1" t="s">
        <v>255</v>
      </c>
      <c r="I9857" s="1" t="s">
        <v>255</v>
      </c>
      <c r="J9857" s="1" t="s">
        <v>256</v>
      </c>
    </row>
    <row r="9858" customFormat="false" ht="15" hidden="false" customHeight="false" outlineLevel="0" collapsed="false">
      <c r="A9858" s="1" t="s">
        <v>26</v>
      </c>
      <c r="B9858" s="1" t="s">
        <v>3179</v>
      </c>
      <c r="D9858" s="1" t="s">
        <v>2502</v>
      </c>
      <c r="E9858" s="1" t="s">
        <v>584</v>
      </c>
      <c r="F9858" s="1" t="n">
        <v>1</v>
      </c>
      <c r="G9858" s="1" t="s">
        <v>259</v>
      </c>
      <c r="I9858" s="1" t="s">
        <v>255</v>
      </c>
      <c r="J9858" s="1" t="s">
        <v>415</v>
      </c>
    </row>
    <row r="9859" customFormat="false" ht="15" hidden="false" customHeight="false" outlineLevel="0" collapsed="false">
      <c r="A9859" s="1" t="s">
        <v>26</v>
      </c>
      <c r="B9859" s="1" t="s">
        <v>3179</v>
      </c>
      <c r="D9859" s="1" t="s">
        <v>1986</v>
      </c>
      <c r="E9859" s="1" t="s">
        <v>254</v>
      </c>
      <c r="F9859" s="1" t="n">
        <v>20</v>
      </c>
      <c r="G9859" s="1" t="n">
        <v>0</v>
      </c>
      <c r="I9859" s="1" t="s">
        <v>255</v>
      </c>
      <c r="J9859" s="1" t="s">
        <v>415</v>
      </c>
    </row>
    <row r="9860" customFormat="false" ht="15" hidden="false" customHeight="false" outlineLevel="0" collapsed="false">
      <c r="A9860" s="1" t="s">
        <v>26</v>
      </c>
      <c r="B9860" s="1" t="s">
        <v>3179</v>
      </c>
      <c r="D9860" s="1" t="s">
        <v>1079</v>
      </c>
      <c r="E9860" s="1" t="s">
        <v>1927</v>
      </c>
      <c r="F9860" s="1" t="n">
        <v>6</v>
      </c>
      <c r="I9860" s="1" t="s">
        <v>275</v>
      </c>
      <c r="J9860" s="1" t="s">
        <v>271</v>
      </c>
    </row>
    <row r="9861" customFormat="false" ht="15" hidden="false" customHeight="false" outlineLevel="0" collapsed="false">
      <c r="A9861" s="1" t="s">
        <v>26</v>
      </c>
      <c r="B9861" s="1" t="s">
        <v>3179</v>
      </c>
      <c r="D9861" s="1" t="s">
        <v>1080</v>
      </c>
      <c r="E9861" s="1" t="s">
        <v>258</v>
      </c>
      <c r="F9861" s="1" t="n">
        <v>32</v>
      </c>
      <c r="G9861" s="1" t="s">
        <v>259</v>
      </c>
      <c r="I9861" s="1" t="s">
        <v>275</v>
      </c>
      <c r="J9861" s="1" t="s">
        <v>1081</v>
      </c>
    </row>
    <row r="9862" customFormat="false" ht="15" hidden="false" customHeight="false" outlineLevel="0" collapsed="false">
      <c r="A9862" s="1" t="s">
        <v>26</v>
      </c>
      <c r="B9862" s="1" t="s">
        <v>3179</v>
      </c>
      <c r="D9862" s="1" t="s">
        <v>1082</v>
      </c>
      <c r="E9862" s="1" t="s">
        <v>1659</v>
      </c>
      <c r="I9862" s="1" t="s">
        <v>255</v>
      </c>
      <c r="J9862" s="1" t="s">
        <v>415</v>
      </c>
    </row>
    <row r="9863" customFormat="false" ht="15" hidden="false" customHeight="false" outlineLevel="0" collapsed="false">
      <c r="A9863" s="1" t="s">
        <v>26</v>
      </c>
      <c r="B9863" s="1" t="s">
        <v>3180</v>
      </c>
      <c r="D9863" s="1" t="s">
        <v>1072</v>
      </c>
      <c r="E9863" s="1" t="s">
        <v>1927</v>
      </c>
      <c r="F9863" s="1" t="n">
        <v>6</v>
      </c>
      <c r="I9863" s="1" t="s">
        <v>255</v>
      </c>
      <c r="J9863" s="1" t="s">
        <v>265</v>
      </c>
    </row>
    <row r="9864" customFormat="false" ht="15" hidden="false" customHeight="false" outlineLevel="0" collapsed="false">
      <c r="A9864" s="1" t="s">
        <v>26</v>
      </c>
      <c r="B9864" s="1" t="s">
        <v>3180</v>
      </c>
      <c r="D9864" s="1" t="s">
        <v>1073</v>
      </c>
      <c r="E9864" s="1" t="s">
        <v>258</v>
      </c>
      <c r="F9864" s="1" t="n">
        <v>32</v>
      </c>
      <c r="G9864" s="1" t="s">
        <v>259</v>
      </c>
      <c r="I9864" s="1" t="s">
        <v>255</v>
      </c>
      <c r="J9864" s="1" t="s">
        <v>376</v>
      </c>
    </row>
    <row r="9865" customFormat="false" ht="15" hidden="false" customHeight="false" outlineLevel="0" collapsed="false">
      <c r="A9865" s="1" t="s">
        <v>26</v>
      </c>
      <c r="B9865" s="1" t="s">
        <v>3180</v>
      </c>
      <c r="D9865" s="1" t="s">
        <v>2500</v>
      </c>
      <c r="E9865" s="1" t="s">
        <v>264</v>
      </c>
      <c r="I9865" s="1" t="s">
        <v>255</v>
      </c>
      <c r="J9865" s="1" t="s">
        <v>415</v>
      </c>
    </row>
    <row r="9866" customFormat="false" ht="15" hidden="false" customHeight="false" outlineLevel="0" collapsed="false">
      <c r="A9866" s="1" t="s">
        <v>26</v>
      </c>
      <c r="B9866" s="1" t="s">
        <v>3180</v>
      </c>
      <c r="D9866" s="1" t="s">
        <v>2501</v>
      </c>
      <c r="E9866" s="1" t="s">
        <v>264</v>
      </c>
      <c r="I9866" s="1" t="s">
        <v>255</v>
      </c>
      <c r="J9866" s="1" t="s">
        <v>415</v>
      </c>
    </row>
    <row r="9867" customFormat="false" ht="15" hidden="false" customHeight="false" outlineLevel="0" collapsed="false">
      <c r="A9867" s="1" t="s">
        <v>26</v>
      </c>
      <c r="B9867" s="1" t="s">
        <v>3180</v>
      </c>
      <c r="D9867" s="1" t="s">
        <v>1076</v>
      </c>
      <c r="E9867" s="1" t="s">
        <v>254</v>
      </c>
      <c r="F9867" s="1" t="n">
        <v>20</v>
      </c>
      <c r="G9867" s="1" t="n">
        <v>0</v>
      </c>
      <c r="H9867" s="1" t="s">
        <v>255</v>
      </c>
      <c r="I9867" s="1" t="s">
        <v>255</v>
      </c>
      <c r="J9867" s="1" t="s">
        <v>256</v>
      </c>
    </row>
    <row r="9868" customFormat="false" ht="15" hidden="false" customHeight="false" outlineLevel="0" collapsed="false">
      <c r="A9868" s="1" t="s">
        <v>26</v>
      </c>
      <c r="B9868" s="1" t="s">
        <v>3180</v>
      </c>
      <c r="D9868" s="1" t="s">
        <v>2502</v>
      </c>
      <c r="E9868" s="1" t="s">
        <v>584</v>
      </c>
      <c r="F9868" s="1" t="n">
        <v>1</v>
      </c>
      <c r="G9868" s="1" t="s">
        <v>259</v>
      </c>
      <c r="I9868" s="1" t="s">
        <v>255</v>
      </c>
      <c r="J9868" s="1" t="s">
        <v>415</v>
      </c>
    </row>
    <row r="9869" customFormat="false" ht="15" hidden="false" customHeight="false" outlineLevel="0" collapsed="false">
      <c r="A9869" s="1" t="s">
        <v>26</v>
      </c>
      <c r="B9869" s="1" t="s">
        <v>3180</v>
      </c>
      <c r="D9869" s="1" t="s">
        <v>1986</v>
      </c>
      <c r="E9869" s="1" t="s">
        <v>254</v>
      </c>
      <c r="F9869" s="1" t="n">
        <v>20</v>
      </c>
      <c r="G9869" s="1" t="n">
        <v>0</v>
      </c>
      <c r="I9869" s="1" t="s">
        <v>255</v>
      </c>
      <c r="J9869" s="1" t="s">
        <v>415</v>
      </c>
    </row>
    <row r="9870" customFormat="false" ht="15" hidden="false" customHeight="false" outlineLevel="0" collapsed="false">
      <c r="A9870" s="1" t="s">
        <v>26</v>
      </c>
      <c r="B9870" s="1" t="s">
        <v>3180</v>
      </c>
      <c r="D9870" s="1" t="s">
        <v>1079</v>
      </c>
      <c r="E9870" s="1" t="s">
        <v>1927</v>
      </c>
      <c r="F9870" s="1" t="n">
        <v>6</v>
      </c>
      <c r="I9870" s="1" t="s">
        <v>275</v>
      </c>
      <c r="J9870" s="1" t="s">
        <v>271</v>
      </c>
    </row>
    <row r="9871" customFormat="false" ht="15" hidden="false" customHeight="false" outlineLevel="0" collapsed="false">
      <c r="A9871" s="1" t="s">
        <v>26</v>
      </c>
      <c r="B9871" s="1" t="s">
        <v>3180</v>
      </c>
      <c r="D9871" s="1" t="s">
        <v>1080</v>
      </c>
      <c r="E9871" s="1" t="s">
        <v>258</v>
      </c>
      <c r="F9871" s="1" t="n">
        <v>32</v>
      </c>
      <c r="G9871" s="1" t="s">
        <v>259</v>
      </c>
      <c r="I9871" s="1" t="s">
        <v>275</v>
      </c>
      <c r="J9871" s="1" t="s">
        <v>1081</v>
      </c>
    </row>
    <row r="9872" customFormat="false" ht="15" hidden="false" customHeight="false" outlineLevel="0" collapsed="false">
      <c r="A9872" s="1" t="s">
        <v>26</v>
      </c>
      <c r="B9872" s="1" t="s">
        <v>3180</v>
      </c>
      <c r="D9872" s="1" t="s">
        <v>1082</v>
      </c>
      <c r="E9872" s="1" t="s">
        <v>1659</v>
      </c>
      <c r="I9872" s="1" t="s">
        <v>255</v>
      </c>
      <c r="J9872" s="1" t="s">
        <v>415</v>
      </c>
    </row>
    <row r="9873" customFormat="false" ht="15" hidden="false" customHeight="false" outlineLevel="0" collapsed="false">
      <c r="A9873" s="1" t="s">
        <v>26</v>
      </c>
      <c r="B9873" s="1" t="s">
        <v>3181</v>
      </c>
      <c r="D9873" s="1" t="s">
        <v>1076</v>
      </c>
      <c r="E9873" s="1" t="s">
        <v>254</v>
      </c>
      <c r="F9873" s="1" t="n">
        <v>20</v>
      </c>
      <c r="G9873" s="1" t="n">
        <v>0</v>
      </c>
      <c r="H9873" s="1" t="s">
        <v>255</v>
      </c>
      <c r="I9873" s="1" t="s">
        <v>255</v>
      </c>
      <c r="J9873" s="1" t="s">
        <v>256</v>
      </c>
    </row>
    <row r="9874" customFormat="false" ht="15" hidden="false" customHeight="false" outlineLevel="0" collapsed="false">
      <c r="A9874" s="1" t="s">
        <v>26</v>
      </c>
      <c r="B9874" s="1" t="s">
        <v>3181</v>
      </c>
      <c r="D9874" s="1" t="s">
        <v>3182</v>
      </c>
      <c r="E9874" s="1" t="s">
        <v>258</v>
      </c>
      <c r="F9874" s="1" t="n">
        <v>15</v>
      </c>
      <c r="G9874" s="1" t="s">
        <v>259</v>
      </c>
      <c r="I9874" s="1" t="s">
        <v>275</v>
      </c>
      <c r="J9874" s="1" t="s">
        <v>415</v>
      </c>
    </row>
    <row r="9875" customFormat="false" ht="15" hidden="false" customHeight="false" outlineLevel="0" collapsed="false">
      <c r="A9875" s="1" t="s">
        <v>26</v>
      </c>
      <c r="B9875" s="1" t="s">
        <v>3181</v>
      </c>
      <c r="D9875" s="1" t="s">
        <v>3183</v>
      </c>
      <c r="E9875" s="1" t="s">
        <v>1927</v>
      </c>
      <c r="F9875" s="1" t="n">
        <v>6</v>
      </c>
      <c r="I9875" s="1" t="s">
        <v>255</v>
      </c>
      <c r="J9875" s="1" t="s">
        <v>415</v>
      </c>
    </row>
    <row r="9876" customFormat="false" ht="15" hidden="false" customHeight="false" outlineLevel="0" collapsed="false">
      <c r="A9876" s="1" t="s">
        <v>26</v>
      </c>
      <c r="B9876" s="1" t="s">
        <v>3181</v>
      </c>
      <c r="D9876" s="1" t="s">
        <v>3184</v>
      </c>
      <c r="E9876" s="1" t="s">
        <v>258</v>
      </c>
      <c r="F9876" s="1" t="n">
        <v>15</v>
      </c>
      <c r="G9876" s="1" t="s">
        <v>259</v>
      </c>
      <c r="I9876" s="1" t="s">
        <v>275</v>
      </c>
      <c r="J9876" s="1" t="s">
        <v>415</v>
      </c>
    </row>
    <row r="9877" customFormat="false" ht="15" hidden="false" customHeight="false" outlineLevel="0" collapsed="false">
      <c r="A9877" s="1" t="s">
        <v>26</v>
      </c>
      <c r="B9877" s="1" t="s">
        <v>3181</v>
      </c>
      <c r="D9877" s="1" t="s">
        <v>3185</v>
      </c>
      <c r="E9877" s="1" t="s">
        <v>258</v>
      </c>
      <c r="F9877" s="1" t="n">
        <v>5</v>
      </c>
      <c r="G9877" s="1" t="s">
        <v>259</v>
      </c>
      <c r="I9877" s="1" t="s">
        <v>255</v>
      </c>
      <c r="J9877" s="1" t="s">
        <v>415</v>
      </c>
    </row>
    <row r="9878" customFormat="false" ht="15" hidden="false" customHeight="false" outlineLevel="0" collapsed="false">
      <c r="A9878" s="1" t="s">
        <v>26</v>
      </c>
      <c r="B9878" s="1" t="s">
        <v>3181</v>
      </c>
      <c r="D9878" s="1" t="s">
        <v>2560</v>
      </c>
      <c r="E9878" s="1" t="s">
        <v>258</v>
      </c>
      <c r="F9878" s="1" t="n">
        <v>31</v>
      </c>
      <c r="G9878" s="1" t="s">
        <v>259</v>
      </c>
      <c r="H9878" s="1" t="s">
        <v>255</v>
      </c>
      <c r="I9878" s="1" t="s">
        <v>255</v>
      </c>
      <c r="J9878" s="1" t="s">
        <v>415</v>
      </c>
    </row>
    <row r="9879" customFormat="false" ht="15" hidden="false" customHeight="false" outlineLevel="0" collapsed="false">
      <c r="A9879" s="1" t="s">
        <v>26</v>
      </c>
      <c r="B9879" s="1" t="s">
        <v>3186</v>
      </c>
      <c r="D9879" s="1" t="s">
        <v>257</v>
      </c>
      <c r="E9879" s="1" t="s">
        <v>258</v>
      </c>
      <c r="F9879" s="1" t="n">
        <v>4</v>
      </c>
      <c r="I9879" s="1" t="s">
        <v>255</v>
      </c>
      <c r="J9879" s="1" t="s">
        <v>2939</v>
      </c>
    </row>
    <row r="9880" customFormat="false" ht="15" hidden="false" customHeight="false" outlineLevel="0" collapsed="false">
      <c r="A9880" s="1" t="s">
        <v>26</v>
      </c>
      <c r="B9880" s="1" t="s">
        <v>3186</v>
      </c>
      <c r="D9880" s="1" t="s">
        <v>1072</v>
      </c>
      <c r="E9880" s="1" t="s">
        <v>264</v>
      </c>
      <c r="I9880" s="1" t="s">
        <v>255</v>
      </c>
      <c r="J9880" s="1" t="s">
        <v>2940</v>
      </c>
    </row>
    <row r="9881" customFormat="false" ht="15" hidden="false" customHeight="false" outlineLevel="0" collapsed="false">
      <c r="A9881" s="1" t="s">
        <v>26</v>
      </c>
      <c r="B9881" s="1" t="s">
        <v>3186</v>
      </c>
      <c r="D9881" s="1" t="s">
        <v>1073</v>
      </c>
      <c r="E9881" s="1" t="s">
        <v>258</v>
      </c>
      <c r="F9881" s="1" t="n">
        <v>32</v>
      </c>
      <c r="I9881" s="1" t="s">
        <v>255</v>
      </c>
    </row>
    <row r="9882" customFormat="false" ht="15" hidden="false" customHeight="false" outlineLevel="0" collapsed="false">
      <c r="A9882" s="1" t="s">
        <v>26</v>
      </c>
      <c r="B9882" s="1" t="s">
        <v>3186</v>
      </c>
      <c r="D9882" s="1" t="s">
        <v>260</v>
      </c>
      <c r="E9882" s="1" t="s">
        <v>258</v>
      </c>
      <c r="F9882" s="1" t="n">
        <v>60</v>
      </c>
      <c r="I9882" s="1" t="s">
        <v>275</v>
      </c>
      <c r="J9882" s="1" t="s">
        <v>2941</v>
      </c>
    </row>
    <row r="9883" customFormat="false" ht="15" hidden="false" customHeight="false" outlineLevel="0" collapsed="false">
      <c r="A9883" s="1" t="s">
        <v>26</v>
      </c>
      <c r="B9883" s="1" t="s">
        <v>3186</v>
      </c>
      <c r="D9883" s="1" t="s">
        <v>1076</v>
      </c>
      <c r="E9883" s="1" t="s">
        <v>254</v>
      </c>
      <c r="F9883" s="1" t="n">
        <v>20</v>
      </c>
      <c r="G9883" s="1" t="n">
        <v>0</v>
      </c>
      <c r="H9883" s="1" t="s">
        <v>255</v>
      </c>
      <c r="I9883" s="1" t="s">
        <v>255</v>
      </c>
      <c r="J9883" s="1" t="s">
        <v>360</v>
      </c>
    </row>
    <row r="9884" customFormat="false" ht="15" hidden="false" customHeight="false" outlineLevel="0" collapsed="false">
      <c r="A9884" s="1" t="s">
        <v>26</v>
      </c>
      <c r="B9884" s="1" t="s">
        <v>3186</v>
      </c>
      <c r="D9884" s="1" t="s">
        <v>663</v>
      </c>
      <c r="E9884" s="1" t="s">
        <v>258</v>
      </c>
      <c r="F9884" s="1" t="n">
        <v>120</v>
      </c>
      <c r="I9884" s="1" t="s">
        <v>255</v>
      </c>
      <c r="J9884" s="1" t="s">
        <v>2942</v>
      </c>
    </row>
    <row r="9885" customFormat="false" ht="15" hidden="false" customHeight="false" outlineLevel="0" collapsed="false">
      <c r="A9885" s="1" t="s">
        <v>26</v>
      </c>
      <c r="B9885" s="1" t="s">
        <v>3186</v>
      </c>
      <c r="D9885" s="1" t="s">
        <v>1079</v>
      </c>
      <c r="E9885" s="1" t="s">
        <v>264</v>
      </c>
      <c r="I9885" s="1" t="s">
        <v>275</v>
      </c>
    </row>
    <row r="9886" customFormat="false" ht="15" hidden="false" customHeight="false" outlineLevel="0" collapsed="false">
      <c r="A9886" s="1" t="s">
        <v>26</v>
      </c>
      <c r="B9886" s="1" t="s">
        <v>3186</v>
      </c>
      <c r="D9886" s="1" t="s">
        <v>1080</v>
      </c>
      <c r="E9886" s="1" t="s">
        <v>258</v>
      </c>
      <c r="F9886" s="1" t="n">
        <v>32</v>
      </c>
      <c r="I9886" s="1" t="s">
        <v>275</v>
      </c>
    </row>
    <row r="9887" customFormat="false" ht="15" hidden="false" customHeight="false" outlineLevel="0" collapsed="false">
      <c r="A9887" s="1" t="s">
        <v>26</v>
      </c>
      <c r="B9887" s="1" t="s">
        <v>3186</v>
      </c>
      <c r="D9887" s="1" t="s">
        <v>1082</v>
      </c>
      <c r="E9887" s="1" t="s">
        <v>1659</v>
      </c>
      <c r="I9887" s="1" t="s">
        <v>255</v>
      </c>
      <c r="J9887" s="1" t="s">
        <v>2943</v>
      </c>
    </row>
    <row r="9888" customFormat="false" ht="15" hidden="false" customHeight="false" outlineLevel="0" collapsed="false">
      <c r="A9888" s="1" t="s">
        <v>26</v>
      </c>
      <c r="B9888" s="1" t="s">
        <v>3187</v>
      </c>
      <c r="D9888" s="1" t="s">
        <v>1072</v>
      </c>
      <c r="E9888" s="1" t="s">
        <v>1927</v>
      </c>
      <c r="F9888" s="1" t="n">
        <v>6</v>
      </c>
      <c r="I9888" s="1" t="s">
        <v>255</v>
      </c>
    </row>
    <row r="9889" customFormat="false" ht="15" hidden="false" customHeight="false" outlineLevel="0" collapsed="false">
      <c r="A9889" s="1" t="s">
        <v>26</v>
      </c>
      <c r="B9889" s="1" t="s">
        <v>3187</v>
      </c>
      <c r="D9889" s="1" t="s">
        <v>1073</v>
      </c>
      <c r="E9889" s="1" t="s">
        <v>258</v>
      </c>
      <c r="F9889" s="1" t="n">
        <v>32</v>
      </c>
      <c r="I9889" s="1" t="s">
        <v>255</v>
      </c>
    </row>
    <row r="9890" customFormat="false" ht="15" hidden="false" customHeight="false" outlineLevel="0" collapsed="false">
      <c r="A9890" s="1" t="s">
        <v>26</v>
      </c>
      <c r="B9890" s="1" t="s">
        <v>3187</v>
      </c>
      <c r="D9890" s="1" t="s">
        <v>2500</v>
      </c>
      <c r="E9890" s="1" t="s">
        <v>264</v>
      </c>
      <c r="I9890" s="1" t="s">
        <v>255</v>
      </c>
    </row>
    <row r="9891" customFormat="false" ht="15" hidden="false" customHeight="false" outlineLevel="0" collapsed="false">
      <c r="A9891" s="1" t="s">
        <v>26</v>
      </c>
      <c r="B9891" s="1" t="s">
        <v>3187</v>
      </c>
      <c r="D9891" s="1" t="s">
        <v>2501</v>
      </c>
      <c r="E9891" s="1" t="s">
        <v>264</v>
      </c>
      <c r="I9891" s="1" t="s">
        <v>255</v>
      </c>
    </row>
    <row r="9892" customFormat="false" ht="15" hidden="false" customHeight="false" outlineLevel="0" collapsed="false">
      <c r="A9892" s="1" t="s">
        <v>26</v>
      </c>
      <c r="B9892" s="1" t="s">
        <v>3187</v>
      </c>
      <c r="D9892" s="1" t="s">
        <v>1076</v>
      </c>
      <c r="E9892" s="1" t="s">
        <v>254</v>
      </c>
      <c r="F9892" s="1" t="n">
        <v>20</v>
      </c>
      <c r="G9892" s="1" t="n">
        <v>0</v>
      </c>
      <c r="H9892" s="1" t="s">
        <v>255</v>
      </c>
      <c r="I9892" s="1" t="s">
        <v>255</v>
      </c>
    </row>
    <row r="9893" customFormat="false" ht="15" hidden="false" customHeight="false" outlineLevel="0" collapsed="false">
      <c r="A9893" s="1" t="s">
        <v>26</v>
      </c>
      <c r="B9893" s="1" t="s">
        <v>3187</v>
      </c>
      <c r="D9893" s="1" t="s">
        <v>2502</v>
      </c>
      <c r="E9893" s="1" t="s">
        <v>584</v>
      </c>
      <c r="F9893" s="1" t="n">
        <v>1</v>
      </c>
      <c r="I9893" s="1" t="s">
        <v>255</v>
      </c>
    </row>
    <row r="9894" customFormat="false" ht="15" hidden="false" customHeight="false" outlineLevel="0" collapsed="false">
      <c r="A9894" s="1" t="s">
        <v>26</v>
      </c>
      <c r="B9894" s="1" t="s">
        <v>3187</v>
      </c>
      <c r="D9894" s="1" t="s">
        <v>1986</v>
      </c>
      <c r="E9894" s="1" t="s">
        <v>254</v>
      </c>
      <c r="F9894" s="1" t="n">
        <v>20</v>
      </c>
      <c r="G9894" s="1" t="n">
        <v>0</v>
      </c>
      <c r="I9894" s="1" t="s">
        <v>255</v>
      </c>
    </row>
    <row r="9895" customFormat="false" ht="15" hidden="false" customHeight="false" outlineLevel="0" collapsed="false">
      <c r="A9895" s="1" t="s">
        <v>26</v>
      </c>
      <c r="B9895" s="1" t="s">
        <v>3187</v>
      </c>
      <c r="D9895" s="1" t="s">
        <v>1079</v>
      </c>
      <c r="E9895" s="1" t="s">
        <v>1927</v>
      </c>
      <c r="F9895" s="1" t="n">
        <v>6</v>
      </c>
      <c r="I9895" s="1" t="s">
        <v>275</v>
      </c>
    </row>
    <row r="9896" customFormat="false" ht="15" hidden="false" customHeight="false" outlineLevel="0" collapsed="false">
      <c r="A9896" s="1" t="s">
        <v>26</v>
      </c>
      <c r="B9896" s="1" t="s">
        <v>3187</v>
      </c>
      <c r="D9896" s="1" t="s">
        <v>1080</v>
      </c>
      <c r="E9896" s="1" t="s">
        <v>258</v>
      </c>
      <c r="F9896" s="1" t="n">
        <v>32</v>
      </c>
      <c r="I9896" s="1" t="s">
        <v>275</v>
      </c>
    </row>
    <row r="9897" customFormat="false" ht="15" hidden="false" customHeight="false" outlineLevel="0" collapsed="false">
      <c r="A9897" s="1" t="s">
        <v>26</v>
      </c>
      <c r="B9897" s="1" t="s">
        <v>3187</v>
      </c>
      <c r="D9897" s="1" t="s">
        <v>1082</v>
      </c>
      <c r="E9897" s="1" t="s">
        <v>1659</v>
      </c>
      <c r="I9897" s="1" t="s">
        <v>255</v>
      </c>
    </row>
    <row r="9898" customFormat="false" ht="15" hidden="false" customHeight="false" outlineLevel="0" collapsed="false">
      <c r="A9898" s="1" t="s">
        <v>26</v>
      </c>
      <c r="B9898" s="1" t="s">
        <v>3188</v>
      </c>
      <c r="D9898" s="1" t="s">
        <v>257</v>
      </c>
      <c r="E9898" s="1" t="s">
        <v>584</v>
      </c>
      <c r="F9898" s="1" t="n">
        <v>2</v>
      </c>
      <c r="G9898" s="1" t="s">
        <v>259</v>
      </c>
      <c r="H9898" s="1" t="s">
        <v>255</v>
      </c>
      <c r="I9898" s="1" t="s">
        <v>255</v>
      </c>
      <c r="J9898" s="1" t="s">
        <v>415</v>
      </c>
    </row>
    <row r="9899" customFormat="false" ht="15" hidden="false" customHeight="false" outlineLevel="0" collapsed="false">
      <c r="A9899" s="1" t="s">
        <v>26</v>
      </c>
      <c r="B9899" s="1" t="s">
        <v>3188</v>
      </c>
      <c r="D9899" s="1" t="s">
        <v>1072</v>
      </c>
      <c r="E9899" s="1" t="s">
        <v>1927</v>
      </c>
      <c r="F9899" s="1" t="n">
        <v>6</v>
      </c>
      <c r="I9899" s="1" t="s">
        <v>255</v>
      </c>
      <c r="J9899" s="1" t="s">
        <v>265</v>
      </c>
    </row>
    <row r="9900" customFormat="false" ht="15" hidden="false" customHeight="false" outlineLevel="0" collapsed="false">
      <c r="A9900" s="1" t="s">
        <v>26</v>
      </c>
      <c r="B9900" s="1" t="s">
        <v>3188</v>
      </c>
      <c r="D9900" s="1" t="s">
        <v>1073</v>
      </c>
      <c r="E9900" s="1" t="s">
        <v>258</v>
      </c>
      <c r="F9900" s="1" t="n">
        <v>32</v>
      </c>
      <c r="G9900" s="1" t="s">
        <v>259</v>
      </c>
      <c r="I9900" s="1" t="s">
        <v>255</v>
      </c>
      <c r="J9900" s="1" t="s">
        <v>376</v>
      </c>
    </row>
    <row r="9901" customFormat="false" ht="15" hidden="false" customHeight="false" outlineLevel="0" collapsed="false">
      <c r="A9901" s="1" t="s">
        <v>26</v>
      </c>
      <c r="B9901" s="1" t="s">
        <v>3188</v>
      </c>
      <c r="D9901" s="1" t="s">
        <v>260</v>
      </c>
      <c r="E9901" s="1" t="s">
        <v>258</v>
      </c>
      <c r="F9901" s="1" t="n">
        <v>100</v>
      </c>
      <c r="G9901" s="1" t="s">
        <v>259</v>
      </c>
      <c r="I9901" s="1" t="s">
        <v>275</v>
      </c>
      <c r="J9901" s="1" t="s">
        <v>415</v>
      </c>
    </row>
    <row r="9902" customFormat="false" ht="15" hidden="false" customHeight="false" outlineLevel="0" collapsed="false">
      <c r="A9902" s="1" t="s">
        <v>26</v>
      </c>
      <c r="B9902" s="1" t="s">
        <v>3188</v>
      </c>
      <c r="D9902" s="1" t="s">
        <v>1076</v>
      </c>
      <c r="E9902" s="1" t="s">
        <v>254</v>
      </c>
      <c r="F9902" s="1" t="n">
        <v>20</v>
      </c>
      <c r="G9902" s="1" t="n">
        <v>0</v>
      </c>
      <c r="H9902" s="1" t="s">
        <v>255</v>
      </c>
      <c r="I9902" s="1" t="s">
        <v>255</v>
      </c>
      <c r="J9902" s="1" t="s">
        <v>256</v>
      </c>
    </row>
    <row r="9903" customFormat="false" ht="15" hidden="false" customHeight="false" outlineLevel="0" collapsed="false">
      <c r="A9903" s="1" t="s">
        <v>26</v>
      </c>
      <c r="B9903" s="1" t="s">
        <v>3188</v>
      </c>
      <c r="D9903" s="1" t="s">
        <v>663</v>
      </c>
      <c r="E9903" s="1" t="s">
        <v>258</v>
      </c>
      <c r="F9903" s="1" t="n">
        <v>30</v>
      </c>
      <c r="G9903" s="1" t="s">
        <v>259</v>
      </c>
      <c r="H9903" s="1" t="s">
        <v>255</v>
      </c>
      <c r="I9903" s="1" t="s">
        <v>255</v>
      </c>
      <c r="J9903" s="1" t="s">
        <v>415</v>
      </c>
    </row>
    <row r="9904" customFormat="false" ht="15" hidden="false" customHeight="false" outlineLevel="0" collapsed="false">
      <c r="A9904" s="1" t="s">
        <v>26</v>
      </c>
      <c r="B9904" s="1" t="s">
        <v>3188</v>
      </c>
      <c r="D9904" s="1" t="s">
        <v>1079</v>
      </c>
      <c r="E9904" s="1" t="s">
        <v>1927</v>
      </c>
      <c r="F9904" s="1" t="n">
        <v>6</v>
      </c>
      <c r="I9904" s="1" t="s">
        <v>275</v>
      </c>
      <c r="J9904" s="1" t="s">
        <v>271</v>
      </c>
    </row>
    <row r="9905" customFormat="false" ht="15" hidden="false" customHeight="false" outlineLevel="0" collapsed="false">
      <c r="A9905" s="1" t="s">
        <v>26</v>
      </c>
      <c r="B9905" s="1" t="s">
        <v>3188</v>
      </c>
      <c r="D9905" s="1" t="s">
        <v>1080</v>
      </c>
      <c r="E9905" s="1" t="s">
        <v>258</v>
      </c>
      <c r="F9905" s="1" t="n">
        <v>32</v>
      </c>
      <c r="G9905" s="1" t="s">
        <v>259</v>
      </c>
      <c r="I9905" s="1" t="s">
        <v>275</v>
      </c>
      <c r="J9905" s="1" t="s">
        <v>1081</v>
      </c>
    </row>
    <row r="9906" customFormat="false" ht="15" hidden="false" customHeight="false" outlineLevel="0" collapsed="false">
      <c r="A9906" s="1" t="s">
        <v>26</v>
      </c>
      <c r="B9906" s="1" t="s">
        <v>3188</v>
      </c>
      <c r="D9906" s="1" t="s">
        <v>1082</v>
      </c>
      <c r="E9906" s="1" t="s">
        <v>1659</v>
      </c>
      <c r="I9906" s="1" t="s">
        <v>255</v>
      </c>
      <c r="J9906" s="1" t="s">
        <v>415</v>
      </c>
    </row>
    <row r="9907" customFormat="false" ht="15" hidden="false" customHeight="false" outlineLevel="0" collapsed="false">
      <c r="A9907" s="1" t="s">
        <v>26</v>
      </c>
      <c r="B9907" s="1" t="s">
        <v>3189</v>
      </c>
      <c r="D9907" s="1" t="s">
        <v>1072</v>
      </c>
      <c r="E9907" s="1" t="s">
        <v>1927</v>
      </c>
      <c r="F9907" s="1" t="n">
        <v>6</v>
      </c>
      <c r="I9907" s="1" t="s">
        <v>255</v>
      </c>
      <c r="J9907" s="1" t="s">
        <v>265</v>
      </c>
    </row>
    <row r="9908" customFormat="false" ht="15" hidden="false" customHeight="false" outlineLevel="0" collapsed="false">
      <c r="A9908" s="1" t="s">
        <v>26</v>
      </c>
      <c r="B9908" s="1" t="s">
        <v>3189</v>
      </c>
      <c r="D9908" s="1" t="s">
        <v>1073</v>
      </c>
      <c r="E9908" s="1" t="s">
        <v>258</v>
      </c>
      <c r="F9908" s="1" t="n">
        <v>32</v>
      </c>
      <c r="G9908" s="1" t="s">
        <v>259</v>
      </c>
      <c r="I9908" s="1" t="s">
        <v>255</v>
      </c>
      <c r="J9908" s="1" t="s">
        <v>376</v>
      </c>
    </row>
    <row r="9909" customFormat="false" ht="15" hidden="false" customHeight="false" outlineLevel="0" collapsed="false">
      <c r="A9909" s="1" t="s">
        <v>26</v>
      </c>
      <c r="B9909" s="1" t="s">
        <v>3189</v>
      </c>
      <c r="D9909" s="1" t="s">
        <v>2500</v>
      </c>
      <c r="E9909" s="1" t="s">
        <v>264</v>
      </c>
      <c r="I9909" s="1" t="s">
        <v>255</v>
      </c>
      <c r="J9909" s="1" t="s">
        <v>415</v>
      </c>
    </row>
    <row r="9910" customFormat="false" ht="15" hidden="false" customHeight="false" outlineLevel="0" collapsed="false">
      <c r="A9910" s="1" t="s">
        <v>26</v>
      </c>
      <c r="B9910" s="1" t="s">
        <v>3189</v>
      </c>
      <c r="D9910" s="1" t="s">
        <v>2501</v>
      </c>
      <c r="E9910" s="1" t="s">
        <v>264</v>
      </c>
      <c r="I9910" s="1" t="s">
        <v>255</v>
      </c>
      <c r="J9910" s="1" t="s">
        <v>415</v>
      </c>
    </row>
    <row r="9911" customFormat="false" ht="15" hidden="false" customHeight="false" outlineLevel="0" collapsed="false">
      <c r="A9911" s="1" t="s">
        <v>26</v>
      </c>
      <c r="B9911" s="1" t="s">
        <v>3189</v>
      </c>
      <c r="D9911" s="1" t="s">
        <v>1076</v>
      </c>
      <c r="E9911" s="1" t="s">
        <v>254</v>
      </c>
      <c r="F9911" s="1" t="n">
        <v>20</v>
      </c>
      <c r="G9911" s="1" t="n">
        <v>0</v>
      </c>
      <c r="H9911" s="1" t="s">
        <v>255</v>
      </c>
      <c r="I9911" s="1" t="s">
        <v>255</v>
      </c>
      <c r="J9911" s="1" t="s">
        <v>256</v>
      </c>
    </row>
    <row r="9912" customFormat="false" ht="15" hidden="false" customHeight="false" outlineLevel="0" collapsed="false">
      <c r="A9912" s="1" t="s">
        <v>26</v>
      </c>
      <c r="B9912" s="1" t="s">
        <v>3189</v>
      </c>
      <c r="D9912" s="1" t="s">
        <v>2502</v>
      </c>
      <c r="E9912" s="1" t="s">
        <v>584</v>
      </c>
      <c r="F9912" s="1" t="n">
        <v>1</v>
      </c>
      <c r="G9912" s="1" t="s">
        <v>259</v>
      </c>
      <c r="I9912" s="1" t="s">
        <v>255</v>
      </c>
      <c r="J9912" s="1" t="s">
        <v>415</v>
      </c>
    </row>
    <row r="9913" customFormat="false" ht="15" hidden="false" customHeight="false" outlineLevel="0" collapsed="false">
      <c r="A9913" s="1" t="s">
        <v>26</v>
      </c>
      <c r="B9913" s="1" t="s">
        <v>3189</v>
      </c>
      <c r="D9913" s="1" t="s">
        <v>1986</v>
      </c>
      <c r="E9913" s="1" t="s">
        <v>254</v>
      </c>
      <c r="F9913" s="1" t="n">
        <v>20</v>
      </c>
      <c r="G9913" s="1" t="n">
        <v>0</v>
      </c>
      <c r="I9913" s="1" t="s">
        <v>255</v>
      </c>
      <c r="J9913" s="1" t="s">
        <v>415</v>
      </c>
    </row>
    <row r="9914" customFormat="false" ht="15" hidden="false" customHeight="false" outlineLevel="0" collapsed="false">
      <c r="A9914" s="1" t="s">
        <v>26</v>
      </c>
      <c r="B9914" s="1" t="s">
        <v>3189</v>
      </c>
      <c r="D9914" s="1" t="s">
        <v>1079</v>
      </c>
      <c r="E9914" s="1" t="s">
        <v>1927</v>
      </c>
      <c r="F9914" s="1" t="n">
        <v>6</v>
      </c>
      <c r="I9914" s="1" t="s">
        <v>275</v>
      </c>
      <c r="J9914" s="1" t="s">
        <v>271</v>
      </c>
    </row>
    <row r="9915" customFormat="false" ht="15" hidden="false" customHeight="false" outlineLevel="0" collapsed="false">
      <c r="A9915" s="1" t="s">
        <v>26</v>
      </c>
      <c r="B9915" s="1" t="s">
        <v>3189</v>
      </c>
      <c r="D9915" s="1" t="s">
        <v>1080</v>
      </c>
      <c r="E9915" s="1" t="s">
        <v>258</v>
      </c>
      <c r="F9915" s="1" t="n">
        <v>32</v>
      </c>
      <c r="G9915" s="1" t="s">
        <v>259</v>
      </c>
      <c r="I9915" s="1" t="s">
        <v>275</v>
      </c>
      <c r="J9915" s="1" t="s">
        <v>1081</v>
      </c>
    </row>
    <row r="9916" customFormat="false" ht="15" hidden="false" customHeight="false" outlineLevel="0" collapsed="false">
      <c r="A9916" s="1" t="s">
        <v>26</v>
      </c>
      <c r="B9916" s="1" t="s">
        <v>3189</v>
      </c>
      <c r="D9916" s="1" t="s">
        <v>1082</v>
      </c>
      <c r="E9916" s="1" t="s">
        <v>1659</v>
      </c>
      <c r="I9916" s="1" t="s">
        <v>255</v>
      </c>
      <c r="J9916" s="1" t="s">
        <v>415</v>
      </c>
    </row>
    <row r="9917" customFormat="false" ht="15" hidden="false" customHeight="false" outlineLevel="0" collapsed="false">
      <c r="A9917" s="1" t="s">
        <v>26</v>
      </c>
      <c r="B9917" s="1" t="s">
        <v>3190</v>
      </c>
      <c r="D9917" s="1" t="s">
        <v>257</v>
      </c>
      <c r="E9917" s="1" t="s">
        <v>258</v>
      </c>
      <c r="F9917" s="1" t="n">
        <v>3</v>
      </c>
      <c r="G9917" s="1" t="s">
        <v>259</v>
      </c>
      <c r="I9917" s="1" t="s">
        <v>255</v>
      </c>
    </row>
    <row r="9918" customFormat="false" ht="15" hidden="false" customHeight="false" outlineLevel="0" collapsed="false">
      <c r="A9918" s="1" t="s">
        <v>26</v>
      </c>
      <c r="B9918" s="1" t="s">
        <v>3190</v>
      </c>
      <c r="D9918" s="1" t="s">
        <v>1072</v>
      </c>
      <c r="E9918" s="1" t="s">
        <v>1927</v>
      </c>
      <c r="F9918" s="1" t="n">
        <v>6</v>
      </c>
      <c r="I9918" s="1" t="s">
        <v>255</v>
      </c>
    </row>
    <row r="9919" customFormat="false" ht="15" hidden="false" customHeight="false" outlineLevel="0" collapsed="false">
      <c r="A9919" s="1" t="s">
        <v>26</v>
      </c>
      <c r="B9919" s="1" t="s">
        <v>3190</v>
      </c>
      <c r="D9919" s="1" t="s">
        <v>1073</v>
      </c>
      <c r="E9919" s="1" t="s">
        <v>258</v>
      </c>
      <c r="F9919" s="1" t="n">
        <v>32</v>
      </c>
      <c r="G9919" s="1" t="s">
        <v>259</v>
      </c>
      <c r="I9919" s="1" t="s">
        <v>255</v>
      </c>
    </row>
    <row r="9920" customFormat="false" ht="15" hidden="false" customHeight="false" outlineLevel="0" collapsed="false">
      <c r="A9920" s="1" t="s">
        <v>26</v>
      </c>
      <c r="B9920" s="1" t="s">
        <v>3190</v>
      </c>
      <c r="D9920" s="1" t="s">
        <v>260</v>
      </c>
      <c r="E9920" s="1" t="s">
        <v>258</v>
      </c>
      <c r="F9920" s="1" t="n">
        <v>250</v>
      </c>
      <c r="G9920" s="1" t="s">
        <v>259</v>
      </c>
      <c r="I9920" s="1" t="s">
        <v>275</v>
      </c>
    </row>
    <row r="9921" customFormat="false" ht="15" hidden="false" customHeight="false" outlineLevel="0" collapsed="false">
      <c r="A9921" s="1" t="s">
        <v>26</v>
      </c>
      <c r="B9921" s="1" t="s">
        <v>3190</v>
      </c>
      <c r="D9921" s="1" t="s">
        <v>1076</v>
      </c>
      <c r="E9921" s="1" t="s">
        <v>254</v>
      </c>
      <c r="F9921" s="1" t="n">
        <v>20</v>
      </c>
      <c r="G9921" s="1" t="n">
        <v>0</v>
      </c>
      <c r="H9921" s="1" t="s">
        <v>255</v>
      </c>
      <c r="I9921" s="1" t="s">
        <v>255</v>
      </c>
    </row>
    <row r="9922" customFormat="false" ht="15" hidden="false" customHeight="false" outlineLevel="0" collapsed="false">
      <c r="A9922" s="1" t="s">
        <v>26</v>
      </c>
      <c r="B9922" s="1" t="s">
        <v>3190</v>
      </c>
      <c r="D9922" s="1" t="s">
        <v>663</v>
      </c>
      <c r="E9922" s="1" t="s">
        <v>258</v>
      </c>
      <c r="F9922" s="1" t="n">
        <v>80</v>
      </c>
      <c r="G9922" s="1" t="s">
        <v>259</v>
      </c>
      <c r="I9922" s="1" t="s">
        <v>255</v>
      </c>
    </row>
    <row r="9923" customFormat="false" ht="15" hidden="false" customHeight="false" outlineLevel="0" collapsed="false">
      <c r="A9923" s="1" t="s">
        <v>26</v>
      </c>
      <c r="B9923" s="1" t="s">
        <v>3190</v>
      </c>
      <c r="D9923" s="1" t="s">
        <v>1079</v>
      </c>
      <c r="E9923" s="1" t="s">
        <v>1927</v>
      </c>
      <c r="F9923" s="1" t="n">
        <v>6</v>
      </c>
      <c r="I9923" s="1" t="s">
        <v>275</v>
      </c>
    </row>
    <row r="9924" customFormat="false" ht="15" hidden="false" customHeight="false" outlineLevel="0" collapsed="false">
      <c r="A9924" s="1" t="s">
        <v>26</v>
      </c>
      <c r="B9924" s="1" t="s">
        <v>3190</v>
      </c>
      <c r="D9924" s="1" t="s">
        <v>1080</v>
      </c>
      <c r="E9924" s="1" t="s">
        <v>258</v>
      </c>
      <c r="F9924" s="1" t="n">
        <v>32</v>
      </c>
      <c r="G9924" s="1" t="s">
        <v>259</v>
      </c>
      <c r="I9924" s="1" t="s">
        <v>275</v>
      </c>
    </row>
    <row r="9925" customFormat="false" ht="15" hidden="false" customHeight="false" outlineLevel="0" collapsed="false">
      <c r="A9925" s="1" t="s">
        <v>26</v>
      </c>
      <c r="B9925" s="1" t="s">
        <v>3190</v>
      </c>
      <c r="D9925" s="1" t="s">
        <v>1082</v>
      </c>
      <c r="E9925" s="1" t="s">
        <v>1659</v>
      </c>
      <c r="I9925" s="1" t="s">
        <v>255</v>
      </c>
    </row>
    <row r="9926" customFormat="false" ht="15" hidden="false" customHeight="false" outlineLevel="0" collapsed="false">
      <c r="A9926" s="1" t="s">
        <v>26</v>
      </c>
      <c r="B9926" s="1" t="s">
        <v>3191</v>
      </c>
      <c r="D9926" s="1" t="s">
        <v>1072</v>
      </c>
      <c r="E9926" s="1" t="s">
        <v>1927</v>
      </c>
      <c r="F9926" s="1" t="n">
        <v>6</v>
      </c>
      <c r="I9926" s="1" t="s">
        <v>255</v>
      </c>
    </row>
    <row r="9927" customFormat="false" ht="15" hidden="false" customHeight="false" outlineLevel="0" collapsed="false">
      <c r="A9927" s="1" t="s">
        <v>26</v>
      </c>
      <c r="B9927" s="1" t="s">
        <v>3191</v>
      </c>
      <c r="D9927" s="1" t="s">
        <v>1073</v>
      </c>
      <c r="E9927" s="1" t="s">
        <v>258</v>
      </c>
      <c r="F9927" s="1" t="n">
        <v>32</v>
      </c>
      <c r="G9927" s="1" t="s">
        <v>259</v>
      </c>
      <c r="I9927" s="1" t="s">
        <v>255</v>
      </c>
    </row>
    <row r="9928" customFormat="false" ht="15" hidden="false" customHeight="false" outlineLevel="0" collapsed="false">
      <c r="A9928" s="1" t="s">
        <v>26</v>
      </c>
      <c r="B9928" s="1" t="s">
        <v>3191</v>
      </c>
      <c r="D9928" s="1" t="s">
        <v>2500</v>
      </c>
      <c r="E9928" s="1" t="s">
        <v>264</v>
      </c>
      <c r="I9928" s="1" t="s">
        <v>255</v>
      </c>
    </row>
    <row r="9929" customFormat="false" ht="15" hidden="false" customHeight="false" outlineLevel="0" collapsed="false">
      <c r="A9929" s="1" t="s">
        <v>26</v>
      </c>
      <c r="B9929" s="1" t="s">
        <v>3191</v>
      </c>
      <c r="D9929" s="1" t="s">
        <v>2501</v>
      </c>
      <c r="E9929" s="1" t="s">
        <v>264</v>
      </c>
      <c r="I9929" s="1" t="s">
        <v>255</v>
      </c>
    </row>
    <row r="9930" customFormat="false" ht="15" hidden="false" customHeight="false" outlineLevel="0" collapsed="false">
      <c r="A9930" s="1" t="s">
        <v>26</v>
      </c>
      <c r="B9930" s="1" t="s">
        <v>3191</v>
      </c>
      <c r="D9930" s="1" t="s">
        <v>1076</v>
      </c>
      <c r="E9930" s="1" t="s">
        <v>254</v>
      </c>
      <c r="F9930" s="1" t="n">
        <v>20</v>
      </c>
      <c r="G9930" s="1" t="n">
        <v>0</v>
      </c>
      <c r="H9930" s="1" t="s">
        <v>255</v>
      </c>
      <c r="I9930" s="1" t="s">
        <v>255</v>
      </c>
    </row>
    <row r="9931" customFormat="false" ht="15" hidden="false" customHeight="false" outlineLevel="0" collapsed="false">
      <c r="A9931" s="1" t="s">
        <v>26</v>
      </c>
      <c r="B9931" s="1" t="s">
        <v>3191</v>
      </c>
      <c r="D9931" s="1" t="s">
        <v>2502</v>
      </c>
      <c r="E9931" s="1" t="s">
        <v>584</v>
      </c>
      <c r="F9931" s="1" t="n">
        <v>1</v>
      </c>
      <c r="G9931" s="1" t="s">
        <v>259</v>
      </c>
      <c r="I9931" s="1" t="s">
        <v>255</v>
      </c>
    </row>
    <row r="9932" customFormat="false" ht="15" hidden="false" customHeight="false" outlineLevel="0" collapsed="false">
      <c r="A9932" s="1" t="s">
        <v>26</v>
      </c>
      <c r="B9932" s="1" t="s">
        <v>3191</v>
      </c>
      <c r="D9932" s="1" t="s">
        <v>1986</v>
      </c>
      <c r="E9932" s="1" t="s">
        <v>254</v>
      </c>
      <c r="F9932" s="1" t="n">
        <v>20</v>
      </c>
      <c r="G9932" s="1" t="n">
        <v>0</v>
      </c>
      <c r="I9932" s="1" t="s">
        <v>255</v>
      </c>
    </row>
    <row r="9933" customFormat="false" ht="15" hidden="false" customHeight="false" outlineLevel="0" collapsed="false">
      <c r="A9933" s="1" t="s">
        <v>26</v>
      </c>
      <c r="B9933" s="1" t="s">
        <v>3191</v>
      </c>
      <c r="D9933" s="1" t="s">
        <v>1079</v>
      </c>
      <c r="E9933" s="1" t="s">
        <v>1927</v>
      </c>
      <c r="F9933" s="1" t="n">
        <v>6</v>
      </c>
      <c r="I9933" s="1" t="s">
        <v>275</v>
      </c>
    </row>
    <row r="9934" customFormat="false" ht="15" hidden="false" customHeight="false" outlineLevel="0" collapsed="false">
      <c r="A9934" s="1" t="s">
        <v>26</v>
      </c>
      <c r="B9934" s="1" t="s">
        <v>3191</v>
      </c>
      <c r="D9934" s="1" t="s">
        <v>1080</v>
      </c>
      <c r="E9934" s="1" t="s">
        <v>258</v>
      </c>
      <c r="F9934" s="1" t="n">
        <v>32</v>
      </c>
      <c r="G9934" s="1" t="s">
        <v>259</v>
      </c>
      <c r="I9934" s="1" t="s">
        <v>275</v>
      </c>
    </row>
    <row r="9935" customFormat="false" ht="15" hidden="false" customHeight="false" outlineLevel="0" collapsed="false">
      <c r="A9935" s="1" t="s">
        <v>26</v>
      </c>
      <c r="B9935" s="1" t="s">
        <v>3191</v>
      </c>
      <c r="D9935" s="1" t="s">
        <v>1082</v>
      </c>
      <c r="E9935" s="1" t="s">
        <v>1659</v>
      </c>
      <c r="I9935" s="1" t="s">
        <v>255</v>
      </c>
    </row>
    <row r="9936" customFormat="false" ht="15" hidden="false" customHeight="false" outlineLevel="0" collapsed="false">
      <c r="A9936" s="1" t="s">
        <v>26</v>
      </c>
      <c r="B9936" s="1" t="s">
        <v>3192</v>
      </c>
      <c r="C9936" s="1" t="s">
        <v>565</v>
      </c>
      <c r="D9936" s="1" t="s">
        <v>257</v>
      </c>
      <c r="E9936" s="1" t="s">
        <v>254</v>
      </c>
      <c r="F9936" s="1" t="n">
        <v>10</v>
      </c>
      <c r="G9936" s="1" t="n">
        <v>0</v>
      </c>
      <c r="H9936" s="1" t="s">
        <v>255</v>
      </c>
      <c r="I9936" s="1" t="s">
        <v>255</v>
      </c>
      <c r="J9936" s="1" t="s">
        <v>415</v>
      </c>
    </row>
    <row r="9937" customFormat="false" ht="15" hidden="false" customHeight="false" outlineLevel="0" collapsed="false">
      <c r="A9937" s="1" t="s">
        <v>26</v>
      </c>
      <c r="B9937" s="1" t="s">
        <v>3192</v>
      </c>
      <c r="C9937" s="1" t="s">
        <v>565</v>
      </c>
      <c r="D9937" s="1" t="s">
        <v>1072</v>
      </c>
      <c r="E9937" s="1" t="s">
        <v>1927</v>
      </c>
      <c r="F9937" s="1" t="n">
        <v>6</v>
      </c>
      <c r="I9937" s="1" t="s">
        <v>255</v>
      </c>
      <c r="J9937" s="1" t="s">
        <v>265</v>
      </c>
    </row>
    <row r="9938" customFormat="false" ht="15" hidden="false" customHeight="false" outlineLevel="0" collapsed="false">
      <c r="A9938" s="1" t="s">
        <v>26</v>
      </c>
      <c r="B9938" s="1" t="s">
        <v>3192</v>
      </c>
      <c r="C9938" s="1" t="s">
        <v>565</v>
      </c>
      <c r="D9938" s="1" t="s">
        <v>1073</v>
      </c>
      <c r="E9938" s="1" t="s">
        <v>258</v>
      </c>
      <c r="F9938" s="1" t="n">
        <v>32</v>
      </c>
      <c r="G9938" s="1" t="s">
        <v>259</v>
      </c>
      <c r="I9938" s="1" t="s">
        <v>255</v>
      </c>
      <c r="J9938" s="1" t="s">
        <v>376</v>
      </c>
    </row>
    <row r="9939" customFormat="false" ht="15" hidden="false" customHeight="false" outlineLevel="0" collapsed="false">
      <c r="A9939" s="1" t="s">
        <v>26</v>
      </c>
      <c r="B9939" s="1" t="s">
        <v>3192</v>
      </c>
      <c r="C9939" s="1" t="s">
        <v>565</v>
      </c>
      <c r="D9939" s="1" t="s">
        <v>260</v>
      </c>
      <c r="E9939" s="1" t="s">
        <v>258</v>
      </c>
      <c r="F9939" s="1" t="n">
        <v>100</v>
      </c>
      <c r="G9939" s="1" t="s">
        <v>259</v>
      </c>
      <c r="I9939" s="1" t="s">
        <v>275</v>
      </c>
      <c r="J9939" s="1" t="s">
        <v>415</v>
      </c>
    </row>
    <row r="9940" customFormat="false" ht="15" hidden="false" customHeight="false" outlineLevel="0" collapsed="false">
      <c r="A9940" s="1" t="s">
        <v>26</v>
      </c>
      <c r="B9940" s="1" t="s">
        <v>3192</v>
      </c>
      <c r="C9940" s="1" t="s">
        <v>565</v>
      </c>
      <c r="D9940" s="1" t="s">
        <v>1076</v>
      </c>
      <c r="E9940" s="1" t="s">
        <v>254</v>
      </c>
      <c r="F9940" s="1" t="n">
        <v>20</v>
      </c>
      <c r="G9940" s="1" t="n">
        <v>0</v>
      </c>
      <c r="H9940" s="1" t="s">
        <v>255</v>
      </c>
      <c r="I9940" s="1" t="s">
        <v>255</v>
      </c>
      <c r="J9940" s="1" t="s">
        <v>256</v>
      </c>
    </row>
    <row r="9941" customFormat="false" ht="15" hidden="false" customHeight="false" outlineLevel="0" collapsed="false">
      <c r="A9941" s="1" t="s">
        <v>26</v>
      </c>
      <c r="B9941" s="1" t="s">
        <v>3192</v>
      </c>
      <c r="C9941" s="1" t="s">
        <v>565</v>
      </c>
      <c r="D9941" s="1" t="s">
        <v>663</v>
      </c>
      <c r="E9941" s="1" t="s">
        <v>258</v>
      </c>
      <c r="F9941" s="1" t="n">
        <v>40</v>
      </c>
      <c r="G9941" s="1" t="s">
        <v>259</v>
      </c>
      <c r="H9941" s="1" t="s">
        <v>255</v>
      </c>
      <c r="I9941" s="1" t="s">
        <v>255</v>
      </c>
      <c r="J9941" s="1" t="s">
        <v>415</v>
      </c>
    </row>
    <row r="9942" customFormat="false" ht="15" hidden="false" customHeight="false" outlineLevel="0" collapsed="false">
      <c r="A9942" s="1" t="s">
        <v>26</v>
      </c>
      <c r="B9942" s="1" t="s">
        <v>3192</v>
      </c>
      <c r="C9942" s="1" t="s">
        <v>565</v>
      </c>
      <c r="D9942" s="1" t="s">
        <v>1079</v>
      </c>
      <c r="E9942" s="1" t="s">
        <v>1927</v>
      </c>
      <c r="F9942" s="1" t="n">
        <v>6</v>
      </c>
      <c r="I9942" s="1" t="s">
        <v>275</v>
      </c>
      <c r="J9942" s="1" t="s">
        <v>271</v>
      </c>
    </row>
    <row r="9943" customFormat="false" ht="15" hidden="false" customHeight="false" outlineLevel="0" collapsed="false">
      <c r="A9943" s="1" t="s">
        <v>26</v>
      </c>
      <c r="B9943" s="1" t="s">
        <v>3192</v>
      </c>
      <c r="C9943" s="1" t="s">
        <v>565</v>
      </c>
      <c r="D9943" s="1" t="s">
        <v>1080</v>
      </c>
      <c r="E9943" s="1" t="s">
        <v>258</v>
      </c>
      <c r="F9943" s="1" t="n">
        <v>32</v>
      </c>
      <c r="G9943" s="1" t="s">
        <v>259</v>
      </c>
      <c r="I9943" s="1" t="s">
        <v>275</v>
      </c>
      <c r="J9943" s="1" t="s">
        <v>1081</v>
      </c>
    </row>
    <row r="9944" customFormat="false" ht="15" hidden="false" customHeight="false" outlineLevel="0" collapsed="false">
      <c r="A9944" s="1" t="s">
        <v>26</v>
      </c>
      <c r="B9944" s="1" t="s">
        <v>3192</v>
      </c>
      <c r="C9944" s="1" t="s">
        <v>565</v>
      </c>
      <c r="D9944" s="1" t="s">
        <v>1082</v>
      </c>
      <c r="E9944" s="1" t="s">
        <v>1659</v>
      </c>
      <c r="I9944" s="1" t="s">
        <v>255</v>
      </c>
      <c r="J9944" s="1" t="s">
        <v>415</v>
      </c>
    </row>
    <row r="9945" customFormat="false" ht="15" hidden="false" customHeight="false" outlineLevel="0" collapsed="false">
      <c r="A9945" s="1" t="s">
        <v>26</v>
      </c>
      <c r="B9945" s="1" t="s">
        <v>3193</v>
      </c>
      <c r="D9945" s="1" t="s">
        <v>1072</v>
      </c>
      <c r="E9945" s="1" t="s">
        <v>1927</v>
      </c>
      <c r="F9945" s="1" t="n">
        <v>6</v>
      </c>
      <c r="I9945" s="1" t="s">
        <v>255</v>
      </c>
      <c r="J9945" s="1" t="s">
        <v>265</v>
      </c>
    </row>
    <row r="9946" customFormat="false" ht="15" hidden="false" customHeight="false" outlineLevel="0" collapsed="false">
      <c r="A9946" s="1" t="s">
        <v>26</v>
      </c>
      <c r="B9946" s="1" t="s">
        <v>3193</v>
      </c>
      <c r="D9946" s="1" t="s">
        <v>1073</v>
      </c>
      <c r="E9946" s="1" t="s">
        <v>258</v>
      </c>
      <c r="F9946" s="1" t="n">
        <v>32</v>
      </c>
      <c r="G9946" s="1" t="s">
        <v>259</v>
      </c>
      <c r="I9946" s="1" t="s">
        <v>255</v>
      </c>
      <c r="J9946" s="1" t="s">
        <v>376</v>
      </c>
    </row>
    <row r="9947" customFormat="false" ht="15" hidden="false" customHeight="false" outlineLevel="0" collapsed="false">
      <c r="A9947" s="1" t="s">
        <v>26</v>
      </c>
      <c r="B9947" s="1" t="s">
        <v>3193</v>
      </c>
      <c r="D9947" s="1" t="s">
        <v>2500</v>
      </c>
      <c r="E9947" s="1" t="s">
        <v>264</v>
      </c>
      <c r="I9947" s="1" t="s">
        <v>255</v>
      </c>
      <c r="J9947" s="1" t="s">
        <v>415</v>
      </c>
    </row>
    <row r="9948" customFormat="false" ht="15" hidden="false" customHeight="false" outlineLevel="0" collapsed="false">
      <c r="A9948" s="1" t="s">
        <v>26</v>
      </c>
      <c r="B9948" s="1" t="s">
        <v>3193</v>
      </c>
      <c r="D9948" s="1" t="s">
        <v>2501</v>
      </c>
      <c r="E9948" s="1" t="s">
        <v>264</v>
      </c>
      <c r="I9948" s="1" t="s">
        <v>255</v>
      </c>
      <c r="J9948" s="1" t="s">
        <v>415</v>
      </c>
    </row>
    <row r="9949" customFormat="false" ht="15" hidden="false" customHeight="false" outlineLevel="0" collapsed="false">
      <c r="A9949" s="1" t="s">
        <v>26</v>
      </c>
      <c r="B9949" s="1" t="s">
        <v>3193</v>
      </c>
      <c r="D9949" s="1" t="s">
        <v>1076</v>
      </c>
      <c r="E9949" s="1" t="s">
        <v>254</v>
      </c>
      <c r="F9949" s="1" t="n">
        <v>20</v>
      </c>
      <c r="G9949" s="1" t="n">
        <v>0</v>
      </c>
      <c r="H9949" s="1" t="s">
        <v>255</v>
      </c>
      <c r="I9949" s="1" t="s">
        <v>255</v>
      </c>
      <c r="J9949" s="1" t="s">
        <v>256</v>
      </c>
    </row>
    <row r="9950" customFormat="false" ht="15" hidden="false" customHeight="false" outlineLevel="0" collapsed="false">
      <c r="A9950" s="1" t="s">
        <v>26</v>
      </c>
      <c r="B9950" s="1" t="s">
        <v>3193</v>
      </c>
      <c r="D9950" s="1" t="s">
        <v>2502</v>
      </c>
      <c r="E9950" s="1" t="s">
        <v>584</v>
      </c>
      <c r="F9950" s="1" t="n">
        <v>1</v>
      </c>
      <c r="G9950" s="1" t="s">
        <v>259</v>
      </c>
      <c r="I9950" s="1" t="s">
        <v>255</v>
      </c>
      <c r="J9950" s="1" t="s">
        <v>415</v>
      </c>
    </row>
    <row r="9951" customFormat="false" ht="15" hidden="false" customHeight="false" outlineLevel="0" collapsed="false">
      <c r="A9951" s="1" t="s">
        <v>26</v>
      </c>
      <c r="B9951" s="1" t="s">
        <v>3193</v>
      </c>
      <c r="D9951" s="1" t="s">
        <v>1986</v>
      </c>
      <c r="E9951" s="1" t="s">
        <v>254</v>
      </c>
      <c r="F9951" s="1" t="n">
        <v>20</v>
      </c>
      <c r="G9951" s="1" t="n">
        <v>0</v>
      </c>
      <c r="I9951" s="1" t="s">
        <v>255</v>
      </c>
      <c r="J9951" s="1" t="s">
        <v>415</v>
      </c>
    </row>
    <row r="9952" customFormat="false" ht="15" hidden="false" customHeight="false" outlineLevel="0" collapsed="false">
      <c r="A9952" s="1" t="s">
        <v>26</v>
      </c>
      <c r="B9952" s="1" t="s">
        <v>3193</v>
      </c>
      <c r="D9952" s="1" t="s">
        <v>1079</v>
      </c>
      <c r="E9952" s="1" t="s">
        <v>1927</v>
      </c>
      <c r="F9952" s="1" t="n">
        <v>6</v>
      </c>
      <c r="I9952" s="1" t="s">
        <v>275</v>
      </c>
      <c r="J9952" s="1" t="s">
        <v>271</v>
      </c>
    </row>
    <row r="9953" customFormat="false" ht="15" hidden="false" customHeight="false" outlineLevel="0" collapsed="false">
      <c r="A9953" s="1" t="s">
        <v>26</v>
      </c>
      <c r="B9953" s="1" t="s">
        <v>3193</v>
      </c>
      <c r="D9953" s="1" t="s">
        <v>1080</v>
      </c>
      <c r="E9953" s="1" t="s">
        <v>258</v>
      </c>
      <c r="F9953" s="1" t="n">
        <v>32</v>
      </c>
      <c r="G9953" s="1" t="s">
        <v>259</v>
      </c>
      <c r="I9953" s="1" t="s">
        <v>275</v>
      </c>
      <c r="J9953" s="1" t="s">
        <v>1081</v>
      </c>
    </row>
    <row r="9954" customFormat="false" ht="15" hidden="false" customHeight="false" outlineLevel="0" collapsed="false">
      <c r="A9954" s="1" t="s">
        <v>26</v>
      </c>
      <c r="B9954" s="1" t="s">
        <v>3193</v>
      </c>
      <c r="D9954" s="1" t="s">
        <v>1082</v>
      </c>
      <c r="E9954" s="1" t="s">
        <v>1659</v>
      </c>
      <c r="I9954" s="1" t="s">
        <v>255</v>
      </c>
      <c r="J9954" s="1" t="s">
        <v>415</v>
      </c>
    </row>
    <row r="9955" customFormat="false" ht="15" hidden="false" customHeight="false" outlineLevel="0" collapsed="false">
      <c r="A9955" s="1" t="s">
        <v>26</v>
      </c>
      <c r="B9955" s="1" t="s">
        <v>3194</v>
      </c>
      <c r="C9955" s="1" t="s">
        <v>565</v>
      </c>
      <c r="D9955" s="1" t="s">
        <v>257</v>
      </c>
      <c r="E9955" s="1" t="s">
        <v>258</v>
      </c>
      <c r="F9955" s="1" t="n">
        <v>2</v>
      </c>
      <c r="G9955" s="1" t="s">
        <v>259</v>
      </c>
      <c r="H9955" s="1" t="s">
        <v>255</v>
      </c>
      <c r="I9955" s="1" t="s">
        <v>255</v>
      </c>
      <c r="J9955" s="1" t="s">
        <v>415</v>
      </c>
    </row>
    <row r="9956" customFormat="false" ht="15" hidden="false" customHeight="false" outlineLevel="0" collapsed="false">
      <c r="A9956" s="1" t="s">
        <v>26</v>
      </c>
      <c r="B9956" s="1" t="s">
        <v>3194</v>
      </c>
      <c r="C9956" s="1" t="s">
        <v>565</v>
      </c>
      <c r="D9956" s="1" t="s">
        <v>1072</v>
      </c>
      <c r="E9956" s="1" t="s">
        <v>1927</v>
      </c>
      <c r="F9956" s="1" t="n">
        <v>6</v>
      </c>
      <c r="I9956" s="1" t="s">
        <v>255</v>
      </c>
      <c r="J9956" s="1" t="s">
        <v>265</v>
      </c>
    </row>
    <row r="9957" customFormat="false" ht="15" hidden="false" customHeight="false" outlineLevel="0" collapsed="false">
      <c r="A9957" s="1" t="s">
        <v>26</v>
      </c>
      <c r="B9957" s="1" t="s">
        <v>3194</v>
      </c>
      <c r="C9957" s="1" t="s">
        <v>565</v>
      </c>
      <c r="D9957" s="1" t="s">
        <v>1073</v>
      </c>
      <c r="E9957" s="1" t="s">
        <v>258</v>
      </c>
      <c r="F9957" s="1" t="n">
        <v>32</v>
      </c>
      <c r="G9957" s="1" t="s">
        <v>259</v>
      </c>
      <c r="I9957" s="1" t="s">
        <v>255</v>
      </c>
      <c r="J9957" s="1" t="s">
        <v>376</v>
      </c>
    </row>
    <row r="9958" customFormat="false" ht="15" hidden="false" customHeight="false" outlineLevel="0" collapsed="false">
      <c r="A9958" s="1" t="s">
        <v>26</v>
      </c>
      <c r="B9958" s="1" t="s">
        <v>3194</v>
      </c>
      <c r="C9958" s="1" t="s">
        <v>565</v>
      </c>
      <c r="D9958" s="1" t="s">
        <v>260</v>
      </c>
      <c r="E9958" s="1" t="s">
        <v>258</v>
      </c>
      <c r="F9958" s="1" t="n">
        <v>60</v>
      </c>
      <c r="G9958" s="1" t="s">
        <v>259</v>
      </c>
      <c r="I9958" s="1" t="s">
        <v>275</v>
      </c>
      <c r="J9958" s="1" t="s">
        <v>415</v>
      </c>
    </row>
    <row r="9959" customFormat="false" ht="15" hidden="false" customHeight="false" outlineLevel="0" collapsed="false">
      <c r="A9959" s="1" t="s">
        <v>26</v>
      </c>
      <c r="B9959" s="1" t="s">
        <v>3194</v>
      </c>
      <c r="C9959" s="1" t="s">
        <v>565</v>
      </c>
      <c r="D9959" s="1" t="s">
        <v>1076</v>
      </c>
      <c r="E9959" s="1" t="s">
        <v>254</v>
      </c>
      <c r="F9959" s="1" t="n">
        <v>20</v>
      </c>
      <c r="G9959" s="1" t="n">
        <v>0</v>
      </c>
      <c r="H9959" s="1" t="s">
        <v>255</v>
      </c>
      <c r="I9959" s="1" t="s">
        <v>255</v>
      </c>
      <c r="J9959" s="1" t="s">
        <v>256</v>
      </c>
    </row>
    <row r="9960" customFormat="false" ht="15" hidden="false" customHeight="false" outlineLevel="0" collapsed="false">
      <c r="A9960" s="1" t="s">
        <v>26</v>
      </c>
      <c r="B9960" s="1" t="s">
        <v>3194</v>
      </c>
      <c r="C9960" s="1" t="s">
        <v>565</v>
      </c>
      <c r="D9960" s="1" t="s">
        <v>663</v>
      </c>
      <c r="E9960" s="1" t="s">
        <v>258</v>
      </c>
      <c r="F9960" s="1" t="n">
        <v>60</v>
      </c>
      <c r="G9960" s="1" t="s">
        <v>259</v>
      </c>
      <c r="H9960" s="1" t="s">
        <v>255</v>
      </c>
      <c r="I9960" s="1" t="s">
        <v>255</v>
      </c>
      <c r="J9960" s="1" t="s">
        <v>415</v>
      </c>
    </row>
    <row r="9961" customFormat="false" ht="15" hidden="false" customHeight="false" outlineLevel="0" collapsed="false">
      <c r="A9961" s="1" t="s">
        <v>26</v>
      </c>
      <c r="B9961" s="1" t="s">
        <v>3194</v>
      </c>
      <c r="C9961" s="1" t="s">
        <v>565</v>
      </c>
      <c r="D9961" s="1" t="s">
        <v>1079</v>
      </c>
      <c r="E9961" s="1" t="s">
        <v>1927</v>
      </c>
      <c r="F9961" s="1" t="n">
        <v>6</v>
      </c>
      <c r="I9961" s="1" t="s">
        <v>275</v>
      </c>
      <c r="J9961" s="1" t="s">
        <v>271</v>
      </c>
    </row>
    <row r="9962" customFormat="false" ht="15" hidden="false" customHeight="false" outlineLevel="0" collapsed="false">
      <c r="A9962" s="1" t="s">
        <v>26</v>
      </c>
      <c r="B9962" s="1" t="s">
        <v>3194</v>
      </c>
      <c r="C9962" s="1" t="s">
        <v>565</v>
      </c>
      <c r="D9962" s="1" t="s">
        <v>1080</v>
      </c>
      <c r="E9962" s="1" t="s">
        <v>258</v>
      </c>
      <c r="F9962" s="1" t="n">
        <v>32</v>
      </c>
      <c r="G9962" s="1" t="s">
        <v>259</v>
      </c>
      <c r="I9962" s="1" t="s">
        <v>275</v>
      </c>
      <c r="J9962" s="1" t="s">
        <v>1081</v>
      </c>
    </row>
    <row r="9963" customFormat="false" ht="15" hidden="false" customHeight="false" outlineLevel="0" collapsed="false">
      <c r="A9963" s="1" t="s">
        <v>26</v>
      </c>
      <c r="B9963" s="1" t="s">
        <v>3194</v>
      </c>
      <c r="C9963" s="1" t="s">
        <v>565</v>
      </c>
      <c r="D9963" s="1" t="s">
        <v>1082</v>
      </c>
      <c r="E9963" s="1" t="s">
        <v>1659</v>
      </c>
      <c r="I9963" s="1" t="s">
        <v>255</v>
      </c>
      <c r="J9963" s="1" t="s">
        <v>415</v>
      </c>
    </row>
    <row r="9964" customFormat="false" ht="15" hidden="false" customHeight="false" outlineLevel="0" collapsed="false">
      <c r="A9964" s="1" t="s">
        <v>26</v>
      </c>
      <c r="B9964" s="1" t="s">
        <v>3195</v>
      </c>
      <c r="D9964" s="1" t="s">
        <v>1072</v>
      </c>
      <c r="E9964" s="1" t="s">
        <v>1927</v>
      </c>
      <c r="F9964" s="1" t="n">
        <v>6</v>
      </c>
      <c r="I9964" s="1" t="s">
        <v>255</v>
      </c>
      <c r="J9964" s="1" t="s">
        <v>265</v>
      </c>
    </row>
    <row r="9965" customFormat="false" ht="15" hidden="false" customHeight="false" outlineLevel="0" collapsed="false">
      <c r="A9965" s="1" t="s">
        <v>26</v>
      </c>
      <c r="B9965" s="1" t="s">
        <v>3195</v>
      </c>
      <c r="D9965" s="1" t="s">
        <v>1073</v>
      </c>
      <c r="E9965" s="1" t="s">
        <v>258</v>
      </c>
      <c r="F9965" s="1" t="n">
        <v>32</v>
      </c>
      <c r="G9965" s="1" t="s">
        <v>259</v>
      </c>
      <c r="I9965" s="1" t="s">
        <v>255</v>
      </c>
      <c r="J9965" s="1" t="s">
        <v>376</v>
      </c>
    </row>
    <row r="9966" customFormat="false" ht="15" hidden="false" customHeight="false" outlineLevel="0" collapsed="false">
      <c r="A9966" s="1" t="s">
        <v>26</v>
      </c>
      <c r="B9966" s="1" t="s">
        <v>3195</v>
      </c>
      <c r="D9966" s="1" t="s">
        <v>2500</v>
      </c>
      <c r="E9966" s="1" t="s">
        <v>264</v>
      </c>
      <c r="I9966" s="1" t="s">
        <v>255</v>
      </c>
      <c r="J9966" s="1" t="s">
        <v>415</v>
      </c>
    </row>
    <row r="9967" customFormat="false" ht="15" hidden="false" customHeight="false" outlineLevel="0" collapsed="false">
      <c r="A9967" s="1" t="s">
        <v>26</v>
      </c>
      <c r="B9967" s="1" t="s">
        <v>3195</v>
      </c>
      <c r="D9967" s="1" t="s">
        <v>2501</v>
      </c>
      <c r="E9967" s="1" t="s">
        <v>264</v>
      </c>
      <c r="I9967" s="1" t="s">
        <v>255</v>
      </c>
      <c r="J9967" s="1" t="s">
        <v>415</v>
      </c>
    </row>
    <row r="9968" customFormat="false" ht="15" hidden="false" customHeight="false" outlineLevel="0" collapsed="false">
      <c r="A9968" s="1" t="s">
        <v>26</v>
      </c>
      <c r="B9968" s="1" t="s">
        <v>3195</v>
      </c>
      <c r="D9968" s="1" t="s">
        <v>1076</v>
      </c>
      <c r="E9968" s="1" t="s">
        <v>254</v>
      </c>
      <c r="F9968" s="1" t="n">
        <v>20</v>
      </c>
      <c r="G9968" s="1" t="n">
        <v>0</v>
      </c>
      <c r="H9968" s="1" t="s">
        <v>255</v>
      </c>
      <c r="I9968" s="1" t="s">
        <v>255</v>
      </c>
      <c r="J9968" s="1" t="s">
        <v>256</v>
      </c>
    </row>
    <row r="9969" customFormat="false" ht="15" hidden="false" customHeight="false" outlineLevel="0" collapsed="false">
      <c r="A9969" s="1" t="s">
        <v>26</v>
      </c>
      <c r="B9969" s="1" t="s">
        <v>3195</v>
      </c>
      <c r="D9969" s="1" t="s">
        <v>2502</v>
      </c>
      <c r="E9969" s="1" t="s">
        <v>584</v>
      </c>
      <c r="F9969" s="1" t="n">
        <v>1</v>
      </c>
      <c r="G9969" s="1" t="s">
        <v>259</v>
      </c>
      <c r="I9969" s="1" t="s">
        <v>255</v>
      </c>
      <c r="J9969" s="1" t="s">
        <v>415</v>
      </c>
    </row>
    <row r="9970" customFormat="false" ht="15" hidden="false" customHeight="false" outlineLevel="0" collapsed="false">
      <c r="A9970" s="1" t="s">
        <v>26</v>
      </c>
      <c r="B9970" s="1" t="s">
        <v>3195</v>
      </c>
      <c r="D9970" s="1" t="s">
        <v>1986</v>
      </c>
      <c r="E9970" s="1" t="s">
        <v>254</v>
      </c>
      <c r="F9970" s="1" t="n">
        <v>20</v>
      </c>
      <c r="G9970" s="1" t="n">
        <v>0</v>
      </c>
      <c r="I9970" s="1" t="s">
        <v>255</v>
      </c>
      <c r="J9970" s="1" t="s">
        <v>415</v>
      </c>
    </row>
    <row r="9971" customFormat="false" ht="15" hidden="false" customHeight="false" outlineLevel="0" collapsed="false">
      <c r="A9971" s="1" t="s">
        <v>26</v>
      </c>
      <c r="B9971" s="1" t="s">
        <v>3195</v>
      </c>
      <c r="D9971" s="1" t="s">
        <v>1079</v>
      </c>
      <c r="E9971" s="1" t="s">
        <v>1927</v>
      </c>
      <c r="F9971" s="1" t="n">
        <v>6</v>
      </c>
      <c r="I9971" s="1" t="s">
        <v>275</v>
      </c>
      <c r="J9971" s="1" t="s">
        <v>271</v>
      </c>
    </row>
    <row r="9972" customFormat="false" ht="15" hidden="false" customHeight="false" outlineLevel="0" collapsed="false">
      <c r="A9972" s="1" t="s">
        <v>26</v>
      </c>
      <c r="B9972" s="1" t="s">
        <v>3195</v>
      </c>
      <c r="D9972" s="1" t="s">
        <v>1080</v>
      </c>
      <c r="E9972" s="1" t="s">
        <v>258</v>
      </c>
      <c r="F9972" s="1" t="n">
        <v>32</v>
      </c>
      <c r="G9972" s="1" t="s">
        <v>259</v>
      </c>
      <c r="I9972" s="1" t="s">
        <v>275</v>
      </c>
      <c r="J9972" s="1" t="s">
        <v>1081</v>
      </c>
    </row>
    <row r="9973" customFormat="false" ht="15" hidden="false" customHeight="false" outlineLevel="0" collapsed="false">
      <c r="A9973" s="1" t="s">
        <v>26</v>
      </c>
      <c r="B9973" s="1" t="s">
        <v>3195</v>
      </c>
      <c r="D9973" s="1" t="s">
        <v>1082</v>
      </c>
      <c r="E9973" s="1" t="s">
        <v>1659</v>
      </c>
      <c r="I9973" s="1" t="s">
        <v>255</v>
      </c>
      <c r="J9973" s="1" t="s">
        <v>415</v>
      </c>
    </row>
    <row r="9974" customFormat="false" ht="15" hidden="false" customHeight="false" outlineLevel="0" collapsed="false">
      <c r="A9974" s="1" t="s">
        <v>26</v>
      </c>
      <c r="B9974" s="1" t="s">
        <v>3196</v>
      </c>
      <c r="D9974" s="1" t="s">
        <v>257</v>
      </c>
      <c r="E9974" s="1" t="s">
        <v>258</v>
      </c>
      <c r="F9974" s="1" t="n">
        <v>3</v>
      </c>
      <c r="G9974" s="1" t="s">
        <v>259</v>
      </c>
      <c r="I9974" s="1" t="s">
        <v>255</v>
      </c>
    </row>
    <row r="9975" customFormat="false" ht="15" hidden="false" customHeight="false" outlineLevel="0" collapsed="false">
      <c r="A9975" s="1" t="s">
        <v>26</v>
      </c>
      <c r="B9975" s="1" t="s">
        <v>3196</v>
      </c>
      <c r="D9975" s="1" t="s">
        <v>1072</v>
      </c>
      <c r="E9975" s="1" t="s">
        <v>1927</v>
      </c>
      <c r="F9975" s="1" t="n">
        <v>6</v>
      </c>
      <c r="I9975" s="1" t="s">
        <v>255</v>
      </c>
    </row>
    <row r="9976" customFormat="false" ht="15" hidden="false" customHeight="false" outlineLevel="0" collapsed="false">
      <c r="A9976" s="1" t="s">
        <v>26</v>
      </c>
      <c r="B9976" s="1" t="s">
        <v>3196</v>
      </c>
      <c r="D9976" s="1" t="s">
        <v>1073</v>
      </c>
      <c r="E9976" s="1" t="s">
        <v>258</v>
      </c>
      <c r="F9976" s="1" t="n">
        <v>32</v>
      </c>
      <c r="G9976" s="1" t="s">
        <v>259</v>
      </c>
      <c r="I9976" s="1" t="s">
        <v>255</v>
      </c>
    </row>
    <row r="9977" customFormat="false" ht="15" hidden="false" customHeight="false" outlineLevel="0" collapsed="false">
      <c r="A9977" s="1" t="s">
        <v>26</v>
      </c>
      <c r="B9977" s="1" t="s">
        <v>3196</v>
      </c>
      <c r="D9977" s="1" t="s">
        <v>260</v>
      </c>
      <c r="E9977" s="1" t="s">
        <v>258</v>
      </c>
      <c r="F9977" s="1" t="n">
        <v>250</v>
      </c>
      <c r="G9977" s="1" t="s">
        <v>259</v>
      </c>
      <c r="I9977" s="1" t="s">
        <v>275</v>
      </c>
    </row>
    <row r="9978" customFormat="false" ht="15" hidden="false" customHeight="false" outlineLevel="0" collapsed="false">
      <c r="A9978" s="1" t="s">
        <v>26</v>
      </c>
      <c r="B9978" s="1" t="s">
        <v>3196</v>
      </c>
      <c r="D9978" s="1" t="s">
        <v>1076</v>
      </c>
      <c r="E9978" s="1" t="s">
        <v>254</v>
      </c>
      <c r="F9978" s="1" t="n">
        <v>20</v>
      </c>
      <c r="G9978" s="1" t="n">
        <v>0</v>
      </c>
      <c r="H9978" s="1" t="s">
        <v>255</v>
      </c>
      <c r="I9978" s="1" t="s">
        <v>255</v>
      </c>
    </row>
    <row r="9979" customFormat="false" ht="15" hidden="false" customHeight="false" outlineLevel="0" collapsed="false">
      <c r="A9979" s="1" t="s">
        <v>26</v>
      </c>
      <c r="B9979" s="1" t="s">
        <v>3196</v>
      </c>
      <c r="D9979" s="1" t="s">
        <v>663</v>
      </c>
      <c r="E9979" s="1" t="s">
        <v>258</v>
      </c>
      <c r="F9979" s="1" t="n">
        <v>80</v>
      </c>
      <c r="G9979" s="1" t="s">
        <v>259</v>
      </c>
      <c r="I9979" s="1" t="s">
        <v>255</v>
      </c>
    </row>
    <row r="9980" customFormat="false" ht="15" hidden="false" customHeight="false" outlineLevel="0" collapsed="false">
      <c r="A9980" s="1" t="s">
        <v>26</v>
      </c>
      <c r="B9980" s="1" t="s">
        <v>3196</v>
      </c>
      <c r="D9980" s="1" t="s">
        <v>1079</v>
      </c>
      <c r="E9980" s="1" t="s">
        <v>1927</v>
      </c>
      <c r="F9980" s="1" t="n">
        <v>6</v>
      </c>
      <c r="I9980" s="1" t="s">
        <v>275</v>
      </c>
    </row>
    <row r="9981" customFormat="false" ht="15" hidden="false" customHeight="false" outlineLevel="0" collapsed="false">
      <c r="A9981" s="1" t="s">
        <v>26</v>
      </c>
      <c r="B9981" s="1" t="s">
        <v>3196</v>
      </c>
      <c r="D9981" s="1" t="s">
        <v>1080</v>
      </c>
      <c r="E9981" s="1" t="s">
        <v>258</v>
      </c>
      <c r="F9981" s="1" t="n">
        <v>32</v>
      </c>
      <c r="G9981" s="1" t="s">
        <v>259</v>
      </c>
      <c r="I9981" s="1" t="s">
        <v>275</v>
      </c>
    </row>
    <row r="9982" customFormat="false" ht="15" hidden="false" customHeight="false" outlineLevel="0" collapsed="false">
      <c r="A9982" s="1" t="s">
        <v>26</v>
      </c>
      <c r="B9982" s="1" t="s">
        <v>3196</v>
      </c>
      <c r="D9982" s="1" t="s">
        <v>1082</v>
      </c>
      <c r="E9982" s="1" t="s">
        <v>1659</v>
      </c>
      <c r="I9982" s="1" t="s">
        <v>255</v>
      </c>
    </row>
    <row r="9983" customFormat="false" ht="15" hidden="false" customHeight="false" outlineLevel="0" collapsed="false">
      <c r="A9983" s="1" t="s">
        <v>26</v>
      </c>
      <c r="B9983" s="1" t="s">
        <v>3197</v>
      </c>
      <c r="D9983" s="1" t="s">
        <v>1072</v>
      </c>
      <c r="E9983" s="1" t="s">
        <v>1927</v>
      </c>
      <c r="F9983" s="1" t="n">
        <v>6</v>
      </c>
      <c r="I9983" s="1" t="s">
        <v>255</v>
      </c>
    </row>
    <row r="9984" customFormat="false" ht="15" hidden="false" customHeight="false" outlineLevel="0" collapsed="false">
      <c r="A9984" s="1" t="s">
        <v>26</v>
      </c>
      <c r="B9984" s="1" t="s">
        <v>3197</v>
      </c>
      <c r="D9984" s="1" t="s">
        <v>1073</v>
      </c>
      <c r="E9984" s="1" t="s">
        <v>258</v>
      </c>
      <c r="F9984" s="1" t="n">
        <v>32</v>
      </c>
      <c r="G9984" s="1" t="s">
        <v>259</v>
      </c>
      <c r="I9984" s="1" t="s">
        <v>255</v>
      </c>
    </row>
    <row r="9985" customFormat="false" ht="15" hidden="false" customHeight="false" outlineLevel="0" collapsed="false">
      <c r="A9985" s="1" t="s">
        <v>26</v>
      </c>
      <c r="B9985" s="1" t="s">
        <v>3197</v>
      </c>
      <c r="D9985" s="1" t="s">
        <v>2500</v>
      </c>
      <c r="E9985" s="1" t="s">
        <v>264</v>
      </c>
      <c r="I9985" s="1" t="s">
        <v>255</v>
      </c>
    </row>
    <row r="9986" customFormat="false" ht="15" hidden="false" customHeight="false" outlineLevel="0" collapsed="false">
      <c r="A9986" s="1" t="s">
        <v>26</v>
      </c>
      <c r="B9986" s="1" t="s">
        <v>3197</v>
      </c>
      <c r="D9986" s="1" t="s">
        <v>2501</v>
      </c>
      <c r="E9986" s="1" t="s">
        <v>264</v>
      </c>
      <c r="I9986" s="1" t="s">
        <v>255</v>
      </c>
    </row>
    <row r="9987" customFormat="false" ht="15" hidden="false" customHeight="false" outlineLevel="0" collapsed="false">
      <c r="A9987" s="1" t="s">
        <v>26</v>
      </c>
      <c r="B9987" s="1" t="s">
        <v>3197</v>
      </c>
      <c r="D9987" s="1" t="s">
        <v>1076</v>
      </c>
      <c r="E9987" s="1" t="s">
        <v>254</v>
      </c>
      <c r="F9987" s="1" t="n">
        <v>20</v>
      </c>
      <c r="G9987" s="1" t="n">
        <v>0</v>
      </c>
      <c r="H9987" s="1" t="s">
        <v>255</v>
      </c>
      <c r="I9987" s="1" t="s">
        <v>255</v>
      </c>
    </row>
    <row r="9988" customFormat="false" ht="15" hidden="false" customHeight="false" outlineLevel="0" collapsed="false">
      <c r="A9988" s="1" t="s">
        <v>26</v>
      </c>
      <c r="B9988" s="1" t="s">
        <v>3197</v>
      </c>
      <c r="D9988" s="1" t="s">
        <v>2502</v>
      </c>
      <c r="E9988" s="1" t="s">
        <v>584</v>
      </c>
      <c r="F9988" s="1" t="n">
        <v>1</v>
      </c>
      <c r="G9988" s="1" t="s">
        <v>259</v>
      </c>
      <c r="I9988" s="1" t="s">
        <v>255</v>
      </c>
    </row>
    <row r="9989" customFormat="false" ht="15" hidden="false" customHeight="false" outlineLevel="0" collapsed="false">
      <c r="A9989" s="1" t="s">
        <v>26</v>
      </c>
      <c r="B9989" s="1" t="s">
        <v>3197</v>
      </c>
      <c r="D9989" s="1" t="s">
        <v>1986</v>
      </c>
      <c r="E9989" s="1" t="s">
        <v>254</v>
      </c>
      <c r="F9989" s="1" t="n">
        <v>20</v>
      </c>
      <c r="G9989" s="1" t="n">
        <v>0</v>
      </c>
      <c r="I9989" s="1" t="s">
        <v>255</v>
      </c>
    </row>
    <row r="9990" customFormat="false" ht="15" hidden="false" customHeight="false" outlineLevel="0" collapsed="false">
      <c r="A9990" s="1" t="s">
        <v>26</v>
      </c>
      <c r="B9990" s="1" t="s">
        <v>3197</v>
      </c>
      <c r="D9990" s="1" t="s">
        <v>1079</v>
      </c>
      <c r="E9990" s="1" t="s">
        <v>1927</v>
      </c>
      <c r="F9990" s="1" t="n">
        <v>6</v>
      </c>
      <c r="I9990" s="1" t="s">
        <v>275</v>
      </c>
    </row>
    <row r="9991" customFormat="false" ht="15" hidden="false" customHeight="false" outlineLevel="0" collapsed="false">
      <c r="A9991" s="1" t="s">
        <v>26</v>
      </c>
      <c r="B9991" s="1" t="s">
        <v>3197</v>
      </c>
      <c r="D9991" s="1" t="s">
        <v>1080</v>
      </c>
      <c r="E9991" s="1" t="s">
        <v>258</v>
      </c>
      <c r="F9991" s="1" t="n">
        <v>32</v>
      </c>
      <c r="G9991" s="1" t="s">
        <v>259</v>
      </c>
      <c r="I9991" s="1" t="s">
        <v>275</v>
      </c>
    </row>
    <row r="9992" customFormat="false" ht="15" hidden="false" customHeight="false" outlineLevel="0" collapsed="false">
      <c r="A9992" s="1" t="s">
        <v>26</v>
      </c>
      <c r="B9992" s="1" t="s">
        <v>3197</v>
      </c>
      <c r="D9992" s="1" t="s">
        <v>1082</v>
      </c>
      <c r="E9992" s="1" t="s">
        <v>1659</v>
      </c>
      <c r="I9992" s="1" t="s">
        <v>255</v>
      </c>
    </row>
    <row r="9993" customFormat="false" ht="15" hidden="false" customHeight="false" outlineLevel="0" collapsed="false">
      <c r="A9993" s="1" t="s">
        <v>26</v>
      </c>
      <c r="B9993" s="1" t="s">
        <v>3198</v>
      </c>
      <c r="D9993" s="1" t="s">
        <v>257</v>
      </c>
      <c r="E9993" s="1" t="s">
        <v>258</v>
      </c>
      <c r="F9993" s="1" t="n">
        <v>3</v>
      </c>
      <c r="G9993" s="1" t="s">
        <v>259</v>
      </c>
      <c r="I9993" s="1" t="s">
        <v>255</v>
      </c>
    </row>
    <row r="9994" customFormat="false" ht="15" hidden="false" customHeight="false" outlineLevel="0" collapsed="false">
      <c r="A9994" s="1" t="s">
        <v>26</v>
      </c>
      <c r="B9994" s="1" t="s">
        <v>3198</v>
      </c>
      <c r="D9994" s="1" t="s">
        <v>1072</v>
      </c>
      <c r="E9994" s="1" t="s">
        <v>1927</v>
      </c>
      <c r="F9994" s="1" t="n">
        <v>6</v>
      </c>
      <c r="I9994" s="1" t="s">
        <v>255</v>
      </c>
    </row>
    <row r="9995" customFormat="false" ht="15" hidden="false" customHeight="false" outlineLevel="0" collapsed="false">
      <c r="A9995" s="1" t="s">
        <v>26</v>
      </c>
      <c r="B9995" s="1" t="s">
        <v>3198</v>
      </c>
      <c r="D9995" s="1" t="s">
        <v>1073</v>
      </c>
      <c r="E9995" s="1" t="s">
        <v>258</v>
      </c>
      <c r="F9995" s="1" t="n">
        <v>32</v>
      </c>
      <c r="G9995" s="1" t="s">
        <v>259</v>
      </c>
      <c r="I9995" s="1" t="s">
        <v>255</v>
      </c>
    </row>
    <row r="9996" customFormat="false" ht="15" hidden="false" customHeight="false" outlineLevel="0" collapsed="false">
      <c r="A9996" s="1" t="s">
        <v>26</v>
      </c>
      <c r="B9996" s="1" t="s">
        <v>3198</v>
      </c>
      <c r="D9996" s="1" t="s">
        <v>260</v>
      </c>
      <c r="E9996" s="1" t="s">
        <v>258</v>
      </c>
      <c r="F9996" s="1" t="n">
        <v>250</v>
      </c>
      <c r="G9996" s="1" t="s">
        <v>259</v>
      </c>
      <c r="I9996" s="1" t="s">
        <v>275</v>
      </c>
    </row>
    <row r="9997" customFormat="false" ht="15" hidden="false" customHeight="false" outlineLevel="0" collapsed="false">
      <c r="A9997" s="1" t="s">
        <v>26</v>
      </c>
      <c r="B9997" s="1" t="s">
        <v>3198</v>
      </c>
      <c r="D9997" s="1" t="s">
        <v>1076</v>
      </c>
      <c r="E9997" s="1" t="s">
        <v>254</v>
      </c>
      <c r="F9997" s="1" t="n">
        <v>20</v>
      </c>
      <c r="G9997" s="1" t="n">
        <v>0</v>
      </c>
      <c r="H9997" s="1" t="s">
        <v>255</v>
      </c>
      <c r="I9997" s="1" t="s">
        <v>255</v>
      </c>
    </row>
    <row r="9998" customFormat="false" ht="15" hidden="false" customHeight="false" outlineLevel="0" collapsed="false">
      <c r="A9998" s="1" t="s">
        <v>26</v>
      </c>
      <c r="B9998" s="1" t="s">
        <v>3198</v>
      </c>
      <c r="D9998" s="1" t="s">
        <v>663</v>
      </c>
      <c r="E9998" s="1" t="s">
        <v>258</v>
      </c>
      <c r="F9998" s="1" t="n">
        <v>80</v>
      </c>
      <c r="G9998" s="1" t="s">
        <v>259</v>
      </c>
      <c r="I9998" s="1" t="s">
        <v>255</v>
      </c>
    </row>
    <row r="9999" customFormat="false" ht="15" hidden="false" customHeight="false" outlineLevel="0" collapsed="false">
      <c r="A9999" s="1" t="s">
        <v>26</v>
      </c>
      <c r="B9999" s="1" t="s">
        <v>3198</v>
      </c>
      <c r="D9999" s="1" t="s">
        <v>1079</v>
      </c>
      <c r="E9999" s="1" t="s">
        <v>1927</v>
      </c>
      <c r="F9999" s="1" t="n">
        <v>6</v>
      </c>
      <c r="I9999" s="1" t="s">
        <v>275</v>
      </c>
    </row>
    <row r="10000" customFormat="false" ht="15" hidden="false" customHeight="false" outlineLevel="0" collapsed="false">
      <c r="A10000" s="1" t="s">
        <v>26</v>
      </c>
      <c r="B10000" s="1" t="s">
        <v>3198</v>
      </c>
      <c r="D10000" s="1" t="s">
        <v>1080</v>
      </c>
      <c r="E10000" s="1" t="s">
        <v>258</v>
      </c>
      <c r="F10000" s="1" t="n">
        <v>32</v>
      </c>
      <c r="G10000" s="1" t="s">
        <v>259</v>
      </c>
      <c r="I10000" s="1" t="s">
        <v>275</v>
      </c>
    </row>
    <row r="10001" customFormat="false" ht="15" hidden="false" customHeight="false" outlineLevel="0" collapsed="false">
      <c r="A10001" s="1" t="s">
        <v>26</v>
      </c>
      <c r="B10001" s="1" t="s">
        <v>3198</v>
      </c>
      <c r="D10001" s="1" t="s">
        <v>1082</v>
      </c>
      <c r="E10001" s="1" t="s">
        <v>1659</v>
      </c>
      <c r="I10001" s="1" t="s">
        <v>255</v>
      </c>
    </row>
    <row r="10002" customFormat="false" ht="15" hidden="false" customHeight="false" outlineLevel="0" collapsed="false">
      <c r="A10002" s="1" t="s">
        <v>26</v>
      </c>
      <c r="B10002" s="1" t="s">
        <v>3199</v>
      </c>
      <c r="D10002" s="1" t="s">
        <v>1072</v>
      </c>
      <c r="E10002" s="1" t="s">
        <v>1927</v>
      </c>
      <c r="F10002" s="1" t="n">
        <v>6</v>
      </c>
      <c r="I10002" s="1" t="s">
        <v>255</v>
      </c>
    </row>
    <row r="10003" customFormat="false" ht="15" hidden="false" customHeight="false" outlineLevel="0" collapsed="false">
      <c r="A10003" s="1" t="s">
        <v>26</v>
      </c>
      <c r="B10003" s="1" t="s">
        <v>3199</v>
      </c>
      <c r="D10003" s="1" t="s">
        <v>1073</v>
      </c>
      <c r="E10003" s="1" t="s">
        <v>258</v>
      </c>
      <c r="F10003" s="1" t="n">
        <v>32</v>
      </c>
      <c r="G10003" s="1" t="s">
        <v>259</v>
      </c>
      <c r="I10003" s="1" t="s">
        <v>255</v>
      </c>
    </row>
    <row r="10004" customFormat="false" ht="15" hidden="false" customHeight="false" outlineLevel="0" collapsed="false">
      <c r="A10004" s="1" t="s">
        <v>26</v>
      </c>
      <c r="B10004" s="1" t="s">
        <v>3199</v>
      </c>
      <c r="D10004" s="1" t="s">
        <v>2500</v>
      </c>
      <c r="E10004" s="1" t="s">
        <v>264</v>
      </c>
      <c r="I10004" s="1" t="s">
        <v>255</v>
      </c>
    </row>
    <row r="10005" customFormat="false" ht="15" hidden="false" customHeight="false" outlineLevel="0" collapsed="false">
      <c r="A10005" s="1" t="s">
        <v>26</v>
      </c>
      <c r="B10005" s="1" t="s">
        <v>3199</v>
      </c>
      <c r="D10005" s="1" t="s">
        <v>2501</v>
      </c>
      <c r="E10005" s="1" t="s">
        <v>264</v>
      </c>
      <c r="I10005" s="1" t="s">
        <v>255</v>
      </c>
    </row>
    <row r="10006" customFormat="false" ht="15" hidden="false" customHeight="false" outlineLevel="0" collapsed="false">
      <c r="A10006" s="1" t="s">
        <v>26</v>
      </c>
      <c r="B10006" s="1" t="s">
        <v>3199</v>
      </c>
      <c r="D10006" s="1" t="s">
        <v>1076</v>
      </c>
      <c r="E10006" s="1" t="s">
        <v>254</v>
      </c>
      <c r="F10006" s="1" t="n">
        <v>20</v>
      </c>
      <c r="G10006" s="1" t="n">
        <v>0</v>
      </c>
      <c r="H10006" s="1" t="s">
        <v>255</v>
      </c>
      <c r="I10006" s="1" t="s">
        <v>255</v>
      </c>
    </row>
    <row r="10007" customFormat="false" ht="15" hidden="false" customHeight="false" outlineLevel="0" collapsed="false">
      <c r="A10007" s="1" t="s">
        <v>26</v>
      </c>
      <c r="B10007" s="1" t="s">
        <v>3199</v>
      </c>
      <c r="D10007" s="1" t="s">
        <v>2502</v>
      </c>
      <c r="E10007" s="1" t="s">
        <v>584</v>
      </c>
      <c r="F10007" s="1" t="n">
        <v>1</v>
      </c>
      <c r="G10007" s="1" t="s">
        <v>259</v>
      </c>
      <c r="I10007" s="1" t="s">
        <v>255</v>
      </c>
    </row>
    <row r="10008" customFormat="false" ht="15" hidden="false" customHeight="false" outlineLevel="0" collapsed="false">
      <c r="A10008" s="1" t="s">
        <v>26</v>
      </c>
      <c r="B10008" s="1" t="s">
        <v>3199</v>
      </c>
      <c r="D10008" s="1" t="s">
        <v>1986</v>
      </c>
      <c r="E10008" s="1" t="s">
        <v>254</v>
      </c>
      <c r="F10008" s="1" t="n">
        <v>20</v>
      </c>
      <c r="G10008" s="1" t="n">
        <v>0</v>
      </c>
      <c r="I10008" s="1" t="s">
        <v>255</v>
      </c>
    </row>
    <row r="10009" customFormat="false" ht="15" hidden="false" customHeight="false" outlineLevel="0" collapsed="false">
      <c r="A10009" s="1" t="s">
        <v>26</v>
      </c>
      <c r="B10009" s="1" t="s">
        <v>3199</v>
      </c>
      <c r="D10009" s="1" t="s">
        <v>1079</v>
      </c>
      <c r="E10009" s="1" t="s">
        <v>1927</v>
      </c>
      <c r="F10009" s="1" t="n">
        <v>6</v>
      </c>
      <c r="I10009" s="1" t="s">
        <v>275</v>
      </c>
    </row>
    <row r="10010" customFormat="false" ht="15" hidden="false" customHeight="false" outlineLevel="0" collapsed="false">
      <c r="A10010" s="1" t="s">
        <v>26</v>
      </c>
      <c r="B10010" s="1" t="s">
        <v>3199</v>
      </c>
      <c r="D10010" s="1" t="s">
        <v>1080</v>
      </c>
      <c r="E10010" s="1" t="s">
        <v>258</v>
      </c>
      <c r="F10010" s="1" t="n">
        <v>32</v>
      </c>
      <c r="G10010" s="1" t="s">
        <v>259</v>
      </c>
      <c r="I10010" s="1" t="s">
        <v>275</v>
      </c>
    </row>
    <row r="10011" customFormat="false" ht="15" hidden="false" customHeight="false" outlineLevel="0" collapsed="false">
      <c r="A10011" s="1" t="s">
        <v>26</v>
      </c>
      <c r="B10011" s="1" t="s">
        <v>3199</v>
      </c>
      <c r="D10011" s="1" t="s">
        <v>1082</v>
      </c>
      <c r="E10011" s="1" t="s">
        <v>1659</v>
      </c>
      <c r="I10011" s="1" t="s">
        <v>255</v>
      </c>
    </row>
    <row r="10012" customFormat="false" ht="15" hidden="false" customHeight="false" outlineLevel="0" collapsed="false">
      <c r="A10012" s="1" t="s">
        <v>26</v>
      </c>
      <c r="B10012" s="1" t="s">
        <v>3200</v>
      </c>
      <c r="C10012" s="1" t="s">
        <v>565</v>
      </c>
      <c r="D10012" s="1" t="s">
        <v>257</v>
      </c>
      <c r="E10012" s="1" t="s">
        <v>258</v>
      </c>
      <c r="F10012" s="1" t="n">
        <v>4</v>
      </c>
      <c r="G10012" s="1" t="s">
        <v>259</v>
      </c>
      <c r="H10012" s="1" t="s">
        <v>255</v>
      </c>
      <c r="I10012" s="1" t="s">
        <v>255</v>
      </c>
      <c r="J10012" s="1" t="s">
        <v>415</v>
      </c>
    </row>
    <row r="10013" customFormat="false" ht="15" hidden="false" customHeight="false" outlineLevel="0" collapsed="false">
      <c r="A10013" s="1" t="s">
        <v>26</v>
      </c>
      <c r="B10013" s="1" t="s">
        <v>3200</v>
      </c>
      <c r="C10013" s="1" t="s">
        <v>565</v>
      </c>
      <c r="D10013" s="1" t="s">
        <v>1072</v>
      </c>
      <c r="E10013" s="1" t="s">
        <v>1927</v>
      </c>
      <c r="F10013" s="1" t="n">
        <v>6</v>
      </c>
      <c r="I10013" s="1" t="s">
        <v>255</v>
      </c>
      <c r="J10013" s="1" t="s">
        <v>265</v>
      </c>
    </row>
    <row r="10014" customFormat="false" ht="15" hidden="false" customHeight="false" outlineLevel="0" collapsed="false">
      <c r="A10014" s="1" t="s">
        <v>26</v>
      </c>
      <c r="B10014" s="1" t="s">
        <v>3200</v>
      </c>
      <c r="C10014" s="1" t="s">
        <v>565</v>
      </c>
      <c r="D10014" s="1" t="s">
        <v>1073</v>
      </c>
      <c r="E10014" s="1" t="s">
        <v>258</v>
      </c>
      <c r="F10014" s="1" t="n">
        <v>32</v>
      </c>
      <c r="G10014" s="1" t="s">
        <v>259</v>
      </c>
      <c r="I10014" s="1" t="s">
        <v>255</v>
      </c>
      <c r="J10014" s="1" t="s">
        <v>376</v>
      </c>
    </row>
    <row r="10015" customFormat="false" ht="15" hidden="false" customHeight="false" outlineLevel="0" collapsed="false">
      <c r="A10015" s="1" t="s">
        <v>26</v>
      </c>
      <c r="B10015" s="1" t="s">
        <v>3200</v>
      </c>
      <c r="C10015" s="1" t="s">
        <v>565</v>
      </c>
      <c r="D10015" s="1" t="s">
        <v>260</v>
      </c>
      <c r="E10015" s="1" t="s">
        <v>258</v>
      </c>
      <c r="F10015" s="1" t="n">
        <v>100</v>
      </c>
      <c r="G10015" s="1" t="s">
        <v>259</v>
      </c>
      <c r="I10015" s="1" t="s">
        <v>275</v>
      </c>
      <c r="J10015" s="1" t="s">
        <v>415</v>
      </c>
    </row>
    <row r="10016" customFormat="false" ht="15" hidden="false" customHeight="false" outlineLevel="0" collapsed="false">
      <c r="A10016" s="1" t="s">
        <v>26</v>
      </c>
      <c r="B10016" s="1" t="s">
        <v>3200</v>
      </c>
      <c r="C10016" s="1" t="s">
        <v>565</v>
      </c>
      <c r="D10016" s="1" t="s">
        <v>1076</v>
      </c>
      <c r="E10016" s="1" t="s">
        <v>254</v>
      </c>
      <c r="F10016" s="1" t="n">
        <v>20</v>
      </c>
      <c r="G10016" s="1" t="n">
        <v>0</v>
      </c>
      <c r="H10016" s="1" t="s">
        <v>255</v>
      </c>
      <c r="I10016" s="1" t="s">
        <v>255</v>
      </c>
      <c r="J10016" s="1" t="s">
        <v>256</v>
      </c>
    </row>
    <row r="10017" customFormat="false" ht="15" hidden="false" customHeight="false" outlineLevel="0" collapsed="false">
      <c r="A10017" s="1" t="s">
        <v>26</v>
      </c>
      <c r="B10017" s="1" t="s">
        <v>3200</v>
      </c>
      <c r="C10017" s="1" t="s">
        <v>565</v>
      </c>
      <c r="D10017" s="1" t="s">
        <v>663</v>
      </c>
      <c r="E10017" s="1" t="s">
        <v>258</v>
      </c>
      <c r="F10017" s="1" t="n">
        <v>120</v>
      </c>
      <c r="G10017" s="1" t="s">
        <v>259</v>
      </c>
      <c r="H10017" s="1" t="s">
        <v>255</v>
      </c>
      <c r="I10017" s="1" t="s">
        <v>255</v>
      </c>
      <c r="J10017" s="1" t="s">
        <v>415</v>
      </c>
    </row>
    <row r="10018" customFormat="false" ht="15" hidden="false" customHeight="false" outlineLevel="0" collapsed="false">
      <c r="A10018" s="1" t="s">
        <v>26</v>
      </c>
      <c r="B10018" s="1" t="s">
        <v>3200</v>
      </c>
      <c r="C10018" s="1" t="s">
        <v>565</v>
      </c>
      <c r="D10018" s="1" t="s">
        <v>1079</v>
      </c>
      <c r="E10018" s="1" t="s">
        <v>1927</v>
      </c>
      <c r="F10018" s="1" t="n">
        <v>6</v>
      </c>
      <c r="I10018" s="1" t="s">
        <v>275</v>
      </c>
      <c r="J10018" s="1" t="s">
        <v>271</v>
      </c>
    </row>
    <row r="10019" customFormat="false" ht="15" hidden="false" customHeight="false" outlineLevel="0" collapsed="false">
      <c r="A10019" s="1" t="s">
        <v>26</v>
      </c>
      <c r="B10019" s="1" t="s">
        <v>3200</v>
      </c>
      <c r="C10019" s="1" t="s">
        <v>565</v>
      </c>
      <c r="D10019" s="1" t="s">
        <v>1080</v>
      </c>
      <c r="E10019" s="1" t="s">
        <v>258</v>
      </c>
      <c r="F10019" s="1" t="n">
        <v>32</v>
      </c>
      <c r="G10019" s="1" t="s">
        <v>259</v>
      </c>
      <c r="I10019" s="1" t="s">
        <v>275</v>
      </c>
      <c r="J10019" s="1" t="s">
        <v>1081</v>
      </c>
    </row>
    <row r="10020" customFormat="false" ht="15" hidden="false" customHeight="false" outlineLevel="0" collapsed="false">
      <c r="A10020" s="1" t="s">
        <v>26</v>
      </c>
      <c r="B10020" s="1" t="s">
        <v>3200</v>
      </c>
      <c r="C10020" s="1" t="s">
        <v>565</v>
      </c>
      <c r="D10020" s="1" t="s">
        <v>1082</v>
      </c>
      <c r="E10020" s="1" t="s">
        <v>1659</v>
      </c>
      <c r="I10020" s="1" t="s">
        <v>255</v>
      </c>
      <c r="J10020" s="1" t="s">
        <v>415</v>
      </c>
    </row>
    <row r="10021" customFormat="false" ht="15" hidden="false" customHeight="false" outlineLevel="0" collapsed="false">
      <c r="A10021" s="1" t="s">
        <v>26</v>
      </c>
      <c r="B10021" s="1" t="s">
        <v>3201</v>
      </c>
      <c r="D10021" s="1" t="s">
        <v>1072</v>
      </c>
      <c r="E10021" s="1" t="s">
        <v>1927</v>
      </c>
      <c r="F10021" s="1" t="n">
        <v>6</v>
      </c>
      <c r="I10021" s="1" t="s">
        <v>255</v>
      </c>
      <c r="J10021" s="1" t="s">
        <v>265</v>
      </c>
    </row>
    <row r="10022" customFormat="false" ht="15" hidden="false" customHeight="false" outlineLevel="0" collapsed="false">
      <c r="A10022" s="1" t="s">
        <v>26</v>
      </c>
      <c r="B10022" s="1" t="s">
        <v>3201</v>
      </c>
      <c r="D10022" s="1" t="s">
        <v>1073</v>
      </c>
      <c r="E10022" s="1" t="s">
        <v>258</v>
      </c>
      <c r="F10022" s="1" t="n">
        <v>32</v>
      </c>
      <c r="G10022" s="1" t="s">
        <v>259</v>
      </c>
      <c r="I10022" s="1" t="s">
        <v>255</v>
      </c>
      <c r="J10022" s="1" t="s">
        <v>376</v>
      </c>
    </row>
    <row r="10023" customFormat="false" ht="15" hidden="false" customHeight="false" outlineLevel="0" collapsed="false">
      <c r="A10023" s="1" t="s">
        <v>26</v>
      </c>
      <c r="B10023" s="1" t="s">
        <v>3201</v>
      </c>
      <c r="D10023" s="1" t="s">
        <v>2500</v>
      </c>
      <c r="E10023" s="1" t="s">
        <v>264</v>
      </c>
      <c r="I10023" s="1" t="s">
        <v>255</v>
      </c>
      <c r="J10023" s="1" t="s">
        <v>415</v>
      </c>
    </row>
    <row r="10024" customFormat="false" ht="15" hidden="false" customHeight="false" outlineLevel="0" collapsed="false">
      <c r="A10024" s="1" t="s">
        <v>26</v>
      </c>
      <c r="B10024" s="1" t="s">
        <v>3201</v>
      </c>
      <c r="D10024" s="1" t="s">
        <v>2501</v>
      </c>
      <c r="E10024" s="1" t="s">
        <v>264</v>
      </c>
      <c r="I10024" s="1" t="s">
        <v>255</v>
      </c>
      <c r="J10024" s="1" t="s">
        <v>415</v>
      </c>
    </row>
    <row r="10025" customFormat="false" ht="15" hidden="false" customHeight="false" outlineLevel="0" collapsed="false">
      <c r="A10025" s="1" t="s">
        <v>26</v>
      </c>
      <c r="B10025" s="1" t="s">
        <v>3201</v>
      </c>
      <c r="D10025" s="1" t="s">
        <v>1076</v>
      </c>
      <c r="E10025" s="1" t="s">
        <v>254</v>
      </c>
      <c r="F10025" s="1" t="n">
        <v>20</v>
      </c>
      <c r="G10025" s="1" t="n">
        <v>0</v>
      </c>
      <c r="H10025" s="1" t="s">
        <v>255</v>
      </c>
      <c r="I10025" s="1" t="s">
        <v>255</v>
      </c>
      <c r="J10025" s="1" t="s">
        <v>256</v>
      </c>
    </row>
    <row r="10026" customFormat="false" ht="15" hidden="false" customHeight="false" outlineLevel="0" collapsed="false">
      <c r="A10026" s="1" t="s">
        <v>26</v>
      </c>
      <c r="B10026" s="1" t="s">
        <v>3201</v>
      </c>
      <c r="D10026" s="1" t="s">
        <v>2502</v>
      </c>
      <c r="E10026" s="1" t="s">
        <v>584</v>
      </c>
      <c r="F10026" s="1" t="n">
        <v>1</v>
      </c>
      <c r="G10026" s="1" t="s">
        <v>259</v>
      </c>
      <c r="I10026" s="1" t="s">
        <v>255</v>
      </c>
      <c r="J10026" s="1" t="s">
        <v>415</v>
      </c>
    </row>
    <row r="10027" customFormat="false" ht="15" hidden="false" customHeight="false" outlineLevel="0" collapsed="false">
      <c r="A10027" s="1" t="s">
        <v>26</v>
      </c>
      <c r="B10027" s="1" t="s">
        <v>3201</v>
      </c>
      <c r="D10027" s="1" t="s">
        <v>1986</v>
      </c>
      <c r="E10027" s="1" t="s">
        <v>254</v>
      </c>
      <c r="F10027" s="1" t="n">
        <v>20</v>
      </c>
      <c r="G10027" s="1" t="n">
        <v>0</v>
      </c>
      <c r="I10027" s="1" t="s">
        <v>255</v>
      </c>
      <c r="J10027" s="1" t="s">
        <v>415</v>
      </c>
    </row>
    <row r="10028" customFormat="false" ht="15" hidden="false" customHeight="false" outlineLevel="0" collapsed="false">
      <c r="A10028" s="1" t="s">
        <v>26</v>
      </c>
      <c r="B10028" s="1" t="s">
        <v>3201</v>
      </c>
      <c r="D10028" s="1" t="s">
        <v>1079</v>
      </c>
      <c r="E10028" s="1" t="s">
        <v>1927</v>
      </c>
      <c r="F10028" s="1" t="n">
        <v>6</v>
      </c>
      <c r="I10028" s="1" t="s">
        <v>275</v>
      </c>
      <c r="J10028" s="1" t="s">
        <v>271</v>
      </c>
    </row>
    <row r="10029" customFormat="false" ht="15" hidden="false" customHeight="false" outlineLevel="0" collapsed="false">
      <c r="A10029" s="1" t="s">
        <v>26</v>
      </c>
      <c r="B10029" s="1" t="s">
        <v>3201</v>
      </c>
      <c r="D10029" s="1" t="s">
        <v>1080</v>
      </c>
      <c r="E10029" s="1" t="s">
        <v>258</v>
      </c>
      <c r="F10029" s="1" t="n">
        <v>32</v>
      </c>
      <c r="G10029" s="1" t="s">
        <v>259</v>
      </c>
      <c r="I10029" s="1" t="s">
        <v>275</v>
      </c>
      <c r="J10029" s="1" t="s">
        <v>1081</v>
      </c>
    </row>
    <row r="10030" customFormat="false" ht="15" hidden="false" customHeight="false" outlineLevel="0" collapsed="false">
      <c r="A10030" s="1" t="s">
        <v>26</v>
      </c>
      <c r="B10030" s="1" t="s">
        <v>3201</v>
      </c>
      <c r="D10030" s="1" t="s">
        <v>1082</v>
      </c>
      <c r="E10030" s="1" t="s">
        <v>1659</v>
      </c>
      <c r="I10030" s="1" t="s">
        <v>255</v>
      </c>
      <c r="J10030" s="1" t="s">
        <v>415</v>
      </c>
    </row>
    <row r="10031" customFormat="false" ht="15" hidden="false" customHeight="false" outlineLevel="0" collapsed="false">
      <c r="A10031" s="1" t="s">
        <v>26</v>
      </c>
      <c r="B10031" s="1" t="s">
        <v>3202</v>
      </c>
      <c r="D10031" s="1" t="s">
        <v>1072</v>
      </c>
      <c r="E10031" s="1" t="s">
        <v>1927</v>
      </c>
      <c r="F10031" s="1" t="n">
        <v>6</v>
      </c>
      <c r="I10031" s="1" t="s">
        <v>255</v>
      </c>
      <c r="J10031" s="1" t="s">
        <v>265</v>
      </c>
    </row>
    <row r="10032" customFormat="false" ht="15" hidden="false" customHeight="false" outlineLevel="0" collapsed="false">
      <c r="A10032" s="1" t="s">
        <v>26</v>
      </c>
      <c r="B10032" s="1" t="s">
        <v>3202</v>
      </c>
      <c r="D10032" s="1" t="s">
        <v>1073</v>
      </c>
      <c r="E10032" s="1" t="s">
        <v>258</v>
      </c>
      <c r="F10032" s="1" t="n">
        <v>32</v>
      </c>
      <c r="G10032" s="1" t="s">
        <v>259</v>
      </c>
      <c r="I10032" s="1" t="s">
        <v>255</v>
      </c>
      <c r="J10032" s="1" t="s">
        <v>376</v>
      </c>
    </row>
    <row r="10033" customFormat="false" ht="15" hidden="false" customHeight="false" outlineLevel="0" collapsed="false">
      <c r="A10033" s="1" t="s">
        <v>26</v>
      </c>
      <c r="B10033" s="1" t="s">
        <v>3202</v>
      </c>
      <c r="D10033" s="1" t="s">
        <v>2500</v>
      </c>
      <c r="E10033" s="1" t="s">
        <v>264</v>
      </c>
      <c r="I10033" s="1" t="s">
        <v>255</v>
      </c>
      <c r="J10033" s="1" t="s">
        <v>415</v>
      </c>
    </row>
    <row r="10034" customFormat="false" ht="15" hidden="false" customHeight="false" outlineLevel="0" collapsed="false">
      <c r="A10034" s="1" t="s">
        <v>26</v>
      </c>
      <c r="B10034" s="1" t="s">
        <v>3202</v>
      </c>
      <c r="D10034" s="1" t="s">
        <v>2501</v>
      </c>
      <c r="E10034" s="1" t="s">
        <v>264</v>
      </c>
      <c r="I10034" s="1" t="s">
        <v>255</v>
      </c>
      <c r="J10034" s="1" t="s">
        <v>415</v>
      </c>
    </row>
    <row r="10035" customFormat="false" ht="15" hidden="false" customHeight="false" outlineLevel="0" collapsed="false">
      <c r="A10035" s="1" t="s">
        <v>26</v>
      </c>
      <c r="B10035" s="1" t="s">
        <v>3202</v>
      </c>
      <c r="D10035" s="1" t="s">
        <v>1076</v>
      </c>
      <c r="E10035" s="1" t="s">
        <v>254</v>
      </c>
      <c r="F10035" s="1" t="n">
        <v>20</v>
      </c>
      <c r="G10035" s="1" t="n">
        <v>0</v>
      </c>
      <c r="H10035" s="1" t="s">
        <v>255</v>
      </c>
      <c r="I10035" s="1" t="s">
        <v>255</v>
      </c>
      <c r="J10035" s="1" t="s">
        <v>256</v>
      </c>
    </row>
    <row r="10036" customFormat="false" ht="15" hidden="false" customHeight="false" outlineLevel="0" collapsed="false">
      <c r="A10036" s="1" t="s">
        <v>26</v>
      </c>
      <c r="B10036" s="1" t="s">
        <v>3202</v>
      </c>
      <c r="D10036" s="1" t="s">
        <v>2502</v>
      </c>
      <c r="E10036" s="1" t="s">
        <v>584</v>
      </c>
      <c r="F10036" s="1" t="n">
        <v>1</v>
      </c>
      <c r="G10036" s="1" t="s">
        <v>259</v>
      </c>
      <c r="I10036" s="1" t="s">
        <v>255</v>
      </c>
      <c r="J10036" s="1" t="s">
        <v>415</v>
      </c>
    </row>
    <row r="10037" customFormat="false" ht="15" hidden="false" customHeight="false" outlineLevel="0" collapsed="false">
      <c r="A10037" s="1" t="s">
        <v>26</v>
      </c>
      <c r="B10037" s="1" t="s">
        <v>3202</v>
      </c>
      <c r="D10037" s="1" t="s">
        <v>1986</v>
      </c>
      <c r="E10037" s="1" t="s">
        <v>254</v>
      </c>
      <c r="F10037" s="1" t="n">
        <v>20</v>
      </c>
      <c r="G10037" s="1" t="n">
        <v>0</v>
      </c>
      <c r="I10037" s="1" t="s">
        <v>255</v>
      </c>
      <c r="J10037" s="1" t="s">
        <v>415</v>
      </c>
    </row>
    <row r="10038" customFormat="false" ht="15" hidden="false" customHeight="false" outlineLevel="0" collapsed="false">
      <c r="A10038" s="1" t="s">
        <v>26</v>
      </c>
      <c r="B10038" s="1" t="s">
        <v>3202</v>
      </c>
      <c r="D10038" s="1" t="s">
        <v>1079</v>
      </c>
      <c r="E10038" s="1" t="s">
        <v>1927</v>
      </c>
      <c r="F10038" s="1" t="n">
        <v>6</v>
      </c>
      <c r="I10038" s="1" t="s">
        <v>275</v>
      </c>
      <c r="J10038" s="1" t="s">
        <v>271</v>
      </c>
    </row>
    <row r="10039" customFormat="false" ht="15" hidden="false" customHeight="false" outlineLevel="0" collapsed="false">
      <c r="A10039" s="1" t="s">
        <v>26</v>
      </c>
      <c r="B10039" s="1" t="s">
        <v>3202</v>
      </c>
      <c r="D10039" s="1" t="s">
        <v>1080</v>
      </c>
      <c r="E10039" s="1" t="s">
        <v>258</v>
      </c>
      <c r="F10039" s="1" t="n">
        <v>32</v>
      </c>
      <c r="G10039" s="1" t="s">
        <v>259</v>
      </c>
      <c r="I10039" s="1" t="s">
        <v>275</v>
      </c>
      <c r="J10039" s="1" t="s">
        <v>1081</v>
      </c>
    </row>
    <row r="10040" customFormat="false" ht="15" hidden="false" customHeight="false" outlineLevel="0" collapsed="false">
      <c r="A10040" s="1" t="s">
        <v>26</v>
      </c>
      <c r="B10040" s="1" t="s">
        <v>3202</v>
      </c>
      <c r="D10040" s="1" t="s">
        <v>1082</v>
      </c>
      <c r="E10040" s="1" t="s">
        <v>1659</v>
      </c>
      <c r="I10040" s="1" t="s">
        <v>255</v>
      </c>
      <c r="J10040" s="1" t="s">
        <v>415</v>
      </c>
    </row>
    <row r="10041" customFormat="false" ht="15" hidden="false" customHeight="false" outlineLevel="0" collapsed="false">
      <c r="A10041" s="1" t="s">
        <v>26</v>
      </c>
      <c r="B10041" s="1" t="s">
        <v>3203</v>
      </c>
      <c r="D10041" s="1" t="s">
        <v>1072</v>
      </c>
      <c r="E10041" s="1" t="s">
        <v>1927</v>
      </c>
      <c r="F10041" s="1" t="n">
        <v>6</v>
      </c>
      <c r="I10041" s="1" t="s">
        <v>255</v>
      </c>
      <c r="J10041" s="1" t="s">
        <v>265</v>
      </c>
    </row>
    <row r="10042" customFormat="false" ht="15" hidden="false" customHeight="false" outlineLevel="0" collapsed="false">
      <c r="A10042" s="1" t="s">
        <v>26</v>
      </c>
      <c r="B10042" s="1" t="s">
        <v>3203</v>
      </c>
      <c r="D10042" s="1" t="s">
        <v>1073</v>
      </c>
      <c r="E10042" s="1" t="s">
        <v>258</v>
      </c>
      <c r="F10042" s="1" t="n">
        <v>32</v>
      </c>
      <c r="G10042" s="1" t="s">
        <v>259</v>
      </c>
      <c r="I10042" s="1" t="s">
        <v>255</v>
      </c>
      <c r="J10042" s="1" t="s">
        <v>376</v>
      </c>
    </row>
    <row r="10043" customFormat="false" ht="15" hidden="false" customHeight="false" outlineLevel="0" collapsed="false">
      <c r="A10043" s="1" t="s">
        <v>26</v>
      </c>
      <c r="B10043" s="1" t="s">
        <v>3203</v>
      </c>
      <c r="D10043" s="1" t="s">
        <v>2500</v>
      </c>
      <c r="E10043" s="1" t="s">
        <v>264</v>
      </c>
      <c r="I10043" s="1" t="s">
        <v>255</v>
      </c>
      <c r="J10043" s="1" t="s">
        <v>415</v>
      </c>
    </row>
    <row r="10044" customFormat="false" ht="15" hidden="false" customHeight="false" outlineLevel="0" collapsed="false">
      <c r="A10044" s="1" t="s">
        <v>26</v>
      </c>
      <c r="B10044" s="1" t="s">
        <v>3203</v>
      </c>
      <c r="D10044" s="1" t="s">
        <v>2501</v>
      </c>
      <c r="E10044" s="1" t="s">
        <v>264</v>
      </c>
      <c r="I10044" s="1" t="s">
        <v>255</v>
      </c>
      <c r="J10044" s="1" t="s">
        <v>415</v>
      </c>
    </row>
    <row r="10045" customFormat="false" ht="15" hidden="false" customHeight="false" outlineLevel="0" collapsed="false">
      <c r="A10045" s="1" t="s">
        <v>26</v>
      </c>
      <c r="B10045" s="1" t="s">
        <v>3203</v>
      </c>
      <c r="D10045" s="1" t="s">
        <v>1076</v>
      </c>
      <c r="E10045" s="1" t="s">
        <v>254</v>
      </c>
      <c r="F10045" s="1" t="n">
        <v>20</v>
      </c>
      <c r="G10045" s="1" t="n">
        <v>0</v>
      </c>
      <c r="H10045" s="1" t="s">
        <v>255</v>
      </c>
      <c r="I10045" s="1" t="s">
        <v>255</v>
      </c>
      <c r="J10045" s="1" t="s">
        <v>256</v>
      </c>
    </row>
    <row r="10046" customFormat="false" ht="15" hidden="false" customHeight="false" outlineLevel="0" collapsed="false">
      <c r="A10046" s="1" t="s">
        <v>26</v>
      </c>
      <c r="B10046" s="1" t="s">
        <v>3203</v>
      </c>
      <c r="D10046" s="1" t="s">
        <v>2502</v>
      </c>
      <c r="E10046" s="1" t="s">
        <v>584</v>
      </c>
      <c r="F10046" s="1" t="n">
        <v>1</v>
      </c>
      <c r="G10046" s="1" t="s">
        <v>259</v>
      </c>
      <c r="I10046" s="1" t="s">
        <v>255</v>
      </c>
      <c r="J10046" s="1" t="s">
        <v>415</v>
      </c>
    </row>
    <row r="10047" customFormat="false" ht="15" hidden="false" customHeight="false" outlineLevel="0" collapsed="false">
      <c r="A10047" s="1" t="s">
        <v>26</v>
      </c>
      <c r="B10047" s="1" t="s">
        <v>3203</v>
      </c>
      <c r="D10047" s="1" t="s">
        <v>1986</v>
      </c>
      <c r="E10047" s="1" t="s">
        <v>254</v>
      </c>
      <c r="F10047" s="1" t="n">
        <v>20</v>
      </c>
      <c r="G10047" s="1" t="n">
        <v>0</v>
      </c>
      <c r="I10047" s="1" t="s">
        <v>255</v>
      </c>
      <c r="J10047" s="1" t="s">
        <v>415</v>
      </c>
    </row>
    <row r="10048" customFormat="false" ht="15" hidden="false" customHeight="false" outlineLevel="0" collapsed="false">
      <c r="A10048" s="1" t="s">
        <v>26</v>
      </c>
      <c r="B10048" s="1" t="s">
        <v>3203</v>
      </c>
      <c r="D10048" s="1" t="s">
        <v>1079</v>
      </c>
      <c r="E10048" s="1" t="s">
        <v>1927</v>
      </c>
      <c r="F10048" s="1" t="n">
        <v>6</v>
      </c>
      <c r="I10048" s="1" t="s">
        <v>275</v>
      </c>
      <c r="J10048" s="1" t="s">
        <v>271</v>
      </c>
    </row>
    <row r="10049" customFormat="false" ht="15" hidden="false" customHeight="false" outlineLevel="0" collapsed="false">
      <c r="A10049" s="1" t="s">
        <v>26</v>
      </c>
      <c r="B10049" s="1" t="s">
        <v>3203</v>
      </c>
      <c r="D10049" s="1" t="s">
        <v>1080</v>
      </c>
      <c r="E10049" s="1" t="s">
        <v>258</v>
      </c>
      <c r="F10049" s="1" t="n">
        <v>32</v>
      </c>
      <c r="G10049" s="1" t="s">
        <v>259</v>
      </c>
      <c r="I10049" s="1" t="s">
        <v>275</v>
      </c>
      <c r="J10049" s="1" t="s">
        <v>1081</v>
      </c>
    </row>
    <row r="10050" customFormat="false" ht="15" hidden="false" customHeight="false" outlineLevel="0" collapsed="false">
      <c r="A10050" s="1" t="s">
        <v>26</v>
      </c>
      <c r="B10050" s="1" t="s">
        <v>3203</v>
      </c>
      <c r="D10050" s="1" t="s">
        <v>1082</v>
      </c>
      <c r="E10050" s="1" t="s">
        <v>1659</v>
      </c>
      <c r="I10050" s="1" t="s">
        <v>255</v>
      </c>
      <c r="J10050" s="1" t="s">
        <v>415</v>
      </c>
    </row>
    <row r="10051" customFormat="false" ht="15" hidden="false" customHeight="false" outlineLevel="0" collapsed="false">
      <c r="A10051" s="1" t="s">
        <v>26</v>
      </c>
      <c r="B10051" s="1" t="s">
        <v>3204</v>
      </c>
      <c r="D10051" s="1" t="s">
        <v>1072</v>
      </c>
      <c r="E10051" s="1" t="s">
        <v>1927</v>
      </c>
      <c r="F10051" s="1" t="n">
        <v>6</v>
      </c>
      <c r="I10051" s="1" t="s">
        <v>255</v>
      </c>
      <c r="J10051" s="1" t="s">
        <v>265</v>
      </c>
    </row>
    <row r="10052" customFormat="false" ht="15" hidden="false" customHeight="false" outlineLevel="0" collapsed="false">
      <c r="A10052" s="1" t="s">
        <v>26</v>
      </c>
      <c r="B10052" s="1" t="s">
        <v>3204</v>
      </c>
      <c r="D10052" s="1" t="s">
        <v>1073</v>
      </c>
      <c r="E10052" s="1" t="s">
        <v>258</v>
      </c>
      <c r="F10052" s="1" t="n">
        <v>32</v>
      </c>
      <c r="G10052" s="1" t="s">
        <v>259</v>
      </c>
      <c r="I10052" s="1" t="s">
        <v>255</v>
      </c>
      <c r="J10052" s="1" t="s">
        <v>376</v>
      </c>
    </row>
    <row r="10053" customFormat="false" ht="15" hidden="false" customHeight="false" outlineLevel="0" collapsed="false">
      <c r="A10053" s="1" t="s">
        <v>26</v>
      </c>
      <c r="B10053" s="1" t="s">
        <v>3204</v>
      </c>
      <c r="D10053" s="1" t="s">
        <v>2500</v>
      </c>
      <c r="E10053" s="1" t="s">
        <v>264</v>
      </c>
      <c r="I10053" s="1" t="s">
        <v>255</v>
      </c>
      <c r="J10053" s="1" t="s">
        <v>415</v>
      </c>
    </row>
    <row r="10054" customFormat="false" ht="15" hidden="false" customHeight="false" outlineLevel="0" collapsed="false">
      <c r="A10054" s="1" t="s">
        <v>26</v>
      </c>
      <c r="B10054" s="1" t="s">
        <v>3204</v>
      </c>
      <c r="D10054" s="1" t="s">
        <v>2501</v>
      </c>
      <c r="E10054" s="1" t="s">
        <v>264</v>
      </c>
      <c r="I10054" s="1" t="s">
        <v>255</v>
      </c>
      <c r="J10054" s="1" t="s">
        <v>415</v>
      </c>
    </row>
    <row r="10055" customFormat="false" ht="15" hidden="false" customHeight="false" outlineLevel="0" collapsed="false">
      <c r="A10055" s="1" t="s">
        <v>26</v>
      </c>
      <c r="B10055" s="1" t="s">
        <v>3204</v>
      </c>
      <c r="D10055" s="1" t="s">
        <v>1076</v>
      </c>
      <c r="E10055" s="1" t="s">
        <v>254</v>
      </c>
      <c r="F10055" s="1" t="n">
        <v>20</v>
      </c>
      <c r="G10055" s="1" t="n">
        <v>0</v>
      </c>
      <c r="H10055" s="1" t="s">
        <v>255</v>
      </c>
      <c r="I10055" s="1" t="s">
        <v>255</v>
      </c>
      <c r="J10055" s="1" t="s">
        <v>256</v>
      </c>
    </row>
    <row r="10056" customFormat="false" ht="15" hidden="false" customHeight="false" outlineLevel="0" collapsed="false">
      <c r="A10056" s="1" t="s">
        <v>26</v>
      </c>
      <c r="B10056" s="1" t="s">
        <v>3204</v>
      </c>
      <c r="D10056" s="1" t="s">
        <v>2502</v>
      </c>
      <c r="E10056" s="1" t="s">
        <v>584</v>
      </c>
      <c r="F10056" s="1" t="n">
        <v>1</v>
      </c>
      <c r="G10056" s="1" t="s">
        <v>259</v>
      </c>
      <c r="I10056" s="1" t="s">
        <v>255</v>
      </c>
      <c r="J10056" s="1" t="s">
        <v>415</v>
      </c>
    </row>
    <row r="10057" customFormat="false" ht="15" hidden="false" customHeight="false" outlineLevel="0" collapsed="false">
      <c r="A10057" s="1" t="s">
        <v>26</v>
      </c>
      <c r="B10057" s="1" t="s">
        <v>3204</v>
      </c>
      <c r="D10057" s="1" t="s">
        <v>1986</v>
      </c>
      <c r="E10057" s="1" t="s">
        <v>254</v>
      </c>
      <c r="F10057" s="1" t="n">
        <v>20</v>
      </c>
      <c r="G10057" s="1" t="n">
        <v>0</v>
      </c>
      <c r="I10057" s="1" t="s">
        <v>255</v>
      </c>
      <c r="J10057" s="1" t="s">
        <v>415</v>
      </c>
    </row>
    <row r="10058" customFormat="false" ht="15" hidden="false" customHeight="false" outlineLevel="0" collapsed="false">
      <c r="A10058" s="1" t="s">
        <v>26</v>
      </c>
      <c r="B10058" s="1" t="s">
        <v>3204</v>
      </c>
      <c r="D10058" s="1" t="s">
        <v>1079</v>
      </c>
      <c r="E10058" s="1" t="s">
        <v>1927</v>
      </c>
      <c r="F10058" s="1" t="n">
        <v>6</v>
      </c>
      <c r="I10058" s="1" t="s">
        <v>275</v>
      </c>
      <c r="J10058" s="1" t="s">
        <v>271</v>
      </c>
    </row>
    <row r="10059" customFormat="false" ht="15" hidden="false" customHeight="false" outlineLevel="0" collapsed="false">
      <c r="A10059" s="1" t="s">
        <v>26</v>
      </c>
      <c r="B10059" s="1" t="s">
        <v>3204</v>
      </c>
      <c r="D10059" s="1" t="s">
        <v>1080</v>
      </c>
      <c r="E10059" s="1" t="s">
        <v>258</v>
      </c>
      <c r="F10059" s="1" t="n">
        <v>32</v>
      </c>
      <c r="G10059" s="1" t="s">
        <v>259</v>
      </c>
      <c r="I10059" s="1" t="s">
        <v>275</v>
      </c>
      <c r="J10059" s="1" t="s">
        <v>1081</v>
      </c>
    </row>
    <row r="10060" customFormat="false" ht="15" hidden="false" customHeight="false" outlineLevel="0" collapsed="false">
      <c r="A10060" s="1" t="s">
        <v>26</v>
      </c>
      <c r="B10060" s="1" t="s">
        <v>3204</v>
      </c>
      <c r="D10060" s="1" t="s">
        <v>1082</v>
      </c>
      <c r="E10060" s="1" t="s">
        <v>1659</v>
      </c>
      <c r="I10060" s="1" t="s">
        <v>255</v>
      </c>
      <c r="J10060" s="1" t="s">
        <v>415</v>
      </c>
    </row>
    <row r="10061" customFormat="false" ht="15" hidden="false" customHeight="false" outlineLevel="0" collapsed="false">
      <c r="A10061" s="1" t="s">
        <v>26</v>
      </c>
      <c r="B10061" s="1" t="s">
        <v>3205</v>
      </c>
      <c r="D10061" s="1" t="s">
        <v>1072</v>
      </c>
      <c r="E10061" s="1" t="s">
        <v>1927</v>
      </c>
      <c r="F10061" s="1" t="n">
        <v>6</v>
      </c>
      <c r="I10061" s="1" t="s">
        <v>255</v>
      </c>
      <c r="J10061" s="1" t="s">
        <v>265</v>
      </c>
    </row>
    <row r="10062" customFormat="false" ht="15" hidden="false" customHeight="false" outlineLevel="0" collapsed="false">
      <c r="A10062" s="1" t="s">
        <v>26</v>
      </c>
      <c r="B10062" s="1" t="s">
        <v>3205</v>
      </c>
      <c r="D10062" s="1" t="s">
        <v>1073</v>
      </c>
      <c r="E10062" s="1" t="s">
        <v>258</v>
      </c>
      <c r="F10062" s="1" t="n">
        <v>32</v>
      </c>
      <c r="G10062" s="1" t="s">
        <v>259</v>
      </c>
      <c r="I10062" s="1" t="s">
        <v>255</v>
      </c>
      <c r="J10062" s="1" t="s">
        <v>376</v>
      </c>
    </row>
    <row r="10063" customFormat="false" ht="15" hidden="false" customHeight="false" outlineLevel="0" collapsed="false">
      <c r="A10063" s="1" t="s">
        <v>26</v>
      </c>
      <c r="B10063" s="1" t="s">
        <v>3205</v>
      </c>
      <c r="D10063" s="1" t="s">
        <v>2500</v>
      </c>
      <c r="E10063" s="1" t="s">
        <v>264</v>
      </c>
      <c r="I10063" s="1" t="s">
        <v>255</v>
      </c>
      <c r="J10063" s="1" t="s">
        <v>415</v>
      </c>
    </row>
    <row r="10064" customFormat="false" ht="15" hidden="false" customHeight="false" outlineLevel="0" collapsed="false">
      <c r="A10064" s="1" t="s">
        <v>26</v>
      </c>
      <c r="B10064" s="1" t="s">
        <v>3205</v>
      </c>
      <c r="D10064" s="1" t="s">
        <v>2501</v>
      </c>
      <c r="E10064" s="1" t="s">
        <v>264</v>
      </c>
      <c r="I10064" s="1" t="s">
        <v>255</v>
      </c>
      <c r="J10064" s="1" t="s">
        <v>415</v>
      </c>
    </row>
    <row r="10065" customFormat="false" ht="15" hidden="false" customHeight="false" outlineLevel="0" collapsed="false">
      <c r="A10065" s="1" t="s">
        <v>26</v>
      </c>
      <c r="B10065" s="1" t="s">
        <v>3205</v>
      </c>
      <c r="D10065" s="1" t="s">
        <v>1076</v>
      </c>
      <c r="E10065" s="1" t="s">
        <v>254</v>
      </c>
      <c r="F10065" s="1" t="n">
        <v>20</v>
      </c>
      <c r="G10065" s="1" t="n">
        <v>0</v>
      </c>
      <c r="H10065" s="1" t="s">
        <v>255</v>
      </c>
      <c r="I10065" s="1" t="s">
        <v>255</v>
      </c>
      <c r="J10065" s="1" t="s">
        <v>256</v>
      </c>
    </row>
    <row r="10066" customFormat="false" ht="15" hidden="false" customHeight="false" outlineLevel="0" collapsed="false">
      <c r="A10066" s="1" t="s">
        <v>26</v>
      </c>
      <c r="B10066" s="1" t="s">
        <v>3205</v>
      </c>
      <c r="D10066" s="1" t="s">
        <v>2502</v>
      </c>
      <c r="E10066" s="1" t="s">
        <v>584</v>
      </c>
      <c r="F10066" s="1" t="n">
        <v>1</v>
      </c>
      <c r="G10066" s="1" t="s">
        <v>259</v>
      </c>
      <c r="I10066" s="1" t="s">
        <v>255</v>
      </c>
      <c r="J10066" s="1" t="s">
        <v>415</v>
      </c>
    </row>
    <row r="10067" customFormat="false" ht="15" hidden="false" customHeight="false" outlineLevel="0" collapsed="false">
      <c r="A10067" s="1" t="s">
        <v>26</v>
      </c>
      <c r="B10067" s="1" t="s">
        <v>3205</v>
      </c>
      <c r="D10067" s="1" t="s">
        <v>1986</v>
      </c>
      <c r="E10067" s="1" t="s">
        <v>254</v>
      </c>
      <c r="F10067" s="1" t="n">
        <v>20</v>
      </c>
      <c r="G10067" s="1" t="n">
        <v>0</v>
      </c>
      <c r="I10067" s="1" t="s">
        <v>255</v>
      </c>
      <c r="J10067" s="1" t="s">
        <v>415</v>
      </c>
    </row>
    <row r="10068" customFormat="false" ht="15" hidden="false" customHeight="false" outlineLevel="0" collapsed="false">
      <c r="A10068" s="1" t="s">
        <v>26</v>
      </c>
      <c r="B10068" s="1" t="s">
        <v>3205</v>
      </c>
      <c r="D10068" s="1" t="s">
        <v>1079</v>
      </c>
      <c r="E10068" s="1" t="s">
        <v>1927</v>
      </c>
      <c r="F10068" s="1" t="n">
        <v>6</v>
      </c>
      <c r="I10068" s="1" t="s">
        <v>275</v>
      </c>
      <c r="J10068" s="1" t="s">
        <v>271</v>
      </c>
    </row>
    <row r="10069" customFormat="false" ht="15" hidden="false" customHeight="false" outlineLevel="0" collapsed="false">
      <c r="A10069" s="1" t="s">
        <v>26</v>
      </c>
      <c r="B10069" s="1" t="s">
        <v>3205</v>
      </c>
      <c r="D10069" s="1" t="s">
        <v>1080</v>
      </c>
      <c r="E10069" s="1" t="s">
        <v>258</v>
      </c>
      <c r="F10069" s="1" t="n">
        <v>32</v>
      </c>
      <c r="G10069" s="1" t="s">
        <v>259</v>
      </c>
      <c r="I10069" s="1" t="s">
        <v>275</v>
      </c>
      <c r="J10069" s="1" t="s">
        <v>1081</v>
      </c>
    </row>
    <row r="10070" customFormat="false" ht="15" hidden="false" customHeight="false" outlineLevel="0" collapsed="false">
      <c r="A10070" s="1" t="s">
        <v>26</v>
      </c>
      <c r="B10070" s="1" t="s">
        <v>3205</v>
      </c>
      <c r="D10070" s="1" t="s">
        <v>1082</v>
      </c>
      <c r="E10070" s="1" t="s">
        <v>1659</v>
      </c>
      <c r="I10070" s="1" t="s">
        <v>255</v>
      </c>
      <c r="J10070" s="1" t="s">
        <v>415</v>
      </c>
    </row>
    <row r="10071" customFormat="false" ht="15" hidden="false" customHeight="false" outlineLevel="0" collapsed="false">
      <c r="A10071" s="1" t="s">
        <v>26</v>
      </c>
      <c r="B10071" s="1" t="s">
        <v>3206</v>
      </c>
      <c r="D10071" s="1" t="s">
        <v>1072</v>
      </c>
      <c r="E10071" s="1" t="s">
        <v>1927</v>
      </c>
      <c r="F10071" s="1" t="n">
        <v>6</v>
      </c>
      <c r="I10071" s="1" t="s">
        <v>255</v>
      </c>
      <c r="J10071" s="1" t="s">
        <v>265</v>
      </c>
    </row>
    <row r="10072" customFormat="false" ht="15" hidden="false" customHeight="false" outlineLevel="0" collapsed="false">
      <c r="A10072" s="1" t="s">
        <v>26</v>
      </c>
      <c r="B10072" s="1" t="s">
        <v>3206</v>
      </c>
      <c r="D10072" s="1" t="s">
        <v>1073</v>
      </c>
      <c r="E10072" s="1" t="s">
        <v>258</v>
      </c>
      <c r="F10072" s="1" t="n">
        <v>32</v>
      </c>
      <c r="G10072" s="1" t="s">
        <v>259</v>
      </c>
      <c r="I10072" s="1" t="s">
        <v>255</v>
      </c>
      <c r="J10072" s="1" t="s">
        <v>376</v>
      </c>
    </row>
    <row r="10073" customFormat="false" ht="15" hidden="false" customHeight="false" outlineLevel="0" collapsed="false">
      <c r="A10073" s="1" t="s">
        <v>26</v>
      </c>
      <c r="B10073" s="1" t="s">
        <v>3206</v>
      </c>
      <c r="D10073" s="1" t="s">
        <v>2500</v>
      </c>
      <c r="E10073" s="1" t="s">
        <v>264</v>
      </c>
      <c r="I10073" s="1" t="s">
        <v>255</v>
      </c>
      <c r="J10073" s="1" t="s">
        <v>415</v>
      </c>
    </row>
    <row r="10074" customFormat="false" ht="15" hidden="false" customHeight="false" outlineLevel="0" collapsed="false">
      <c r="A10074" s="1" t="s">
        <v>26</v>
      </c>
      <c r="B10074" s="1" t="s">
        <v>3206</v>
      </c>
      <c r="D10074" s="1" t="s">
        <v>2501</v>
      </c>
      <c r="E10074" s="1" t="s">
        <v>264</v>
      </c>
      <c r="I10074" s="1" t="s">
        <v>255</v>
      </c>
      <c r="J10074" s="1" t="s">
        <v>415</v>
      </c>
    </row>
    <row r="10075" customFormat="false" ht="15" hidden="false" customHeight="false" outlineLevel="0" collapsed="false">
      <c r="A10075" s="1" t="s">
        <v>26</v>
      </c>
      <c r="B10075" s="1" t="s">
        <v>3206</v>
      </c>
      <c r="D10075" s="1" t="s">
        <v>1076</v>
      </c>
      <c r="E10075" s="1" t="s">
        <v>254</v>
      </c>
      <c r="F10075" s="1" t="n">
        <v>20</v>
      </c>
      <c r="G10075" s="1" t="n">
        <v>0</v>
      </c>
      <c r="H10075" s="1" t="s">
        <v>255</v>
      </c>
      <c r="I10075" s="1" t="s">
        <v>255</v>
      </c>
      <c r="J10075" s="1" t="s">
        <v>256</v>
      </c>
    </row>
    <row r="10076" customFormat="false" ht="15" hidden="false" customHeight="false" outlineLevel="0" collapsed="false">
      <c r="A10076" s="1" t="s">
        <v>26</v>
      </c>
      <c r="B10076" s="1" t="s">
        <v>3206</v>
      </c>
      <c r="D10076" s="1" t="s">
        <v>2502</v>
      </c>
      <c r="E10076" s="1" t="s">
        <v>584</v>
      </c>
      <c r="F10076" s="1" t="n">
        <v>1</v>
      </c>
      <c r="G10076" s="1" t="s">
        <v>259</v>
      </c>
      <c r="I10076" s="1" t="s">
        <v>255</v>
      </c>
      <c r="J10076" s="1" t="s">
        <v>415</v>
      </c>
    </row>
    <row r="10077" customFormat="false" ht="15" hidden="false" customHeight="false" outlineLevel="0" collapsed="false">
      <c r="A10077" s="1" t="s">
        <v>26</v>
      </c>
      <c r="B10077" s="1" t="s">
        <v>3206</v>
      </c>
      <c r="D10077" s="1" t="s">
        <v>1986</v>
      </c>
      <c r="E10077" s="1" t="s">
        <v>254</v>
      </c>
      <c r="F10077" s="1" t="n">
        <v>20</v>
      </c>
      <c r="G10077" s="1" t="n">
        <v>0</v>
      </c>
      <c r="I10077" s="1" t="s">
        <v>255</v>
      </c>
      <c r="J10077" s="1" t="s">
        <v>415</v>
      </c>
    </row>
    <row r="10078" customFormat="false" ht="15" hidden="false" customHeight="false" outlineLevel="0" collapsed="false">
      <c r="A10078" s="1" t="s">
        <v>26</v>
      </c>
      <c r="B10078" s="1" t="s">
        <v>3206</v>
      </c>
      <c r="D10078" s="1" t="s">
        <v>1079</v>
      </c>
      <c r="E10078" s="1" t="s">
        <v>1927</v>
      </c>
      <c r="F10078" s="1" t="n">
        <v>6</v>
      </c>
      <c r="I10078" s="1" t="s">
        <v>275</v>
      </c>
      <c r="J10078" s="1" t="s">
        <v>271</v>
      </c>
    </row>
    <row r="10079" customFormat="false" ht="15" hidden="false" customHeight="false" outlineLevel="0" collapsed="false">
      <c r="A10079" s="1" t="s">
        <v>26</v>
      </c>
      <c r="B10079" s="1" t="s">
        <v>3206</v>
      </c>
      <c r="D10079" s="1" t="s">
        <v>1080</v>
      </c>
      <c r="E10079" s="1" t="s">
        <v>258</v>
      </c>
      <c r="F10079" s="1" t="n">
        <v>32</v>
      </c>
      <c r="G10079" s="1" t="s">
        <v>259</v>
      </c>
      <c r="I10079" s="1" t="s">
        <v>275</v>
      </c>
      <c r="J10079" s="1" t="s">
        <v>1081</v>
      </c>
    </row>
    <row r="10080" customFormat="false" ht="15" hidden="false" customHeight="false" outlineLevel="0" collapsed="false">
      <c r="A10080" s="1" t="s">
        <v>26</v>
      </c>
      <c r="B10080" s="1" t="s">
        <v>3206</v>
      </c>
      <c r="D10080" s="1" t="s">
        <v>1082</v>
      </c>
      <c r="E10080" s="1" t="s">
        <v>1659</v>
      </c>
      <c r="I10080" s="1" t="s">
        <v>255</v>
      </c>
      <c r="J10080" s="1" t="s">
        <v>415</v>
      </c>
    </row>
    <row r="10081" customFormat="false" ht="15" hidden="false" customHeight="false" outlineLevel="0" collapsed="false">
      <c r="A10081" s="1" t="s">
        <v>26</v>
      </c>
      <c r="B10081" s="1" t="s">
        <v>3207</v>
      </c>
      <c r="C10081" s="1" t="s">
        <v>565</v>
      </c>
      <c r="D10081" s="1" t="s">
        <v>257</v>
      </c>
      <c r="E10081" s="1" t="s">
        <v>258</v>
      </c>
      <c r="F10081" s="1" t="n">
        <v>2</v>
      </c>
      <c r="G10081" s="1" t="s">
        <v>259</v>
      </c>
      <c r="H10081" s="1" t="s">
        <v>255</v>
      </c>
      <c r="I10081" s="1" t="s">
        <v>255</v>
      </c>
      <c r="J10081" s="1" t="s">
        <v>415</v>
      </c>
    </row>
    <row r="10082" customFormat="false" ht="15" hidden="false" customHeight="false" outlineLevel="0" collapsed="false">
      <c r="A10082" s="1" t="s">
        <v>26</v>
      </c>
      <c r="B10082" s="1" t="s">
        <v>3207</v>
      </c>
      <c r="C10082" s="1" t="s">
        <v>565</v>
      </c>
      <c r="D10082" s="1" t="s">
        <v>1072</v>
      </c>
      <c r="E10082" s="1" t="s">
        <v>1927</v>
      </c>
      <c r="F10082" s="1" t="n">
        <v>6</v>
      </c>
      <c r="I10082" s="1" t="s">
        <v>255</v>
      </c>
      <c r="J10082" s="1" t="s">
        <v>265</v>
      </c>
    </row>
    <row r="10083" customFormat="false" ht="15" hidden="false" customHeight="false" outlineLevel="0" collapsed="false">
      <c r="A10083" s="1" t="s">
        <v>26</v>
      </c>
      <c r="B10083" s="1" t="s">
        <v>3207</v>
      </c>
      <c r="C10083" s="1" t="s">
        <v>565</v>
      </c>
      <c r="D10083" s="1" t="s">
        <v>1073</v>
      </c>
      <c r="E10083" s="1" t="s">
        <v>258</v>
      </c>
      <c r="F10083" s="1" t="n">
        <v>32</v>
      </c>
      <c r="G10083" s="1" t="s">
        <v>259</v>
      </c>
      <c r="I10083" s="1" t="s">
        <v>255</v>
      </c>
      <c r="J10083" s="1" t="s">
        <v>376</v>
      </c>
    </row>
    <row r="10084" customFormat="false" ht="15" hidden="false" customHeight="false" outlineLevel="0" collapsed="false">
      <c r="A10084" s="1" t="s">
        <v>26</v>
      </c>
      <c r="B10084" s="1" t="s">
        <v>3207</v>
      </c>
      <c r="C10084" s="1" t="s">
        <v>565</v>
      </c>
      <c r="D10084" s="1" t="s">
        <v>260</v>
      </c>
      <c r="E10084" s="1" t="s">
        <v>258</v>
      </c>
      <c r="F10084" s="1" t="n">
        <v>100</v>
      </c>
      <c r="G10084" s="1" t="s">
        <v>259</v>
      </c>
      <c r="I10084" s="1" t="s">
        <v>275</v>
      </c>
      <c r="J10084" s="1" t="s">
        <v>415</v>
      </c>
    </row>
    <row r="10085" customFormat="false" ht="15" hidden="false" customHeight="false" outlineLevel="0" collapsed="false">
      <c r="A10085" s="1" t="s">
        <v>26</v>
      </c>
      <c r="B10085" s="1" t="s">
        <v>3207</v>
      </c>
      <c r="C10085" s="1" t="s">
        <v>565</v>
      </c>
      <c r="D10085" s="1" t="s">
        <v>1076</v>
      </c>
      <c r="E10085" s="1" t="s">
        <v>254</v>
      </c>
      <c r="F10085" s="1" t="n">
        <v>20</v>
      </c>
      <c r="G10085" s="1" t="n">
        <v>0</v>
      </c>
      <c r="H10085" s="1" t="s">
        <v>255</v>
      </c>
      <c r="I10085" s="1" t="s">
        <v>255</v>
      </c>
      <c r="J10085" s="1" t="s">
        <v>256</v>
      </c>
    </row>
    <row r="10086" customFormat="false" ht="15" hidden="false" customHeight="false" outlineLevel="0" collapsed="false">
      <c r="A10086" s="1" t="s">
        <v>26</v>
      </c>
      <c r="B10086" s="1" t="s">
        <v>3207</v>
      </c>
      <c r="C10086" s="1" t="s">
        <v>565</v>
      </c>
      <c r="D10086" s="1" t="s">
        <v>663</v>
      </c>
      <c r="E10086" s="1" t="s">
        <v>258</v>
      </c>
      <c r="F10086" s="1" t="n">
        <v>50</v>
      </c>
      <c r="G10086" s="1" t="s">
        <v>259</v>
      </c>
      <c r="H10086" s="1" t="s">
        <v>255</v>
      </c>
      <c r="I10086" s="1" t="s">
        <v>255</v>
      </c>
      <c r="J10086" s="1" t="s">
        <v>415</v>
      </c>
    </row>
    <row r="10087" customFormat="false" ht="15" hidden="false" customHeight="false" outlineLevel="0" collapsed="false">
      <c r="A10087" s="1" t="s">
        <v>26</v>
      </c>
      <c r="B10087" s="1" t="s">
        <v>3207</v>
      </c>
      <c r="C10087" s="1" t="s">
        <v>565</v>
      </c>
      <c r="D10087" s="1" t="s">
        <v>1079</v>
      </c>
      <c r="E10087" s="1" t="s">
        <v>1927</v>
      </c>
      <c r="F10087" s="1" t="n">
        <v>6</v>
      </c>
      <c r="I10087" s="1" t="s">
        <v>275</v>
      </c>
      <c r="J10087" s="1" t="s">
        <v>271</v>
      </c>
    </row>
    <row r="10088" customFormat="false" ht="15" hidden="false" customHeight="false" outlineLevel="0" collapsed="false">
      <c r="A10088" s="1" t="s">
        <v>26</v>
      </c>
      <c r="B10088" s="1" t="s">
        <v>3207</v>
      </c>
      <c r="C10088" s="1" t="s">
        <v>565</v>
      </c>
      <c r="D10088" s="1" t="s">
        <v>1080</v>
      </c>
      <c r="E10088" s="1" t="s">
        <v>258</v>
      </c>
      <c r="F10088" s="1" t="n">
        <v>32</v>
      </c>
      <c r="G10088" s="1" t="s">
        <v>259</v>
      </c>
      <c r="I10088" s="1" t="s">
        <v>275</v>
      </c>
      <c r="J10088" s="1" t="s">
        <v>1081</v>
      </c>
    </row>
    <row r="10089" customFormat="false" ht="15" hidden="false" customHeight="false" outlineLevel="0" collapsed="false">
      <c r="A10089" s="1" t="s">
        <v>26</v>
      </c>
      <c r="B10089" s="1" t="s">
        <v>3207</v>
      </c>
      <c r="C10089" s="1" t="s">
        <v>565</v>
      </c>
      <c r="D10089" s="1" t="s">
        <v>1082</v>
      </c>
      <c r="E10089" s="1" t="s">
        <v>1659</v>
      </c>
      <c r="I10089" s="1" t="s">
        <v>255</v>
      </c>
      <c r="J10089" s="1" t="s">
        <v>415</v>
      </c>
    </row>
    <row r="10090" customFormat="false" ht="15" hidden="false" customHeight="false" outlineLevel="0" collapsed="false">
      <c r="A10090" s="1" t="s">
        <v>26</v>
      </c>
      <c r="B10090" s="1" t="s">
        <v>3208</v>
      </c>
      <c r="C10090" s="1" t="s">
        <v>565</v>
      </c>
      <c r="D10090" s="1" t="s">
        <v>257</v>
      </c>
      <c r="E10090" s="1" t="s">
        <v>258</v>
      </c>
      <c r="F10090" s="1" t="n">
        <v>2</v>
      </c>
      <c r="G10090" s="1" t="s">
        <v>259</v>
      </c>
      <c r="H10090" s="1" t="s">
        <v>255</v>
      </c>
      <c r="I10090" s="1" t="s">
        <v>255</v>
      </c>
      <c r="J10090" s="1" t="s">
        <v>415</v>
      </c>
    </row>
    <row r="10091" customFormat="false" ht="15" hidden="false" customHeight="false" outlineLevel="0" collapsed="false">
      <c r="A10091" s="1" t="s">
        <v>26</v>
      </c>
      <c r="B10091" s="1" t="s">
        <v>3208</v>
      </c>
      <c r="C10091" s="1" t="s">
        <v>565</v>
      </c>
      <c r="D10091" s="1" t="s">
        <v>1072</v>
      </c>
      <c r="E10091" s="1" t="s">
        <v>1927</v>
      </c>
      <c r="F10091" s="1" t="n">
        <v>6</v>
      </c>
      <c r="I10091" s="1" t="s">
        <v>255</v>
      </c>
      <c r="J10091" s="1" t="s">
        <v>265</v>
      </c>
    </row>
    <row r="10092" customFormat="false" ht="15" hidden="false" customHeight="false" outlineLevel="0" collapsed="false">
      <c r="A10092" s="1" t="s">
        <v>26</v>
      </c>
      <c r="B10092" s="1" t="s">
        <v>3208</v>
      </c>
      <c r="C10092" s="1" t="s">
        <v>565</v>
      </c>
      <c r="D10092" s="1" t="s">
        <v>1073</v>
      </c>
      <c r="E10092" s="1" t="s">
        <v>258</v>
      </c>
      <c r="F10092" s="1" t="n">
        <v>32</v>
      </c>
      <c r="G10092" s="1" t="s">
        <v>259</v>
      </c>
      <c r="I10092" s="1" t="s">
        <v>255</v>
      </c>
      <c r="J10092" s="1" t="s">
        <v>376</v>
      </c>
    </row>
    <row r="10093" customFormat="false" ht="15" hidden="false" customHeight="false" outlineLevel="0" collapsed="false">
      <c r="A10093" s="1" t="s">
        <v>26</v>
      </c>
      <c r="B10093" s="1" t="s">
        <v>3208</v>
      </c>
      <c r="C10093" s="1" t="s">
        <v>565</v>
      </c>
      <c r="D10093" s="1" t="s">
        <v>260</v>
      </c>
      <c r="E10093" s="1" t="s">
        <v>258</v>
      </c>
      <c r="F10093" s="1" t="n">
        <v>100</v>
      </c>
      <c r="G10093" s="1" t="s">
        <v>259</v>
      </c>
      <c r="I10093" s="1" t="s">
        <v>275</v>
      </c>
      <c r="J10093" s="1" t="s">
        <v>415</v>
      </c>
    </row>
    <row r="10094" customFormat="false" ht="15" hidden="false" customHeight="false" outlineLevel="0" collapsed="false">
      <c r="A10094" s="1" t="s">
        <v>26</v>
      </c>
      <c r="B10094" s="1" t="s">
        <v>3208</v>
      </c>
      <c r="C10094" s="1" t="s">
        <v>565</v>
      </c>
      <c r="D10094" s="1" t="s">
        <v>1076</v>
      </c>
      <c r="E10094" s="1" t="s">
        <v>254</v>
      </c>
      <c r="F10094" s="1" t="n">
        <v>20</v>
      </c>
      <c r="G10094" s="1" t="n">
        <v>0</v>
      </c>
      <c r="H10094" s="1" t="s">
        <v>255</v>
      </c>
      <c r="I10094" s="1" t="s">
        <v>255</v>
      </c>
      <c r="J10094" s="1" t="s">
        <v>256</v>
      </c>
    </row>
    <row r="10095" customFormat="false" ht="15" hidden="false" customHeight="false" outlineLevel="0" collapsed="false">
      <c r="A10095" s="1" t="s">
        <v>26</v>
      </c>
      <c r="B10095" s="1" t="s">
        <v>3208</v>
      </c>
      <c r="C10095" s="1" t="s">
        <v>565</v>
      </c>
      <c r="D10095" s="1" t="s">
        <v>663</v>
      </c>
      <c r="E10095" s="1" t="s">
        <v>258</v>
      </c>
      <c r="F10095" s="1" t="n">
        <v>100</v>
      </c>
      <c r="G10095" s="1" t="s">
        <v>259</v>
      </c>
      <c r="H10095" s="1" t="s">
        <v>255</v>
      </c>
      <c r="I10095" s="1" t="s">
        <v>255</v>
      </c>
      <c r="J10095" s="1" t="s">
        <v>415</v>
      </c>
    </row>
    <row r="10096" customFormat="false" ht="15" hidden="false" customHeight="false" outlineLevel="0" collapsed="false">
      <c r="A10096" s="1" t="s">
        <v>26</v>
      </c>
      <c r="B10096" s="1" t="s">
        <v>3208</v>
      </c>
      <c r="C10096" s="1" t="s">
        <v>565</v>
      </c>
      <c r="D10096" s="1" t="s">
        <v>1079</v>
      </c>
      <c r="E10096" s="1" t="s">
        <v>1927</v>
      </c>
      <c r="F10096" s="1" t="n">
        <v>6</v>
      </c>
      <c r="I10096" s="1" t="s">
        <v>275</v>
      </c>
      <c r="J10096" s="1" t="s">
        <v>271</v>
      </c>
    </row>
    <row r="10097" customFormat="false" ht="15" hidden="false" customHeight="false" outlineLevel="0" collapsed="false">
      <c r="A10097" s="1" t="s">
        <v>26</v>
      </c>
      <c r="B10097" s="1" t="s">
        <v>3208</v>
      </c>
      <c r="C10097" s="1" t="s">
        <v>565</v>
      </c>
      <c r="D10097" s="1" t="s">
        <v>1080</v>
      </c>
      <c r="E10097" s="1" t="s">
        <v>258</v>
      </c>
      <c r="F10097" s="1" t="n">
        <v>32</v>
      </c>
      <c r="G10097" s="1" t="s">
        <v>259</v>
      </c>
      <c r="I10097" s="1" t="s">
        <v>275</v>
      </c>
      <c r="J10097" s="1" t="s">
        <v>1081</v>
      </c>
    </row>
    <row r="10098" customFormat="false" ht="15" hidden="false" customHeight="false" outlineLevel="0" collapsed="false">
      <c r="A10098" s="1" t="s">
        <v>26</v>
      </c>
      <c r="B10098" s="1" t="s">
        <v>3208</v>
      </c>
      <c r="C10098" s="1" t="s">
        <v>565</v>
      </c>
      <c r="D10098" s="1" t="s">
        <v>1082</v>
      </c>
      <c r="E10098" s="1" t="s">
        <v>1659</v>
      </c>
      <c r="I10098" s="1" t="s">
        <v>255</v>
      </c>
      <c r="J10098" s="1" t="s">
        <v>415</v>
      </c>
    </row>
    <row r="10099" customFormat="false" ht="15" hidden="false" customHeight="false" outlineLevel="0" collapsed="false">
      <c r="A10099" s="1" t="s">
        <v>26</v>
      </c>
      <c r="B10099" s="1" t="s">
        <v>3209</v>
      </c>
      <c r="C10099" s="1" t="s">
        <v>565</v>
      </c>
      <c r="D10099" s="1" t="s">
        <v>257</v>
      </c>
      <c r="E10099" s="1" t="s">
        <v>258</v>
      </c>
      <c r="F10099" s="1" t="n">
        <v>2</v>
      </c>
      <c r="G10099" s="1" t="s">
        <v>259</v>
      </c>
      <c r="H10099" s="1" t="s">
        <v>255</v>
      </c>
      <c r="I10099" s="1" t="s">
        <v>255</v>
      </c>
      <c r="J10099" s="1" t="s">
        <v>415</v>
      </c>
    </row>
    <row r="10100" customFormat="false" ht="15" hidden="false" customHeight="false" outlineLevel="0" collapsed="false">
      <c r="A10100" s="1" t="s">
        <v>26</v>
      </c>
      <c r="B10100" s="1" t="s">
        <v>3209</v>
      </c>
      <c r="C10100" s="1" t="s">
        <v>565</v>
      </c>
      <c r="D10100" s="1" t="s">
        <v>1072</v>
      </c>
      <c r="E10100" s="1" t="s">
        <v>1927</v>
      </c>
      <c r="F10100" s="1" t="n">
        <v>6</v>
      </c>
      <c r="I10100" s="1" t="s">
        <v>255</v>
      </c>
      <c r="J10100" s="1" t="s">
        <v>265</v>
      </c>
    </row>
    <row r="10101" customFormat="false" ht="15" hidden="false" customHeight="false" outlineLevel="0" collapsed="false">
      <c r="A10101" s="1" t="s">
        <v>26</v>
      </c>
      <c r="B10101" s="1" t="s">
        <v>3209</v>
      </c>
      <c r="C10101" s="1" t="s">
        <v>565</v>
      </c>
      <c r="D10101" s="1" t="s">
        <v>1073</v>
      </c>
      <c r="E10101" s="1" t="s">
        <v>258</v>
      </c>
      <c r="F10101" s="1" t="n">
        <v>32</v>
      </c>
      <c r="G10101" s="1" t="s">
        <v>259</v>
      </c>
      <c r="I10101" s="1" t="s">
        <v>255</v>
      </c>
      <c r="J10101" s="1" t="s">
        <v>376</v>
      </c>
    </row>
    <row r="10102" customFormat="false" ht="15" hidden="false" customHeight="false" outlineLevel="0" collapsed="false">
      <c r="A10102" s="1" t="s">
        <v>26</v>
      </c>
      <c r="B10102" s="1" t="s">
        <v>3209</v>
      </c>
      <c r="C10102" s="1" t="s">
        <v>565</v>
      </c>
      <c r="D10102" s="1" t="s">
        <v>260</v>
      </c>
      <c r="E10102" s="1" t="s">
        <v>258</v>
      </c>
      <c r="F10102" s="1" t="n">
        <v>100</v>
      </c>
      <c r="G10102" s="1" t="s">
        <v>259</v>
      </c>
      <c r="I10102" s="1" t="s">
        <v>275</v>
      </c>
      <c r="J10102" s="1" t="s">
        <v>415</v>
      </c>
    </row>
    <row r="10103" customFormat="false" ht="15" hidden="false" customHeight="false" outlineLevel="0" collapsed="false">
      <c r="A10103" s="1" t="s">
        <v>26</v>
      </c>
      <c r="B10103" s="1" t="s">
        <v>3209</v>
      </c>
      <c r="C10103" s="1" t="s">
        <v>565</v>
      </c>
      <c r="D10103" s="1" t="s">
        <v>1076</v>
      </c>
      <c r="E10103" s="1" t="s">
        <v>254</v>
      </c>
      <c r="F10103" s="1" t="n">
        <v>20</v>
      </c>
      <c r="G10103" s="1" t="n">
        <v>0</v>
      </c>
      <c r="H10103" s="1" t="s">
        <v>255</v>
      </c>
      <c r="I10103" s="1" t="s">
        <v>255</v>
      </c>
      <c r="J10103" s="1" t="s">
        <v>256</v>
      </c>
    </row>
    <row r="10104" customFormat="false" ht="15" hidden="false" customHeight="false" outlineLevel="0" collapsed="false">
      <c r="A10104" s="1" t="s">
        <v>26</v>
      </c>
      <c r="B10104" s="1" t="s">
        <v>3209</v>
      </c>
      <c r="C10104" s="1" t="s">
        <v>565</v>
      </c>
      <c r="D10104" s="1" t="s">
        <v>663</v>
      </c>
      <c r="E10104" s="1" t="s">
        <v>258</v>
      </c>
      <c r="F10104" s="1" t="n">
        <v>30</v>
      </c>
      <c r="G10104" s="1" t="s">
        <v>259</v>
      </c>
      <c r="H10104" s="1" t="s">
        <v>255</v>
      </c>
      <c r="I10104" s="1" t="s">
        <v>255</v>
      </c>
      <c r="J10104" s="1" t="s">
        <v>415</v>
      </c>
    </row>
    <row r="10105" customFormat="false" ht="15" hidden="false" customHeight="false" outlineLevel="0" collapsed="false">
      <c r="A10105" s="1" t="s">
        <v>26</v>
      </c>
      <c r="B10105" s="1" t="s">
        <v>3209</v>
      </c>
      <c r="C10105" s="1" t="s">
        <v>565</v>
      </c>
      <c r="D10105" s="1" t="s">
        <v>1079</v>
      </c>
      <c r="E10105" s="1" t="s">
        <v>1927</v>
      </c>
      <c r="F10105" s="1" t="n">
        <v>6</v>
      </c>
      <c r="I10105" s="1" t="s">
        <v>275</v>
      </c>
      <c r="J10105" s="1" t="s">
        <v>271</v>
      </c>
    </row>
    <row r="10106" customFormat="false" ht="15" hidden="false" customHeight="false" outlineLevel="0" collapsed="false">
      <c r="A10106" s="1" t="s">
        <v>26</v>
      </c>
      <c r="B10106" s="1" t="s">
        <v>3209</v>
      </c>
      <c r="C10106" s="1" t="s">
        <v>565</v>
      </c>
      <c r="D10106" s="1" t="s">
        <v>1080</v>
      </c>
      <c r="E10106" s="1" t="s">
        <v>258</v>
      </c>
      <c r="F10106" s="1" t="n">
        <v>32</v>
      </c>
      <c r="G10106" s="1" t="s">
        <v>259</v>
      </c>
      <c r="I10106" s="1" t="s">
        <v>275</v>
      </c>
      <c r="J10106" s="1" t="s">
        <v>1081</v>
      </c>
    </row>
    <row r="10107" customFormat="false" ht="15" hidden="false" customHeight="false" outlineLevel="0" collapsed="false">
      <c r="A10107" s="1" t="s">
        <v>26</v>
      </c>
      <c r="B10107" s="1" t="s">
        <v>3209</v>
      </c>
      <c r="C10107" s="1" t="s">
        <v>565</v>
      </c>
      <c r="D10107" s="1" t="s">
        <v>1082</v>
      </c>
      <c r="E10107" s="1" t="s">
        <v>1659</v>
      </c>
      <c r="I10107" s="1" t="s">
        <v>255</v>
      </c>
      <c r="J10107" s="1" t="s">
        <v>415</v>
      </c>
    </row>
    <row r="10108" customFormat="false" ht="15" hidden="false" customHeight="false" outlineLevel="0" collapsed="false">
      <c r="A10108" s="1" t="s">
        <v>26</v>
      </c>
      <c r="B10108" s="1" t="s">
        <v>3210</v>
      </c>
      <c r="C10108" s="1" t="s">
        <v>565</v>
      </c>
      <c r="D10108" s="1" t="s">
        <v>257</v>
      </c>
      <c r="E10108" s="1" t="s">
        <v>258</v>
      </c>
      <c r="F10108" s="1" t="n">
        <v>3</v>
      </c>
      <c r="G10108" s="1" t="s">
        <v>259</v>
      </c>
      <c r="H10108" s="1" t="s">
        <v>255</v>
      </c>
      <c r="I10108" s="1" t="s">
        <v>255</v>
      </c>
      <c r="J10108" s="1" t="s">
        <v>415</v>
      </c>
    </row>
    <row r="10109" customFormat="false" ht="15" hidden="false" customHeight="false" outlineLevel="0" collapsed="false">
      <c r="A10109" s="1" t="s">
        <v>26</v>
      </c>
      <c r="B10109" s="1" t="s">
        <v>3210</v>
      </c>
      <c r="C10109" s="1" t="s">
        <v>565</v>
      </c>
      <c r="D10109" s="1" t="s">
        <v>1072</v>
      </c>
      <c r="E10109" s="1" t="s">
        <v>1927</v>
      </c>
      <c r="F10109" s="1" t="n">
        <v>6</v>
      </c>
      <c r="I10109" s="1" t="s">
        <v>255</v>
      </c>
      <c r="J10109" s="1" t="s">
        <v>265</v>
      </c>
    </row>
    <row r="10110" customFormat="false" ht="15" hidden="false" customHeight="false" outlineLevel="0" collapsed="false">
      <c r="A10110" s="1" t="s">
        <v>26</v>
      </c>
      <c r="B10110" s="1" t="s">
        <v>3210</v>
      </c>
      <c r="C10110" s="1" t="s">
        <v>565</v>
      </c>
      <c r="D10110" s="1" t="s">
        <v>1073</v>
      </c>
      <c r="E10110" s="1" t="s">
        <v>258</v>
      </c>
      <c r="F10110" s="1" t="n">
        <v>32</v>
      </c>
      <c r="G10110" s="1" t="s">
        <v>259</v>
      </c>
      <c r="I10110" s="1" t="s">
        <v>255</v>
      </c>
      <c r="J10110" s="1" t="s">
        <v>376</v>
      </c>
    </row>
    <row r="10111" customFormat="false" ht="15" hidden="false" customHeight="false" outlineLevel="0" collapsed="false">
      <c r="A10111" s="1" t="s">
        <v>26</v>
      </c>
      <c r="B10111" s="1" t="s">
        <v>3210</v>
      </c>
      <c r="C10111" s="1" t="s">
        <v>565</v>
      </c>
      <c r="D10111" s="1" t="s">
        <v>260</v>
      </c>
      <c r="E10111" s="1" t="s">
        <v>258</v>
      </c>
      <c r="F10111" s="1" t="n">
        <v>100</v>
      </c>
      <c r="G10111" s="1" t="s">
        <v>259</v>
      </c>
      <c r="I10111" s="1" t="s">
        <v>275</v>
      </c>
      <c r="J10111" s="1" t="s">
        <v>415</v>
      </c>
    </row>
    <row r="10112" customFormat="false" ht="15" hidden="false" customHeight="false" outlineLevel="0" collapsed="false">
      <c r="A10112" s="1" t="s">
        <v>26</v>
      </c>
      <c r="B10112" s="1" t="s">
        <v>3210</v>
      </c>
      <c r="C10112" s="1" t="s">
        <v>565</v>
      </c>
      <c r="D10112" s="1" t="s">
        <v>1076</v>
      </c>
      <c r="E10112" s="1" t="s">
        <v>254</v>
      </c>
      <c r="F10112" s="1" t="n">
        <v>20</v>
      </c>
      <c r="G10112" s="1" t="n">
        <v>0</v>
      </c>
      <c r="H10112" s="1" t="s">
        <v>255</v>
      </c>
      <c r="I10112" s="1" t="s">
        <v>255</v>
      </c>
      <c r="J10112" s="1" t="s">
        <v>256</v>
      </c>
    </row>
    <row r="10113" customFormat="false" ht="15" hidden="false" customHeight="false" outlineLevel="0" collapsed="false">
      <c r="A10113" s="1" t="s">
        <v>26</v>
      </c>
      <c r="B10113" s="1" t="s">
        <v>3210</v>
      </c>
      <c r="C10113" s="1" t="s">
        <v>565</v>
      </c>
      <c r="D10113" s="1" t="s">
        <v>663</v>
      </c>
      <c r="E10113" s="1" t="s">
        <v>258</v>
      </c>
      <c r="F10113" s="1" t="n">
        <v>60</v>
      </c>
      <c r="G10113" s="1" t="s">
        <v>259</v>
      </c>
      <c r="H10113" s="1" t="s">
        <v>255</v>
      </c>
      <c r="I10113" s="1" t="s">
        <v>255</v>
      </c>
      <c r="J10113" s="1" t="s">
        <v>415</v>
      </c>
    </row>
    <row r="10114" customFormat="false" ht="15" hidden="false" customHeight="false" outlineLevel="0" collapsed="false">
      <c r="A10114" s="1" t="s">
        <v>26</v>
      </c>
      <c r="B10114" s="1" t="s">
        <v>3210</v>
      </c>
      <c r="C10114" s="1" t="s">
        <v>565</v>
      </c>
      <c r="D10114" s="1" t="s">
        <v>1079</v>
      </c>
      <c r="E10114" s="1" t="s">
        <v>1927</v>
      </c>
      <c r="F10114" s="1" t="n">
        <v>6</v>
      </c>
      <c r="I10114" s="1" t="s">
        <v>275</v>
      </c>
      <c r="J10114" s="1" t="s">
        <v>271</v>
      </c>
    </row>
    <row r="10115" customFormat="false" ht="15" hidden="false" customHeight="false" outlineLevel="0" collapsed="false">
      <c r="A10115" s="1" t="s">
        <v>26</v>
      </c>
      <c r="B10115" s="1" t="s">
        <v>3210</v>
      </c>
      <c r="C10115" s="1" t="s">
        <v>565</v>
      </c>
      <c r="D10115" s="1" t="s">
        <v>1080</v>
      </c>
      <c r="E10115" s="1" t="s">
        <v>258</v>
      </c>
      <c r="F10115" s="1" t="n">
        <v>32</v>
      </c>
      <c r="G10115" s="1" t="s">
        <v>259</v>
      </c>
      <c r="I10115" s="1" t="s">
        <v>275</v>
      </c>
      <c r="J10115" s="1" t="s">
        <v>1081</v>
      </c>
    </row>
    <row r="10116" customFormat="false" ht="15" hidden="false" customHeight="false" outlineLevel="0" collapsed="false">
      <c r="A10116" s="1" t="s">
        <v>26</v>
      </c>
      <c r="B10116" s="1" t="s">
        <v>3210</v>
      </c>
      <c r="C10116" s="1" t="s">
        <v>565</v>
      </c>
      <c r="D10116" s="1" t="s">
        <v>1082</v>
      </c>
      <c r="E10116" s="1" t="s">
        <v>1659</v>
      </c>
      <c r="I10116" s="1" t="s">
        <v>255</v>
      </c>
      <c r="J10116" s="1" t="s">
        <v>415</v>
      </c>
    </row>
    <row r="10117" customFormat="false" ht="15" hidden="false" customHeight="false" outlineLevel="0" collapsed="false">
      <c r="A10117" s="1" t="s">
        <v>26</v>
      </c>
      <c r="B10117" s="1" t="s">
        <v>3211</v>
      </c>
      <c r="D10117" s="1" t="s">
        <v>257</v>
      </c>
      <c r="E10117" s="1" t="s">
        <v>258</v>
      </c>
      <c r="F10117" s="1" t="n">
        <v>2</v>
      </c>
      <c r="G10117" s="1" t="s">
        <v>259</v>
      </c>
      <c r="H10117" s="1" t="s">
        <v>255</v>
      </c>
      <c r="I10117" s="1" t="s">
        <v>255</v>
      </c>
      <c r="J10117" s="1" t="s">
        <v>415</v>
      </c>
    </row>
    <row r="10118" customFormat="false" ht="15" hidden="false" customHeight="false" outlineLevel="0" collapsed="false">
      <c r="A10118" s="1" t="s">
        <v>26</v>
      </c>
      <c r="B10118" s="1" t="s">
        <v>3211</v>
      </c>
      <c r="D10118" s="1" t="s">
        <v>1072</v>
      </c>
      <c r="E10118" s="1" t="s">
        <v>1927</v>
      </c>
      <c r="F10118" s="1" t="n">
        <v>6</v>
      </c>
      <c r="I10118" s="1" t="s">
        <v>255</v>
      </c>
      <c r="J10118" s="1" t="s">
        <v>265</v>
      </c>
    </row>
    <row r="10119" customFormat="false" ht="15" hidden="false" customHeight="false" outlineLevel="0" collapsed="false">
      <c r="A10119" s="1" t="s">
        <v>26</v>
      </c>
      <c r="B10119" s="1" t="s">
        <v>3211</v>
      </c>
      <c r="D10119" s="1" t="s">
        <v>1073</v>
      </c>
      <c r="E10119" s="1" t="s">
        <v>258</v>
      </c>
      <c r="F10119" s="1" t="n">
        <v>32</v>
      </c>
      <c r="G10119" s="1" t="s">
        <v>259</v>
      </c>
      <c r="I10119" s="1" t="s">
        <v>255</v>
      </c>
      <c r="J10119" s="1" t="s">
        <v>376</v>
      </c>
    </row>
    <row r="10120" customFormat="false" ht="15" hidden="false" customHeight="false" outlineLevel="0" collapsed="false">
      <c r="A10120" s="1" t="s">
        <v>26</v>
      </c>
      <c r="B10120" s="1" t="s">
        <v>3211</v>
      </c>
      <c r="D10120" s="1" t="s">
        <v>260</v>
      </c>
      <c r="E10120" s="1" t="s">
        <v>258</v>
      </c>
      <c r="F10120" s="1" t="n">
        <v>100</v>
      </c>
      <c r="G10120" s="1" t="s">
        <v>259</v>
      </c>
      <c r="I10120" s="1" t="s">
        <v>275</v>
      </c>
      <c r="J10120" s="1" t="s">
        <v>415</v>
      </c>
    </row>
    <row r="10121" customFormat="false" ht="15" hidden="false" customHeight="false" outlineLevel="0" collapsed="false">
      <c r="A10121" s="1" t="s">
        <v>26</v>
      </c>
      <c r="B10121" s="1" t="s">
        <v>3211</v>
      </c>
      <c r="D10121" s="1" t="s">
        <v>1076</v>
      </c>
      <c r="E10121" s="1" t="s">
        <v>254</v>
      </c>
      <c r="F10121" s="1" t="n">
        <v>20</v>
      </c>
      <c r="G10121" s="1" t="n">
        <v>0</v>
      </c>
      <c r="H10121" s="1" t="s">
        <v>255</v>
      </c>
      <c r="I10121" s="1" t="s">
        <v>255</v>
      </c>
      <c r="J10121" s="1" t="s">
        <v>256</v>
      </c>
    </row>
    <row r="10122" customFormat="false" ht="15" hidden="false" customHeight="false" outlineLevel="0" collapsed="false">
      <c r="A10122" s="1" t="s">
        <v>26</v>
      </c>
      <c r="B10122" s="1" t="s">
        <v>3211</v>
      </c>
      <c r="D10122" s="1" t="s">
        <v>663</v>
      </c>
      <c r="E10122" s="1" t="s">
        <v>258</v>
      </c>
      <c r="F10122" s="1" t="n">
        <v>50</v>
      </c>
      <c r="G10122" s="1" t="s">
        <v>259</v>
      </c>
      <c r="H10122" s="1" t="s">
        <v>255</v>
      </c>
      <c r="I10122" s="1" t="s">
        <v>255</v>
      </c>
      <c r="J10122" s="1" t="s">
        <v>415</v>
      </c>
    </row>
    <row r="10123" customFormat="false" ht="15" hidden="false" customHeight="false" outlineLevel="0" collapsed="false">
      <c r="A10123" s="1" t="s">
        <v>26</v>
      </c>
      <c r="B10123" s="1" t="s">
        <v>3211</v>
      </c>
      <c r="D10123" s="1" t="s">
        <v>1079</v>
      </c>
      <c r="E10123" s="1" t="s">
        <v>1927</v>
      </c>
      <c r="F10123" s="1" t="n">
        <v>6</v>
      </c>
      <c r="I10123" s="1" t="s">
        <v>275</v>
      </c>
      <c r="J10123" s="1" t="s">
        <v>271</v>
      </c>
    </row>
    <row r="10124" customFormat="false" ht="15" hidden="false" customHeight="false" outlineLevel="0" collapsed="false">
      <c r="A10124" s="1" t="s">
        <v>26</v>
      </c>
      <c r="B10124" s="1" t="s">
        <v>3211</v>
      </c>
      <c r="D10124" s="1" t="s">
        <v>1080</v>
      </c>
      <c r="E10124" s="1" t="s">
        <v>258</v>
      </c>
      <c r="F10124" s="1" t="n">
        <v>32</v>
      </c>
      <c r="G10124" s="1" t="s">
        <v>259</v>
      </c>
      <c r="I10124" s="1" t="s">
        <v>275</v>
      </c>
      <c r="J10124" s="1" t="s">
        <v>1081</v>
      </c>
    </row>
    <row r="10125" customFormat="false" ht="15" hidden="false" customHeight="false" outlineLevel="0" collapsed="false">
      <c r="A10125" s="1" t="s">
        <v>26</v>
      </c>
      <c r="B10125" s="1" t="s">
        <v>3211</v>
      </c>
      <c r="D10125" s="1" t="s">
        <v>1082</v>
      </c>
      <c r="E10125" s="1" t="s">
        <v>1659</v>
      </c>
      <c r="I10125" s="1" t="s">
        <v>255</v>
      </c>
      <c r="J10125" s="1" t="s">
        <v>415</v>
      </c>
    </row>
    <row r="10126" customFormat="false" ht="15" hidden="false" customHeight="false" outlineLevel="0" collapsed="false">
      <c r="A10126" s="1" t="s">
        <v>26</v>
      </c>
      <c r="B10126" s="1" t="s">
        <v>3212</v>
      </c>
      <c r="D10126" s="1" t="s">
        <v>3213</v>
      </c>
      <c r="E10126" s="1" t="s">
        <v>258</v>
      </c>
      <c r="F10126" s="1" t="n">
        <v>120</v>
      </c>
      <c r="I10126" s="1" t="s">
        <v>255</v>
      </c>
    </row>
    <row r="10127" customFormat="false" ht="15" hidden="false" customHeight="false" outlineLevel="0" collapsed="false">
      <c r="A10127" s="1" t="s">
        <v>26</v>
      </c>
      <c r="B10127" s="1" t="s">
        <v>3212</v>
      </c>
      <c r="D10127" s="1" t="s">
        <v>257</v>
      </c>
      <c r="E10127" s="1" t="s">
        <v>258</v>
      </c>
      <c r="F10127" s="1" t="n">
        <v>4</v>
      </c>
      <c r="H10127" s="1" t="s">
        <v>255</v>
      </c>
      <c r="I10127" s="1" t="s">
        <v>255</v>
      </c>
    </row>
    <row r="10128" customFormat="false" ht="15" hidden="false" customHeight="false" outlineLevel="0" collapsed="false">
      <c r="A10128" s="1" t="s">
        <v>26</v>
      </c>
      <c r="B10128" s="1" t="s">
        <v>3212</v>
      </c>
      <c r="D10128" s="1" t="s">
        <v>1072</v>
      </c>
      <c r="E10128" s="1" t="s">
        <v>1927</v>
      </c>
      <c r="F10128" s="1" t="n">
        <v>6</v>
      </c>
      <c r="I10128" s="1" t="s">
        <v>255</v>
      </c>
    </row>
    <row r="10129" customFormat="false" ht="15" hidden="false" customHeight="false" outlineLevel="0" collapsed="false">
      <c r="A10129" s="1" t="s">
        <v>26</v>
      </c>
      <c r="B10129" s="1" t="s">
        <v>3212</v>
      </c>
      <c r="D10129" s="1" t="s">
        <v>1073</v>
      </c>
      <c r="E10129" s="1" t="s">
        <v>258</v>
      </c>
      <c r="F10129" s="1" t="n">
        <v>32</v>
      </c>
      <c r="I10129" s="1" t="s">
        <v>255</v>
      </c>
    </row>
    <row r="10130" customFormat="false" ht="15" hidden="false" customHeight="false" outlineLevel="0" collapsed="false">
      <c r="A10130" s="1" t="s">
        <v>26</v>
      </c>
      <c r="B10130" s="1" t="s">
        <v>3212</v>
      </c>
      <c r="D10130" s="1" t="s">
        <v>260</v>
      </c>
      <c r="E10130" s="1" t="s">
        <v>258</v>
      </c>
      <c r="F10130" s="1" t="n">
        <v>60</v>
      </c>
      <c r="I10130" s="1" t="s">
        <v>275</v>
      </c>
    </row>
    <row r="10131" customFormat="false" ht="15" hidden="false" customHeight="false" outlineLevel="0" collapsed="false">
      <c r="A10131" s="1" t="s">
        <v>26</v>
      </c>
      <c r="B10131" s="1" t="s">
        <v>3212</v>
      </c>
      <c r="D10131" s="1" t="s">
        <v>1076</v>
      </c>
      <c r="E10131" s="1" t="s">
        <v>254</v>
      </c>
      <c r="F10131" s="1" t="n">
        <v>20</v>
      </c>
      <c r="G10131" s="1" t="n">
        <v>0</v>
      </c>
      <c r="H10131" s="1" t="s">
        <v>255</v>
      </c>
      <c r="I10131" s="1" t="s">
        <v>255</v>
      </c>
    </row>
    <row r="10132" customFormat="false" ht="15" hidden="false" customHeight="false" outlineLevel="0" collapsed="false">
      <c r="A10132" s="1" t="s">
        <v>26</v>
      </c>
      <c r="B10132" s="1" t="s">
        <v>3212</v>
      </c>
      <c r="D10132" s="1" t="s">
        <v>663</v>
      </c>
      <c r="E10132" s="1" t="s">
        <v>258</v>
      </c>
      <c r="F10132" s="1" t="n">
        <v>120</v>
      </c>
      <c r="I10132" s="1" t="s">
        <v>255</v>
      </c>
    </row>
    <row r="10133" customFormat="false" ht="15" hidden="false" customHeight="false" outlineLevel="0" collapsed="false">
      <c r="A10133" s="1" t="s">
        <v>26</v>
      </c>
      <c r="B10133" s="1" t="s">
        <v>3212</v>
      </c>
      <c r="D10133" s="1" t="s">
        <v>1079</v>
      </c>
      <c r="E10133" s="1" t="s">
        <v>1927</v>
      </c>
      <c r="F10133" s="1" t="n">
        <v>6</v>
      </c>
      <c r="I10133" s="1" t="s">
        <v>275</v>
      </c>
    </row>
    <row r="10134" customFormat="false" ht="15" hidden="false" customHeight="false" outlineLevel="0" collapsed="false">
      <c r="A10134" s="1" t="s">
        <v>26</v>
      </c>
      <c r="B10134" s="1" t="s">
        <v>3212</v>
      </c>
      <c r="D10134" s="1" t="s">
        <v>1080</v>
      </c>
      <c r="E10134" s="1" t="s">
        <v>258</v>
      </c>
      <c r="F10134" s="1" t="n">
        <v>32</v>
      </c>
      <c r="I10134" s="1" t="s">
        <v>275</v>
      </c>
    </row>
    <row r="10135" customFormat="false" ht="15" hidden="false" customHeight="false" outlineLevel="0" collapsed="false">
      <c r="A10135" s="1" t="s">
        <v>26</v>
      </c>
      <c r="B10135" s="1" t="s">
        <v>3212</v>
      </c>
      <c r="D10135" s="1" t="s">
        <v>1082</v>
      </c>
      <c r="E10135" s="1" t="s">
        <v>1659</v>
      </c>
      <c r="I10135" s="1" t="s">
        <v>255</v>
      </c>
    </row>
    <row r="10136" customFormat="false" ht="15" hidden="false" customHeight="false" outlineLevel="0" collapsed="false">
      <c r="A10136" s="1" t="s">
        <v>26</v>
      </c>
      <c r="B10136" s="1" t="s">
        <v>3214</v>
      </c>
      <c r="D10136" s="1" t="s">
        <v>1072</v>
      </c>
      <c r="E10136" s="1" t="s">
        <v>1927</v>
      </c>
      <c r="F10136" s="1" t="n">
        <v>6</v>
      </c>
      <c r="I10136" s="1" t="s">
        <v>255</v>
      </c>
    </row>
    <row r="10137" customFormat="false" ht="15" hidden="false" customHeight="false" outlineLevel="0" collapsed="false">
      <c r="A10137" s="1" t="s">
        <v>26</v>
      </c>
      <c r="B10137" s="1" t="s">
        <v>3214</v>
      </c>
      <c r="D10137" s="1" t="s">
        <v>1073</v>
      </c>
      <c r="E10137" s="1" t="s">
        <v>258</v>
      </c>
      <c r="F10137" s="1" t="n">
        <v>32</v>
      </c>
      <c r="I10137" s="1" t="s">
        <v>255</v>
      </c>
    </row>
    <row r="10138" customFormat="false" ht="15" hidden="false" customHeight="false" outlineLevel="0" collapsed="false">
      <c r="A10138" s="1" t="s">
        <v>26</v>
      </c>
      <c r="B10138" s="1" t="s">
        <v>3214</v>
      </c>
      <c r="D10138" s="1" t="s">
        <v>2500</v>
      </c>
      <c r="E10138" s="1" t="s">
        <v>264</v>
      </c>
      <c r="I10138" s="1" t="s">
        <v>255</v>
      </c>
    </row>
    <row r="10139" customFormat="false" ht="15" hidden="false" customHeight="false" outlineLevel="0" collapsed="false">
      <c r="A10139" s="1" t="s">
        <v>26</v>
      </c>
      <c r="B10139" s="1" t="s">
        <v>3214</v>
      </c>
      <c r="D10139" s="1" t="s">
        <v>2501</v>
      </c>
      <c r="E10139" s="1" t="s">
        <v>264</v>
      </c>
      <c r="I10139" s="1" t="s">
        <v>255</v>
      </c>
    </row>
    <row r="10140" customFormat="false" ht="15" hidden="false" customHeight="false" outlineLevel="0" collapsed="false">
      <c r="A10140" s="1" t="s">
        <v>26</v>
      </c>
      <c r="B10140" s="1" t="s">
        <v>3214</v>
      </c>
      <c r="D10140" s="1" t="s">
        <v>1076</v>
      </c>
      <c r="E10140" s="1" t="s">
        <v>254</v>
      </c>
      <c r="F10140" s="1" t="n">
        <v>20</v>
      </c>
      <c r="G10140" s="1" t="n">
        <v>0</v>
      </c>
      <c r="H10140" s="1" t="s">
        <v>255</v>
      </c>
      <c r="I10140" s="1" t="s">
        <v>255</v>
      </c>
    </row>
    <row r="10141" customFormat="false" ht="15" hidden="false" customHeight="false" outlineLevel="0" collapsed="false">
      <c r="A10141" s="1" t="s">
        <v>26</v>
      </c>
      <c r="B10141" s="1" t="s">
        <v>3214</v>
      </c>
      <c r="D10141" s="1" t="s">
        <v>2502</v>
      </c>
      <c r="E10141" s="1" t="s">
        <v>584</v>
      </c>
      <c r="F10141" s="1" t="n">
        <v>1</v>
      </c>
      <c r="I10141" s="1" t="s">
        <v>255</v>
      </c>
    </row>
    <row r="10142" customFormat="false" ht="15" hidden="false" customHeight="false" outlineLevel="0" collapsed="false">
      <c r="A10142" s="1" t="s">
        <v>26</v>
      </c>
      <c r="B10142" s="1" t="s">
        <v>3214</v>
      </c>
      <c r="D10142" s="1" t="s">
        <v>1986</v>
      </c>
      <c r="E10142" s="1" t="s">
        <v>254</v>
      </c>
      <c r="F10142" s="1" t="n">
        <v>20</v>
      </c>
      <c r="G10142" s="1" t="n">
        <v>0</v>
      </c>
      <c r="I10142" s="1" t="s">
        <v>255</v>
      </c>
    </row>
    <row r="10143" customFormat="false" ht="15" hidden="false" customHeight="false" outlineLevel="0" collapsed="false">
      <c r="A10143" s="1" t="s">
        <v>26</v>
      </c>
      <c r="B10143" s="1" t="s">
        <v>3214</v>
      </c>
      <c r="D10143" s="1" t="s">
        <v>1079</v>
      </c>
      <c r="E10143" s="1" t="s">
        <v>1927</v>
      </c>
      <c r="F10143" s="1" t="n">
        <v>6</v>
      </c>
      <c r="I10143" s="1" t="s">
        <v>275</v>
      </c>
    </row>
    <row r="10144" customFormat="false" ht="15" hidden="false" customHeight="false" outlineLevel="0" collapsed="false">
      <c r="A10144" s="1" t="s">
        <v>26</v>
      </c>
      <c r="B10144" s="1" t="s">
        <v>3214</v>
      </c>
      <c r="D10144" s="1" t="s">
        <v>1080</v>
      </c>
      <c r="E10144" s="1" t="s">
        <v>258</v>
      </c>
      <c r="F10144" s="1" t="n">
        <v>32</v>
      </c>
      <c r="I10144" s="1" t="s">
        <v>275</v>
      </c>
    </row>
    <row r="10145" customFormat="false" ht="15" hidden="false" customHeight="false" outlineLevel="0" collapsed="false">
      <c r="A10145" s="1" t="s">
        <v>26</v>
      </c>
      <c r="B10145" s="1" t="s">
        <v>3214</v>
      </c>
      <c r="D10145" s="1" t="s">
        <v>1082</v>
      </c>
      <c r="E10145" s="1" t="s">
        <v>1659</v>
      </c>
      <c r="I10145" s="1" t="s">
        <v>255</v>
      </c>
    </row>
    <row r="10146" customFormat="false" ht="15" hidden="false" customHeight="false" outlineLevel="0" collapsed="false">
      <c r="A10146" s="1" t="s">
        <v>26</v>
      </c>
      <c r="B10146" s="1" t="s">
        <v>3215</v>
      </c>
      <c r="C10146" s="1" t="s">
        <v>2540</v>
      </c>
      <c r="D10146" s="1" t="s">
        <v>3216</v>
      </c>
      <c r="E10146" s="1" t="s">
        <v>258</v>
      </c>
      <c r="F10146" s="1" t="n">
        <v>1</v>
      </c>
      <c r="G10146" s="1" t="s">
        <v>259</v>
      </c>
      <c r="H10146" s="1" t="s">
        <v>255</v>
      </c>
      <c r="I10146" s="1" t="s">
        <v>255</v>
      </c>
      <c r="J10146" s="1" t="s">
        <v>415</v>
      </c>
    </row>
    <row r="10147" customFormat="false" ht="15" hidden="false" customHeight="false" outlineLevel="0" collapsed="false">
      <c r="A10147" s="1" t="s">
        <v>26</v>
      </c>
      <c r="B10147" s="1" t="s">
        <v>3215</v>
      </c>
      <c r="C10147" s="1" t="s">
        <v>2540</v>
      </c>
      <c r="D10147" s="1" t="s">
        <v>257</v>
      </c>
      <c r="E10147" s="1" t="s">
        <v>254</v>
      </c>
      <c r="F10147" s="1" t="n">
        <v>10</v>
      </c>
      <c r="G10147" s="1" t="n">
        <v>0</v>
      </c>
      <c r="H10147" s="1" t="s">
        <v>255</v>
      </c>
      <c r="I10147" s="1" t="s">
        <v>255</v>
      </c>
      <c r="J10147" s="1" t="s">
        <v>415</v>
      </c>
    </row>
    <row r="10148" customFormat="false" ht="15" hidden="false" customHeight="false" outlineLevel="0" collapsed="false">
      <c r="A10148" s="1" t="s">
        <v>26</v>
      </c>
      <c r="B10148" s="1" t="s">
        <v>3215</v>
      </c>
      <c r="C10148" s="1" t="s">
        <v>2540</v>
      </c>
      <c r="D10148" s="1" t="s">
        <v>1072</v>
      </c>
      <c r="E10148" s="1" t="s">
        <v>1927</v>
      </c>
      <c r="F10148" s="1" t="n">
        <v>6</v>
      </c>
      <c r="I10148" s="1" t="s">
        <v>255</v>
      </c>
      <c r="J10148" s="1" t="s">
        <v>265</v>
      </c>
    </row>
    <row r="10149" customFormat="false" ht="15" hidden="false" customHeight="false" outlineLevel="0" collapsed="false">
      <c r="A10149" s="1" t="s">
        <v>26</v>
      </c>
      <c r="B10149" s="1" t="s">
        <v>3215</v>
      </c>
      <c r="C10149" s="1" t="s">
        <v>2540</v>
      </c>
      <c r="D10149" s="1" t="s">
        <v>1073</v>
      </c>
      <c r="E10149" s="1" t="s">
        <v>258</v>
      </c>
      <c r="F10149" s="1" t="n">
        <v>32</v>
      </c>
      <c r="G10149" s="1" t="s">
        <v>259</v>
      </c>
      <c r="I10149" s="1" t="s">
        <v>255</v>
      </c>
      <c r="J10149" s="1" t="s">
        <v>376</v>
      </c>
    </row>
    <row r="10150" customFormat="false" ht="15" hidden="false" customHeight="false" outlineLevel="0" collapsed="false">
      <c r="A10150" s="1" t="s">
        <v>26</v>
      </c>
      <c r="B10150" s="1" t="s">
        <v>3215</v>
      </c>
      <c r="C10150" s="1" t="s">
        <v>2540</v>
      </c>
      <c r="D10150" s="1" t="s">
        <v>260</v>
      </c>
      <c r="E10150" s="1" t="s">
        <v>258</v>
      </c>
      <c r="F10150" s="1" t="n">
        <v>100</v>
      </c>
      <c r="G10150" s="1" t="s">
        <v>259</v>
      </c>
      <c r="I10150" s="1" t="s">
        <v>275</v>
      </c>
      <c r="J10150" s="1" t="s">
        <v>415</v>
      </c>
    </row>
    <row r="10151" customFormat="false" ht="15" hidden="false" customHeight="false" outlineLevel="0" collapsed="false">
      <c r="A10151" s="1" t="s">
        <v>26</v>
      </c>
      <c r="B10151" s="1" t="s">
        <v>3215</v>
      </c>
      <c r="C10151" s="1" t="s">
        <v>2540</v>
      </c>
      <c r="D10151" s="1" t="s">
        <v>1076</v>
      </c>
      <c r="E10151" s="1" t="s">
        <v>254</v>
      </c>
      <c r="F10151" s="1" t="n">
        <v>20</v>
      </c>
      <c r="G10151" s="1" t="n">
        <v>0</v>
      </c>
      <c r="H10151" s="1" t="s">
        <v>255</v>
      </c>
      <c r="I10151" s="1" t="s">
        <v>255</v>
      </c>
      <c r="J10151" s="1" t="s">
        <v>256</v>
      </c>
    </row>
    <row r="10152" customFormat="false" ht="15" hidden="false" customHeight="false" outlineLevel="0" collapsed="false">
      <c r="A10152" s="1" t="s">
        <v>26</v>
      </c>
      <c r="B10152" s="1" t="s">
        <v>3215</v>
      </c>
      <c r="C10152" s="1" t="s">
        <v>2540</v>
      </c>
      <c r="D10152" s="1" t="s">
        <v>663</v>
      </c>
      <c r="E10152" s="1" t="s">
        <v>258</v>
      </c>
      <c r="F10152" s="1" t="n">
        <v>30</v>
      </c>
      <c r="G10152" s="1" t="s">
        <v>259</v>
      </c>
      <c r="H10152" s="1" t="s">
        <v>255</v>
      </c>
      <c r="I10152" s="1" t="s">
        <v>255</v>
      </c>
      <c r="J10152" s="1" t="s">
        <v>415</v>
      </c>
    </row>
    <row r="10153" customFormat="false" ht="15" hidden="false" customHeight="false" outlineLevel="0" collapsed="false">
      <c r="A10153" s="1" t="s">
        <v>26</v>
      </c>
      <c r="B10153" s="1" t="s">
        <v>3215</v>
      </c>
      <c r="C10153" s="1" t="s">
        <v>2540</v>
      </c>
      <c r="D10153" s="1" t="s">
        <v>1079</v>
      </c>
      <c r="E10153" s="1" t="s">
        <v>1927</v>
      </c>
      <c r="F10153" s="1" t="n">
        <v>6</v>
      </c>
      <c r="I10153" s="1" t="s">
        <v>275</v>
      </c>
      <c r="J10153" s="1" t="s">
        <v>271</v>
      </c>
    </row>
    <row r="10154" customFormat="false" ht="15" hidden="false" customHeight="false" outlineLevel="0" collapsed="false">
      <c r="A10154" s="1" t="s">
        <v>26</v>
      </c>
      <c r="B10154" s="1" t="s">
        <v>3215</v>
      </c>
      <c r="C10154" s="1" t="s">
        <v>2540</v>
      </c>
      <c r="D10154" s="1" t="s">
        <v>1080</v>
      </c>
      <c r="E10154" s="1" t="s">
        <v>258</v>
      </c>
      <c r="F10154" s="1" t="n">
        <v>32</v>
      </c>
      <c r="G10154" s="1" t="s">
        <v>259</v>
      </c>
      <c r="I10154" s="1" t="s">
        <v>275</v>
      </c>
      <c r="J10154" s="1" t="s">
        <v>1081</v>
      </c>
    </row>
    <row r="10155" customFormat="false" ht="15" hidden="false" customHeight="false" outlineLevel="0" collapsed="false">
      <c r="A10155" s="1" t="s">
        <v>26</v>
      </c>
      <c r="B10155" s="1" t="s">
        <v>3215</v>
      </c>
      <c r="C10155" s="1" t="s">
        <v>2540</v>
      </c>
      <c r="D10155" s="1" t="s">
        <v>1082</v>
      </c>
      <c r="E10155" s="1" t="s">
        <v>1659</v>
      </c>
      <c r="I10155" s="1" t="s">
        <v>255</v>
      </c>
      <c r="J10155" s="1" t="s">
        <v>415</v>
      </c>
    </row>
    <row r="10156" customFormat="false" ht="15" hidden="false" customHeight="false" outlineLevel="0" collapsed="false">
      <c r="A10156" s="1" t="s">
        <v>26</v>
      </c>
      <c r="B10156" s="1" t="s">
        <v>3217</v>
      </c>
      <c r="D10156" s="1" t="s">
        <v>1072</v>
      </c>
      <c r="E10156" s="1" t="s">
        <v>1927</v>
      </c>
      <c r="F10156" s="1" t="n">
        <v>6</v>
      </c>
      <c r="I10156" s="1" t="s">
        <v>255</v>
      </c>
      <c r="J10156" s="1" t="s">
        <v>265</v>
      </c>
    </row>
    <row r="10157" customFormat="false" ht="15" hidden="false" customHeight="false" outlineLevel="0" collapsed="false">
      <c r="A10157" s="1" t="s">
        <v>26</v>
      </c>
      <c r="B10157" s="1" t="s">
        <v>3217</v>
      </c>
      <c r="D10157" s="1" t="s">
        <v>1073</v>
      </c>
      <c r="E10157" s="1" t="s">
        <v>258</v>
      </c>
      <c r="F10157" s="1" t="n">
        <v>32</v>
      </c>
      <c r="G10157" s="1" t="s">
        <v>259</v>
      </c>
      <c r="I10157" s="1" t="s">
        <v>255</v>
      </c>
      <c r="J10157" s="1" t="s">
        <v>376</v>
      </c>
    </row>
    <row r="10158" customFormat="false" ht="15" hidden="false" customHeight="false" outlineLevel="0" collapsed="false">
      <c r="A10158" s="1" t="s">
        <v>26</v>
      </c>
      <c r="B10158" s="1" t="s">
        <v>3217</v>
      </c>
      <c r="D10158" s="1" t="s">
        <v>2500</v>
      </c>
      <c r="E10158" s="1" t="s">
        <v>264</v>
      </c>
      <c r="I10158" s="1" t="s">
        <v>255</v>
      </c>
      <c r="J10158" s="1" t="s">
        <v>415</v>
      </c>
    </row>
    <row r="10159" customFormat="false" ht="15" hidden="false" customHeight="false" outlineLevel="0" collapsed="false">
      <c r="A10159" s="1" t="s">
        <v>26</v>
      </c>
      <c r="B10159" s="1" t="s">
        <v>3217</v>
      </c>
      <c r="D10159" s="1" t="s">
        <v>2501</v>
      </c>
      <c r="E10159" s="1" t="s">
        <v>264</v>
      </c>
      <c r="I10159" s="1" t="s">
        <v>255</v>
      </c>
      <c r="J10159" s="1" t="s">
        <v>415</v>
      </c>
    </row>
    <row r="10160" customFormat="false" ht="15" hidden="false" customHeight="false" outlineLevel="0" collapsed="false">
      <c r="A10160" s="1" t="s">
        <v>26</v>
      </c>
      <c r="B10160" s="1" t="s">
        <v>3217</v>
      </c>
      <c r="D10160" s="1" t="s">
        <v>1076</v>
      </c>
      <c r="E10160" s="1" t="s">
        <v>254</v>
      </c>
      <c r="F10160" s="1" t="n">
        <v>20</v>
      </c>
      <c r="G10160" s="1" t="n">
        <v>0</v>
      </c>
      <c r="H10160" s="1" t="s">
        <v>255</v>
      </c>
      <c r="I10160" s="1" t="s">
        <v>255</v>
      </c>
      <c r="J10160" s="1" t="s">
        <v>256</v>
      </c>
    </row>
    <row r="10161" customFormat="false" ht="15" hidden="false" customHeight="false" outlineLevel="0" collapsed="false">
      <c r="A10161" s="1" t="s">
        <v>26</v>
      </c>
      <c r="B10161" s="1" t="s">
        <v>3217</v>
      </c>
      <c r="D10161" s="1" t="s">
        <v>2502</v>
      </c>
      <c r="E10161" s="1" t="s">
        <v>584</v>
      </c>
      <c r="F10161" s="1" t="n">
        <v>1</v>
      </c>
      <c r="G10161" s="1" t="s">
        <v>259</v>
      </c>
      <c r="I10161" s="1" t="s">
        <v>255</v>
      </c>
      <c r="J10161" s="1" t="s">
        <v>415</v>
      </c>
    </row>
    <row r="10162" customFormat="false" ht="15" hidden="false" customHeight="false" outlineLevel="0" collapsed="false">
      <c r="A10162" s="1" t="s">
        <v>26</v>
      </c>
      <c r="B10162" s="1" t="s">
        <v>3217</v>
      </c>
      <c r="D10162" s="1" t="s">
        <v>1986</v>
      </c>
      <c r="E10162" s="1" t="s">
        <v>254</v>
      </c>
      <c r="F10162" s="1" t="n">
        <v>20</v>
      </c>
      <c r="G10162" s="1" t="n">
        <v>0</v>
      </c>
      <c r="I10162" s="1" t="s">
        <v>255</v>
      </c>
      <c r="J10162" s="1" t="s">
        <v>415</v>
      </c>
    </row>
    <row r="10163" customFormat="false" ht="15" hidden="false" customHeight="false" outlineLevel="0" collapsed="false">
      <c r="A10163" s="1" t="s">
        <v>26</v>
      </c>
      <c r="B10163" s="1" t="s">
        <v>3217</v>
      </c>
      <c r="D10163" s="1" t="s">
        <v>1079</v>
      </c>
      <c r="E10163" s="1" t="s">
        <v>1927</v>
      </c>
      <c r="F10163" s="1" t="n">
        <v>6</v>
      </c>
      <c r="I10163" s="1" t="s">
        <v>275</v>
      </c>
      <c r="J10163" s="1" t="s">
        <v>271</v>
      </c>
    </row>
    <row r="10164" customFormat="false" ht="15" hidden="false" customHeight="false" outlineLevel="0" collapsed="false">
      <c r="A10164" s="1" t="s">
        <v>26</v>
      </c>
      <c r="B10164" s="1" t="s">
        <v>3217</v>
      </c>
      <c r="D10164" s="1" t="s">
        <v>1080</v>
      </c>
      <c r="E10164" s="1" t="s">
        <v>258</v>
      </c>
      <c r="F10164" s="1" t="n">
        <v>32</v>
      </c>
      <c r="G10164" s="1" t="s">
        <v>259</v>
      </c>
      <c r="I10164" s="1" t="s">
        <v>275</v>
      </c>
      <c r="J10164" s="1" t="s">
        <v>1081</v>
      </c>
    </row>
    <row r="10165" customFormat="false" ht="15" hidden="false" customHeight="false" outlineLevel="0" collapsed="false">
      <c r="A10165" s="1" t="s">
        <v>26</v>
      </c>
      <c r="B10165" s="1" t="s">
        <v>3217</v>
      </c>
      <c r="D10165" s="1" t="s">
        <v>1082</v>
      </c>
      <c r="E10165" s="1" t="s">
        <v>1659</v>
      </c>
      <c r="I10165" s="1" t="s">
        <v>255</v>
      </c>
      <c r="J10165" s="1" t="s">
        <v>415</v>
      </c>
    </row>
    <row r="10166" customFormat="false" ht="15" hidden="false" customHeight="false" outlineLevel="0" collapsed="false">
      <c r="A10166" s="1" t="s">
        <v>26</v>
      </c>
      <c r="B10166" s="1" t="s">
        <v>3218</v>
      </c>
      <c r="D10166" s="1" t="s">
        <v>1072</v>
      </c>
      <c r="E10166" s="1" t="s">
        <v>1927</v>
      </c>
      <c r="F10166" s="1" t="n">
        <v>6</v>
      </c>
      <c r="I10166" s="1" t="s">
        <v>255</v>
      </c>
      <c r="J10166" s="1" t="s">
        <v>265</v>
      </c>
    </row>
    <row r="10167" customFormat="false" ht="15" hidden="false" customHeight="false" outlineLevel="0" collapsed="false">
      <c r="A10167" s="1" t="s">
        <v>26</v>
      </c>
      <c r="B10167" s="1" t="s">
        <v>3218</v>
      </c>
      <c r="D10167" s="1" t="s">
        <v>1073</v>
      </c>
      <c r="E10167" s="1" t="s">
        <v>258</v>
      </c>
      <c r="F10167" s="1" t="n">
        <v>32</v>
      </c>
      <c r="G10167" s="1" t="s">
        <v>259</v>
      </c>
      <c r="I10167" s="1" t="s">
        <v>255</v>
      </c>
      <c r="J10167" s="1" t="s">
        <v>376</v>
      </c>
    </row>
    <row r="10168" customFormat="false" ht="15" hidden="false" customHeight="false" outlineLevel="0" collapsed="false">
      <c r="A10168" s="1" t="s">
        <v>26</v>
      </c>
      <c r="B10168" s="1" t="s">
        <v>3218</v>
      </c>
      <c r="D10168" s="1" t="s">
        <v>1079</v>
      </c>
      <c r="E10168" s="1" t="s">
        <v>1927</v>
      </c>
      <c r="F10168" s="1" t="n">
        <v>6</v>
      </c>
      <c r="I10168" s="1" t="s">
        <v>275</v>
      </c>
      <c r="J10168" s="1" t="s">
        <v>271</v>
      </c>
    </row>
    <row r="10169" customFormat="false" ht="15" hidden="false" customHeight="false" outlineLevel="0" collapsed="false">
      <c r="A10169" s="1" t="s">
        <v>26</v>
      </c>
      <c r="B10169" s="1" t="s">
        <v>3218</v>
      </c>
      <c r="D10169" s="1" t="s">
        <v>1080</v>
      </c>
      <c r="E10169" s="1" t="s">
        <v>258</v>
      </c>
      <c r="F10169" s="1" t="n">
        <v>32</v>
      </c>
      <c r="G10169" s="1" t="s">
        <v>259</v>
      </c>
      <c r="I10169" s="1" t="s">
        <v>275</v>
      </c>
      <c r="J10169" s="1" t="s">
        <v>1081</v>
      </c>
    </row>
    <row r="10170" customFormat="false" ht="15" hidden="false" customHeight="false" outlineLevel="0" collapsed="false">
      <c r="A10170" s="1" t="s">
        <v>26</v>
      </c>
      <c r="B10170" s="1" t="s">
        <v>3218</v>
      </c>
      <c r="D10170" s="1" t="s">
        <v>3219</v>
      </c>
      <c r="E10170" s="1" t="s">
        <v>254</v>
      </c>
      <c r="F10170" s="1" t="n">
        <v>20</v>
      </c>
      <c r="G10170" s="1" t="n">
        <v>0</v>
      </c>
      <c r="H10170" s="1" t="s">
        <v>255</v>
      </c>
      <c r="I10170" s="1" t="s">
        <v>255</v>
      </c>
      <c r="J10170" s="1" t="s">
        <v>415</v>
      </c>
    </row>
    <row r="10171" customFormat="false" ht="15" hidden="false" customHeight="false" outlineLevel="0" collapsed="false">
      <c r="A10171" s="1" t="s">
        <v>26</v>
      </c>
      <c r="B10171" s="1" t="s">
        <v>3218</v>
      </c>
      <c r="D10171" s="1" t="s">
        <v>3220</v>
      </c>
      <c r="E10171" s="1" t="s">
        <v>254</v>
      </c>
      <c r="F10171" s="1" t="n">
        <v>20</v>
      </c>
      <c r="G10171" s="1" t="n">
        <v>0</v>
      </c>
      <c r="H10171" s="1" t="s">
        <v>255</v>
      </c>
      <c r="I10171" s="1" t="s">
        <v>255</v>
      </c>
      <c r="J10171" s="1" t="s">
        <v>415</v>
      </c>
    </row>
    <row r="10172" customFormat="false" ht="15" hidden="false" customHeight="false" outlineLevel="0" collapsed="false">
      <c r="A10172" s="1" t="s">
        <v>26</v>
      </c>
      <c r="B10172" s="1" t="s">
        <v>3221</v>
      </c>
      <c r="D10172" s="1" t="s">
        <v>257</v>
      </c>
      <c r="E10172" s="1" t="s">
        <v>258</v>
      </c>
      <c r="F10172" s="1" t="n">
        <v>4</v>
      </c>
      <c r="G10172" s="1" t="s">
        <v>259</v>
      </c>
      <c r="H10172" s="1" t="s">
        <v>255</v>
      </c>
      <c r="I10172" s="1" t="s">
        <v>255</v>
      </c>
      <c r="J10172" s="1" t="s">
        <v>415</v>
      </c>
    </row>
    <row r="10173" customFormat="false" ht="15" hidden="false" customHeight="false" outlineLevel="0" collapsed="false">
      <c r="A10173" s="1" t="s">
        <v>26</v>
      </c>
      <c r="B10173" s="1" t="s">
        <v>3221</v>
      </c>
      <c r="D10173" s="1" t="s">
        <v>1072</v>
      </c>
      <c r="E10173" s="1" t="s">
        <v>1927</v>
      </c>
      <c r="F10173" s="1" t="n">
        <v>6</v>
      </c>
      <c r="I10173" s="1" t="s">
        <v>255</v>
      </c>
      <c r="J10173" s="1" t="s">
        <v>265</v>
      </c>
    </row>
    <row r="10174" customFormat="false" ht="15" hidden="false" customHeight="false" outlineLevel="0" collapsed="false">
      <c r="A10174" s="1" t="s">
        <v>26</v>
      </c>
      <c r="B10174" s="1" t="s">
        <v>3221</v>
      </c>
      <c r="D10174" s="1" t="s">
        <v>1073</v>
      </c>
      <c r="E10174" s="1" t="s">
        <v>258</v>
      </c>
      <c r="F10174" s="1" t="n">
        <v>32</v>
      </c>
      <c r="G10174" s="1" t="s">
        <v>259</v>
      </c>
      <c r="I10174" s="1" t="s">
        <v>255</v>
      </c>
      <c r="J10174" s="1" t="s">
        <v>376</v>
      </c>
    </row>
    <row r="10175" customFormat="false" ht="15" hidden="false" customHeight="false" outlineLevel="0" collapsed="false">
      <c r="A10175" s="1" t="s">
        <v>26</v>
      </c>
      <c r="B10175" s="1" t="s">
        <v>3221</v>
      </c>
      <c r="D10175" s="1" t="s">
        <v>260</v>
      </c>
      <c r="E10175" s="1" t="s">
        <v>258</v>
      </c>
      <c r="F10175" s="1" t="n">
        <v>75</v>
      </c>
      <c r="G10175" s="1" t="s">
        <v>259</v>
      </c>
      <c r="I10175" s="1" t="s">
        <v>275</v>
      </c>
      <c r="J10175" s="1" t="s">
        <v>415</v>
      </c>
    </row>
    <row r="10176" customFormat="false" ht="15" hidden="false" customHeight="false" outlineLevel="0" collapsed="false">
      <c r="A10176" s="1" t="s">
        <v>26</v>
      </c>
      <c r="B10176" s="1" t="s">
        <v>3221</v>
      </c>
      <c r="D10176" s="1" t="s">
        <v>1076</v>
      </c>
      <c r="E10176" s="1" t="s">
        <v>254</v>
      </c>
      <c r="F10176" s="1" t="n">
        <v>20</v>
      </c>
      <c r="G10176" s="1" t="n">
        <v>0</v>
      </c>
      <c r="H10176" s="1" t="s">
        <v>255</v>
      </c>
      <c r="I10176" s="1" t="s">
        <v>255</v>
      </c>
      <c r="J10176" s="1" t="s">
        <v>256</v>
      </c>
    </row>
    <row r="10177" customFormat="false" ht="15" hidden="false" customHeight="false" outlineLevel="0" collapsed="false">
      <c r="A10177" s="1" t="s">
        <v>26</v>
      </c>
      <c r="B10177" s="1" t="s">
        <v>3221</v>
      </c>
      <c r="D10177" s="1" t="s">
        <v>663</v>
      </c>
      <c r="E10177" s="1" t="s">
        <v>258</v>
      </c>
      <c r="F10177" s="1" t="n">
        <v>20</v>
      </c>
      <c r="G10177" s="1" t="s">
        <v>259</v>
      </c>
      <c r="H10177" s="1" t="s">
        <v>255</v>
      </c>
      <c r="I10177" s="1" t="s">
        <v>255</v>
      </c>
      <c r="J10177" s="1" t="s">
        <v>415</v>
      </c>
    </row>
    <row r="10178" customFormat="false" ht="15" hidden="false" customHeight="false" outlineLevel="0" collapsed="false">
      <c r="A10178" s="1" t="s">
        <v>26</v>
      </c>
      <c r="B10178" s="1" t="s">
        <v>3221</v>
      </c>
      <c r="D10178" s="1" t="s">
        <v>1079</v>
      </c>
      <c r="E10178" s="1" t="s">
        <v>1927</v>
      </c>
      <c r="F10178" s="1" t="n">
        <v>6</v>
      </c>
      <c r="I10178" s="1" t="s">
        <v>275</v>
      </c>
      <c r="J10178" s="1" t="s">
        <v>271</v>
      </c>
    </row>
    <row r="10179" customFormat="false" ht="15" hidden="false" customHeight="false" outlineLevel="0" collapsed="false">
      <c r="A10179" s="1" t="s">
        <v>26</v>
      </c>
      <c r="B10179" s="1" t="s">
        <v>3221</v>
      </c>
      <c r="D10179" s="1" t="s">
        <v>1080</v>
      </c>
      <c r="E10179" s="1" t="s">
        <v>258</v>
      </c>
      <c r="F10179" s="1" t="n">
        <v>32</v>
      </c>
      <c r="G10179" s="1" t="s">
        <v>259</v>
      </c>
      <c r="I10179" s="1" t="s">
        <v>275</v>
      </c>
      <c r="J10179" s="1" t="s">
        <v>1081</v>
      </c>
    </row>
    <row r="10180" customFormat="false" ht="15" hidden="false" customHeight="false" outlineLevel="0" collapsed="false">
      <c r="A10180" s="1" t="s">
        <v>26</v>
      </c>
      <c r="B10180" s="1" t="s">
        <v>3221</v>
      </c>
      <c r="D10180" s="1" t="s">
        <v>1082</v>
      </c>
      <c r="E10180" s="1" t="s">
        <v>1659</v>
      </c>
      <c r="I10180" s="1" t="s">
        <v>255</v>
      </c>
      <c r="J10180" s="1" t="s">
        <v>415</v>
      </c>
    </row>
    <row r="10181" customFormat="false" ht="15" hidden="false" customHeight="false" outlineLevel="0" collapsed="false">
      <c r="A10181" s="1" t="s">
        <v>26</v>
      </c>
      <c r="B10181" s="1" t="s">
        <v>3222</v>
      </c>
      <c r="D10181" s="1" t="s">
        <v>1072</v>
      </c>
      <c r="E10181" s="1" t="s">
        <v>1927</v>
      </c>
      <c r="F10181" s="1" t="n">
        <v>6</v>
      </c>
      <c r="I10181" s="1" t="s">
        <v>255</v>
      </c>
    </row>
    <row r="10182" customFormat="false" ht="15" hidden="false" customHeight="false" outlineLevel="0" collapsed="false">
      <c r="A10182" s="1" t="s">
        <v>26</v>
      </c>
      <c r="B10182" s="1" t="s">
        <v>3222</v>
      </c>
      <c r="D10182" s="1" t="s">
        <v>1073</v>
      </c>
      <c r="E10182" s="1" t="s">
        <v>258</v>
      </c>
      <c r="F10182" s="1" t="n">
        <v>32</v>
      </c>
      <c r="G10182" s="1" t="s">
        <v>259</v>
      </c>
      <c r="I10182" s="1" t="s">
        <v>255</v>
      </c>
    </row>
    <row r="10183" customFormat="false" ht="15" hidden="false" customHeight="false" outlineLevel="0" collapsed="false">
      <c r="A10183" s="1" t="s">
        <v>26</v>
      </c>
      <c r="B10183" s="1" t="s">
        <v>3222</v>
      </c>
      <c r="D10183" s="1" t="s">
        <v>2500</v>
      </c>
      <c r="E10183" s="1" t="s">
        <v>264</v>
      </c>
      <c r="I10183" s="1" t="s">
        <v>255</v>
      </c>
    </row>
    <row r="10184" customFormat="false" ht="15" hidden="false" customHeight="false" outlineLevel="0" collapsed="false">
      <c r="A10184" s="1" t="s">
        <v>26</v>
      </c>
      <c r="B10184" s="1" t="s">
        <v>3222</v>
      </c>
      <c r="D10184" s="1" t="s">
        <v>2501</v>
      </c>
      <c r="E10184" s="1" t="s">
        <v>264</v>
      </c>
      <c r="I10184" s="1" t="s">
        <v>255</v>
      </c>
    </row>
    <row r="10185" customFormat="false" ht="15" hidden="false" customHeight="false" outlineLevel="0" collapsed="false">
      <c r="A10185" s="1" t="s">
        <v>26</v>
      </c>
      <c r="B10185" s="1" t="s">
        <v>3222</v>
      </c>
      <c r="D10185" s="1" t="s">
        <v>1076</v>
      </c>
      <c r="E10185" s="1" t="s">
        <v>254</v>
      </c>
      <c r="F10185" s="1" t="n">
        <v>20</v>
      </c>
      <c r="G10185" s="1" t="n">
        <v>0</v>
      </c>
      <c r="I10185" s="1" t="s">
        <v>255</v>
      </c>
    </row>
    <row r="10186" customFormat="false" ht="15" hidden="false" customHeight="false" outlineLevel="0" collapsed="false">
      <c r="A10186" s="1" t="s">
        <v>26</v>
      </c>
      <c r="B10186" s="1" t="s">
        <v>3222</v>
      </c>
      <c r="D10186" s="1" t="s">
        <v>2502</v>
      </c>
      <c r="E10186" s="1" t="s">
        <v>584</v>
      </c>
      <c r="F10186" s="1" t="n">
        <v>1</v>
      </c>
      <c r="G10186" s="1" t="s">
        <v>259</v>
      </c>
      <c r="I10186" s="1" t="s">
        <v>255</v>
      </c>
    </row>
    <row r="10187" customFormat="false" ht="15" hidden="false" customHeight="false" outlineLevel="0" collapsed="false">
      <c r="A10187" s="1" t="s">
        <v>26</v>
      </c>
      <c r="B10187" s="1" t="s">
        <v>3222</v>
      </c>
      <c r="D10187" s="1" t="s">
        <v>1986</v>
      </c>
      <c r="E10187" s="1" t="s">
        <v>254</v>
      </c>
      <c r="F10187" s="1" t="n">
        <v>20</v>
      </c>
      <c r="G10187" s="1" t="n">
        <v>0</v>
      </c>
      <c r="I10187" s="1" t="s">
        <v>255</v>
      </c>
    </row>
    <row r="10188" customFormat="false" ht="15" hidden="false" customHeight="false" outlineLevel="0" collapsed="false">
      <c r="A10188" s="1" t="s">
        <v>26</v>
      </c>
      <c r="B10188" s="1" t="s">
        <v>3222</v>
      </c>
      <c r="D10188" s="1" t="s">
        <v>1079</v>
      </c>
      <c r="E10188" s="1" t="s">
        <v>1927</v>
      </c>
      <c r="F10188" s="1" t="n">
        <v>6</v>
      </c>
      <c r="I10188" s="1" t="s">
        <v>275</v>
      </c>
    </row>
    <row r="10189" customFormat="false" ht="15" hidden="false" customHeight="false" outlineLevel="0" collapsed="false">
      <c r="A10189" s="1" t="s">
        <v>26</v>
      </c>
      <c r="B10189" s="1" t="s">
        <v>3222</v>
      </c>
      <c r="D10189" s="1" t="s">
        <v>1080</v>
      </c>
      <c r="E10189" s="1" t="s">
        <v>258</v>
      </c>
      <c r="F10189" s="1" t="n">
        <v>32</v>
      </c>
      <c r="G10189" s="1" t="s">
        <v>259</v>
      </c>
      <c r="I10189" s="1" t="s">
        <v>275</v>
      </c>
    </row>
    <row r="10190" customFormat="false" ht="15" hidden="false" customHeight="false" outlineLevel="0" collapsed="false">
      <c r="A10190" s="1" t="s">
        <v>26</v>
      </c>
      <c r="B10190" s="1" t="s">
        <v>3222</v>
      </c>
      <c r="D10190" s="1" t="s">
        <v>1082</v>
      </c>
      <c r="E10190" s="1" t="s">
        <v>1659</v>
      </c>
      <c r="I10190" s="1" t="s">
        <v>255</v>
      </c>
    </row>
    <row r="10191" customFormat="false" ht="15" hidden="false" customHeight="false" outlineLevel="0" collapsed="false">
      <c r="A10191" s="1" t="s">
        <v>26</v>
      </c>
      <c r="B10191" s="1" t="s">
        <v>3223</v>
      </c>
      <c r="C10191" s="1" t="s">
        <v>2540</v>
      </c>
      <c r="D10191" s="1" t="s">
        <v>2604</v>
      </c>
      <c r="E10191" s="1" t="s">
        <v>584</v>
      </c>
      <c r="F10191" s="1" t="n">
        <v>3</v>
      </c>
      <c r="G10191" s="1" t="s">
        <v>259</v>
      </c>
      <c r="I10191" s="1" t="s">
        <v>275</v>
      </c>
      <c r="J10191" s="1" t="s">
        <v>415</v>
      </c>
    </row>
    <row r="10192" customFormat="false" ht="15" hidden="false" customHeight="false" outlineLevel="0" collapsed="false">
      <c r="A10192" s="1" t="s">
        <v>26</v>
      </c>
      <c r="B10192" s="1" t="s">
        <v>3223</v>
      </c>
      <c r="C10192" s="1" t="s">
        <v>2540</v>
      </c>
      <c r="D10192" s="1" t="s">
        <v>1072</v>
      </c>
      <c r="E10192" s="1" t="s">
        <v>1927</v>
      </c>
      <c r="F10192" s="1" t="n">
        <v>6</v>
      </c>
      <c r="I10192" s="1" t="s">
        <v>255</v>
      </c>
      <c r="J10192" s="1" t="s">
        <v>265</v>
      </c>
    </row>
    <row r="10193" customFormat="false" ht="15" hidden="false" customHeight="false" outlineLevel="0" collapsed="false">
      <c r="A10193" s="1" t="s">
        <v>26</v>
      </c>
      <c r="B10193" s="1" t="s">
        <v>3223</v>
      </c>
      <c r="C10193" s="1" t="s">
        <v>2540</v>
      </c>
      <c r="D10193" s="1" t="s">
        <v>1073</v>
      </c>
      <c r="E10193" s="1" t="s">
        <v>258</v>
      </c>
      <c r="F10193" s="1" t="n">
        <v>32</v>
      </c>
      <c r="G10193" s="1" t="s">
        <v>259</v>
      </c>
      <c r="I10193" s="1" t="s">
        <v>255</v>
      </c>
      <c r="J10193" s="1" t="s">
        <v>376</v>
      </c>
    </row>
    <row r="10194" customFormat="false" ht="15" hidden="false" customHeight="false" outlineLevel="0" collapsed="false">
      <c r="A10194" s="1" t="s">
        <v>26</v>
      </c>
      <c r="B10194" s="1" t="s">
        <v>3223</v>
      </c>
      <c r="C10194" s="1" t="s">
        <v>2540</v>
      </c>
      <c r="D10194" s="1" t="s">
        <v>1076</v>
      </c>
      <c r="E10194" s="1" t="s">
        <v>254</v>
      </c>
      <c r="F10194" s="1" t="n">
        <v>20</v>
      </c>
      <c r="G10194" s="1" t="n">
        <v>0</v>
      </c>
      <c r="H10194" s="1" t="s">
        <v>255</v>
      </c>
      <c r="I10194" s="1" t="s">
        <v>255</v>
      </c>
      <c r="J10194" s="1" t="s">
        <v>256</v>
      </c>
    </row>
    <row r="10195" customFormat="false" ht="15" hidden="false" customHeight="false" outlineLevel="0" collapsed="false">
      <c r="A10195" s="1" t="s">
        <v>26</v>
      </c>
      <c r="B10195" s="1" t="s">
        <v>3223</v>
      </c>
      <c r="C10195" s="1" t="s">
        <v>2540</v>
      </c>
      <c r="D10195" s="1" t="s">
        <v>3224</v>
      </c>
      <c r="E10195" s="1" t="s">
        <v>254</v>
      </c>
      <c r="F10195" s="1" t="n">
        <v>20</v>
      </c>
      <c r="G10195" s="1" t="n">
        <v>0</v>
      </c>
      <c r="I10195" s="1" t="s">
        <v>275</v>
      </c>
      <c r="J10195" s="1" t="s">
        <v>415</v>
      </c>
    </row>
    <row r="10196" customFormat="false" ht="15" hidden="false" customHeight="false" outlineLevel="0" collapsed="false">
      <c r="A10196" s="1" t="s">
        <v>26</v>
      </c>
      <c r="B10196" s="1" t="s">
        <v>3223</v>
      </c>
      <c r="C10196" s="1" t="s">
        <v>2540</v>
      </c>
      <c r="D10196" s="1" t="s">
        <v>1988</v>
      </c>
      <c r="E10196" s="1" t="s">
        <v>254</v>
      </c>
      <c r="F10196" s="1" t="n">
        <v>20</v>
      </c>
      <c r="G10196" s="1" t="n">
        <v>0</v>
      </c>
      <c r="I10196" s="1" t="s">
        <v>255</v>
      </c>
      <c r="J10196" s="1" t="s">
        <v>415</v>
      </c>
    </row>
    <row r="10197" customFormat="false" ht="15" hidden="false" customHeight="false" outlineLevel="0" collapsed="false">
      <c r="A10197" s="1" t="s">
        <v>26</v>
      </c>
      <c r="B10197" s="1" t="s">
        <v>3223</v>
      </c>
      <c r="C10197" s="1" t="s">
        <v>2540</v>
      </c>
      <c r="D10197" s="1" t="s">
        <v>1079</v>
      </c>
      <c r="E10197" s="1" t="s">
        <v>1927</v>
      </c>
      <c r="F10197" s="1" t="n">
        <v>6</v>
      </c>
      <c r="I10197" s="1" t="s">
        <v>275</v>
      </c>
      <c r="J10197" s="1" t="s">
        <v>271</v>
      </c>
    </row>
    <row r="10198" customFormat="false" ht="15" hidden="false" customHeight="false" outlineLevel="0" collapsed="false">
      <c r="A10198" s="1" t="s">
        <v>26</v>
      </c>
      <c r="B10198" s="1" t="s">
        <v>3223</v>
      </c>
      <c r="C10198" s="1" t="s">
        <v>2540</v>
      </c>
      <c r="D10198" s="1" t="s">
        <v>1080</v>
      </c>
      <c r="E10198" s="1" t="s">
        <v>258</v>
      </c>
      <c r="F10198" s="1" t="n">
        <v>32</v>
      </c>
      <c r="G10198" s="1" t="s">
        <v>259</v>
      </c>
      <c r="I10198" s="1" t="s">
        <v>275</v>
      </c>
      <c r="J10198" s="1" t="s">
        <v>1081</v>
      </c>
    </row>
    <row r="10199" customFormat="false" ht="15" hidden="false" customHeight="false" outlineLevel="0" collapsed="false">
      <c r="A10199" s="1" t="s">
        <v>26</v>
      </c>
      <c r="B10199" s="1" t="s">
        <v>3223</v>
      </c>
      <c r="C10199" s="1" t="s">
        <v>2540</v>
      </c>
      <c r="D10199" s="1" t="s">
        <v>1082</v>
      </c>
      <c r="E10199" s="1" t="s">
        <v>1659</v>
      </c>
      <c r="I10199" s="1" t="s">
        <v>255</v>
      </c>
      <c r="J10199" s="1" t="s">
        <v>415</v>
      </c>
    </row>
    <row r="10200" customFormat="false" ht="15" hidden="false" customHeight="false" outlineLevel="0" collapsed="false">
      <c r="A10200" s="1" t="s">
        <v>26</v>
      </c>
      <c r="B10200" s="1" t="s">
        <v>3223</v>
      </c>
      <c r="C10200" s="1" t="s">
        <v>2540</v>
      </c>
      <c r="D10200" s="1" t="s">
        <v>3225</v>
      </c>
      <c r="E10200" s="1" t="s">
        <v>254</v>
      </c>
      <c r="F10200" s="1" t="n">
        <v>20</v>
      </c>
      <c r="G10200" s="1" t="n">
        <v>0</v>
      </c>
      <c r="I10200" s="1" t="s">
        <v>275</v>
      </c>
      <c r="J10200" s="1" t="s">
        <v>415</v>
      </c>
    </row>
    <row r="10201" customFormat="false" ht="15" hidden="false" customHeight="false" outlineLevel="0" collapsed="false">
      <c r="A10201" s="1" t="s">
        <v>26</v>
      </c>
      <c r="B10201" s="1" t="s">
        <v>3223</v>
      </c>
      <c r="C10201" s="1" t="s">
        <v>2540</v>
      </c>
      <c r="D10201" s="1" t="s">
        <v>3226</v>
      </c>
      <c r="E10201" s="1" t="s">
        <v>258</v>
      </c>
      <c r="F10201" s="1" t="n">
        <v>10</v>
      </c>
      <c r="G10201" s="1" t="s">
        <v>259</v>
      </c>
      <c r="H10201" s="1" t="s">
        <v>255</v>
      </c>
      <c r="I10201" s="1" t="s">
        <v>255</v>
      </c>
      <c r="J10201" s="1" t="s">
        <v>415</v>
      </c>
    </row>
    <row r="10202" customFormat="false" ht="15" hidden="false" customHeight="false" outlineLevel="0" collapsed="false">
      <c r="A10202" s="1" t="s">
        <v>26</v>
      </c>
      <c r="B10202" s="1" t="s">
        <v>3227</v>
      </c>
      <c r="D10202" s="1" t="s">
        <v>1072</v>
      </c>
      <c r="E10202" s="1" t="s">
        <v>1927</v>
      </c>
      <c r="F10202" s="1" t="n">
        <v>6</v>
      </c>
      <c r="I10202" s="1" t="s">
        <v>255</v>
      </c>
    </row>
    <row r="10203" customFormat="false" ht="15" hidden="false" customHeight="false" outlineLevel="0" collapsed="false">
      <c r="A10203" s="1" t="s">
        <v>26</v>
      </c>
      <c r="B10203" s="1" t="s">
        <v>3227</v>
      </c>
      <c r="D10203" s="1" t="s">
        <v>1073</v>
      </c>
      <c r="E10203" s="1" t="s">
        <v>258</v>
      </c>
      <c r="F10203" s="1" t="n">
        <v>32</v>
      </c>
      <c r="G10203" s="1" t="s">
        <v>259</v>
      </c>
      <c r="I10203" s="1" t="s">
        <v>255</v>
      </c>
    </row>
    <row r="10204" customFormat="false" ht="15" hidden="false" customHeight="false" outlineLevel="0" collapsed="false">
      <c r="A10204" s="1" t="s">
        <v>26</v>
      </c>
      <c r="B10204" s="1" t="s">
        <v>3227</v>
      </c>
      <c r="D10204" s="1" t="s">
        <v>2500</v>
      </c>
      <c r="E10204" s="1" t="s">
        <v>264</v>
      </c>
      <c r="I10204" s="1" t="s">
        <v>255</v>
      </c>
    </row>
    <row r="10205" customFormat="false" ht="15" hidden="false" customHeight="false" outlineLevel="0" collapsed="false">
      <c r="A10205" s="1" t="s">
        <v>26</v>
      </c>
      <c r="B10205" s="1" t="s">
        <v>3227</v>
      </c>
      <c r="D10205" s="1" t="s">
        <v>2501</v>
      </c>
      <c r="E10205" s="1" t="s">
        <v>264</v>
      </c>
      <c r="I10205" s="1" t="s">
        <v>255</v>
      </c>
    </row>
    <row r="10206" customFormat="false" ht="15" hidden="false" customHeight="false" outlineLevel="0" collapsed="false">
      <c r="A10206" s="1" t="s">
        <v>26</v>
      </c>
      <c r="B10206" s="1" t="s">
        <v>3227</v>
      </c>
      <c r="D10206" s="1" t="s">
        <v>1076</v>
      </c>
      <c r="E10206" s="1" t="s">
        <v>254</v>
      </c>
      <c r="F10206" s="1" t="n">
        <v>20</v>
      </c>
      <c r="G10206" s="1" t="n">
        <v>0</v>
      </c>
      <c r="I10206" s="1" t="s">
        <v>255</v>
      </c>
    </row>
    <row r="10207" customFormat="false" ht="15" hidden="false" customHeight="false" outlineLevel="0" collapsed="false">
      <c r="A10207" s="1" t="s">
        <v>26</v>
      </c>
      <c r="B10207" s="1" t="s">
        <v>3227</v>
      </c>
      <c r="D10207" s="1" t="s">
        <v>2502</v>
      </c>
      <c r="E10207" s="1" t="s">
        <v>584</v>
      </c>
      <c r="F10207" s="1" t="n">
        <v>1</v>
      </c>
      <c r="G10207" s="1" t="s">
        <v>259</v>
      </c>
      <c r="I10207" s="1" t="s">
        <v>255</v>
      </c>
    </row>
    <row r="10208" customFormat="false" ht="15" hidden="false" customHeight="false" outlineLevel="0" collapsed="false">
      <c r="A10208" s="1" t="s">
        <v>26</v>
      </c>
      <c r="B10208" s="1" t="s">
        <v>3227</v>
      </c>
      <c r="D10208" s="1" t="s">
        <v>1986</v>
      </c>
      <c r="E10208" s="1" t="s">
        <v>254</v>
      </c>
      <c r="F10208" s="1" t="n">
        <v>20</v>
      </c>
      <c r="G10208" s="1" t="n">
        <v>0</v>
      </c>
      <c r="I10208" s="1" t="s">
        <v>255</v>
      </c>
    </row>
    <row r="10209" customFormat="false" ht="15" hidden="false" customHeight="false" outlineLevel="0" collapsed="false">
      <c r="A10209" s="1" t="s">
        <v>26</v>
      </c>
      <c r="B10209" s="1" t="s">
        <v>3227</v>
      </c>
      <c r="D10209" s="1" t="s">
        <v>1079</v>
      </c>
      <c r="E10209" s="1" t="s">
        <v>1927</v>
      </c>
      <c r="F10209" s="1" t="n">
        <v>6</v>
      </c>
      <c r="I10209" s="1" t="s">
        <v>275</v>
      </c>
    </row>
    <row r="10210" customFormat="false" ht="15" hidden="false" customHeight="false" outlineLevel="0" collapsed="false">
      <c r="A10210" s="1" t="s">
        <v>26</v>
      </c>
      <c r="B10210" s="1" t="s">
        <v>3227</v>
      </c>
      <c r="D10210" s="1" t="s">
        <v>1080</v>
      </c>
      <c r="E10210" s="1" t="s">
        <v>258</v>
      </c>
      <c r="F10210" s="1" t="n">
        <v>32</v>
      </c>
      <c r="G10210" s="1" t="s">
        <v>259</v>
      </c>
      <c r="I10210" s="1" t="s">
        <v>275</v>
      </c>
    </row>
    <row r="10211" customFormat="false" ht="15" hidden="false" customHeight="false" outlineLevel="0" collapsed="false">
      <c r="A10211" s="1" t="s">
        <v>26</v>
      </c>
      <c r="B10211" s="1" t="s">
        <v>3227</v>
      </c>
      <c r="D10211" s="1" t="s">
        <v>1082</v>
      </c>
      <c r="E10211" s="1" t="s">
        <v>1659</v>
      </c>
      <c r="I10211" s="1" t="s">
        <v>255</v>
      </c>
    </row>
    <row r="10212" customFormat="false" ht="15" hidden="false" customHeight="false" outlineLevel="0" collapsed="false">
      <c r="A10212" s="1" t="s">
        <v>26</v>
      </c>
      <c r="B10212" s="1" t="s">
        <v>3228</v>
      </c>
      <c r="D10212" s="1" t="s">
        <v>3229</v>
      </c>
      <c r="E10212" s="1" t="s">
        <v>258</v>
      </c>
      <c r="F10212" s="1" t="n">
        <v>13</v>
      </c>
      <c r="G10212" s="1" t="s">
        <v>259</v>
      </c>
      <c r="I10212" s="1" t="s">
        <v>275</v>
      </c>
      <c r="J10212" s="1" t="s">
        <v>415</v>
      </c>
    </row>
    <row r="10213" customFormat="false" ht="15" hidden="false" customHeight="false" outlineLevel="0" collapsed="false">
      <c r="A10213" s="1" t="s">
        <v>26</v>
      </c>
      <c r="B10213" s="1" t="s">
        <v>3228</v>
      </c>
      <c r="D10213" s="1" t="s">
        <v>1072</v>
      </c>
      <c r="E10213" s="1" t="s">
        <v>1927</v>
      </c>
      <c r="F10213" s="1" t="n">
        <v>6</v>
      </c>
      <c r="I10213" s="1" t="s">
        <v>255</v>
      </c>
      <c r="J10213" s="1" t="s">
        <v>265</v>
      </c>
    </row>
    <row r="10214" customFormat="false" ht="15" hidden="false" customHeight="false" outlineLevel="0" collapsed="false">
      <c r="A10214" s="1" t="s">
        <v>26</v>
      </c>
      <c r="B10214" s="1" t="s">
        <v>3228</v>
      </c>
      <c r="D10214" s="1" t="s">
        <v>1073</v>
      </c>
      <c r="E10214" s="1" t="s">
        <v>258</v>
      </c>
      <c r="F10214" s="1" t="n">
        <v>32</v>
      </c>
      <c r="G10214" s="1" t="s">
        <v>259</v>
      </c>
      <c r="I10214" s="1" t="s">
        <v>255</v>
      </c>
      <c r="J10214" s="1" t="s">
        <v>376</v>
      </c>
    </row>
    <row r="10215" customFormat="false" ht="15" hidden="false" customHeight="false" outlineLevel="0" collapsed="false">
      <c r="A10215" s="1" t="s">
        <v>26</v>
      </c>
      <c r="B10215" s="1" t="s">
        <v>3228</v>
      </c>
      <c r="D10215" s="1" t="s">
        <v>1076</v>
      </c>
      <c r="E10215" s="1" t="s">
        <v>254</v>
      </c>
      <c r="F10215" s="1" t="n">
        <v>20</v>
      </c>
      <c r="G10215" s="1" t="n">
        <v>0</v>
      </c>
      <c r="H10215" s="1" t="s">
        <v>255</v>
      </c>
      <c r="I10215" s="1" t="s">
        <v>255</v>
      </c>
      <c r="J10215" s="1" t="s">
        <v>256</v>
      </c>
    </row>
    <row r="10216" customFormat="false" ht="15" hidden="false" customHeight="false" outlineLevel="0" collapsed="false">
      <c r="A10216" s="1" t="s">
        <v>26</v>
      </c>
      <c r="B10216" s="1" t="s">
        <v>3228</v>
      </c>
      <c r="D10216" s="1" t="s">
        <v>3230</v>
      </c>
      <c r="E10216" s="1" t="s">
        <v>584</v>
      </c>
      <c r="F10216" s="1" t="n">
        <v>1</v>
      </c>
      <c r="G10216" s="1" t="s">
        <v>259</v>
      </c>
      <c r="I10216" s="1" t="s">
        <v>255</v>
      </c>
      <c r="J10216" s="1" t="s">
        <v>415</v>
      </c>
    </row>
    <row r="10217" customFormat="false" ht="15" hidden="false" customHeight="false" outlineLevel="0" collapsed="false">
      <c r="A10217" s="1" t="s">
        <v>26</v>
      </c>
      <c r="B10217" s="1" t="s">
        <v>3228</v>
      </c>
      <c r="D10217" s="1" t="s">
        <v>663</v>
      </c>
      <c r="E10217" s="1" t="s">
        <v>258</v>
      </c>
      <c r="F10217" s="1" t="n">
        <v>28</v>
      </c>
      <c r="G10217" s="1" t="s">
        <v>259</v>
      </c>
      <c r="I10217" s="1" t="s">
        <v>255</v>
      </c>
      <c r="J10217" s="1" t="s">
        <v>415</v>
      </c>
    </row>
    <row r="10218" customFormat="false" ht="15" hidden="false" customHeight="false" outlineLevel="0" collapsed="false">
      <c r="A10218" s="1" t="s">
        <v>26</v>
      </c>
      <c r="B10218" s="1" t="s">
        <v>3228</v>
      </c>
      <c r="D10218" s="1" t="s">
        <v>1079</v>
      </c>
      <c r="E10218" s="1" t="s">
        <v>1927</v>
      </c>
      <c r="F10218" s="1" t="n">
        <v>6</v>
      </c>
      <c r="I10218" s="1" t="s">
        <v>275</v>
      </c>
      <c r="J10218" s="1" t="s">
        <v>271</v>
      </c>
    </row>
    <row r="10219" customFormat="false" ht="15" hidden="false" customHeight="false" outlineLevel="0" collapsed="false">
      <c r="A10219" s="1" t="s">
        <v>26</v>
      </c>
      <c r="B10219" s="1" t="s">
        <v>3228</v>
      </c>
      <c r="D10219" s="1" t="s">
        <v>1080</v>
      </c>
      <c r="E10219" s="1" t="s">
        <v>258</v>
      </c>
      <c r="F10219" s="1" t="n">
        <v>32</v>
      </c>
      <c r="G10219" s="1" t="s">
        <v>259</v>
      </c>
      <c r="I10219" s="1" t="s">
        <v>275</v>
      </c>
      <c r="J10219" s="1" t="s">
        <v>1081</v>
      </c>
    </row>
    <row r="10220" customFormat="false" ht="15" hidden="false" customHeight="false" outlineLevel="0" collapsed="false">
      <c r="A10220" s="1" t="s">
        <v>26</v>
      </c>
      <c r="B10220" s="1" t="s">
        <v>3228</v>
      </c>
      <c r="D10220" s="1" t="s">
        <v>1082</v>
      </c>
      <c r="E10220" s="1" t="s">
        <v>1659</v>
      </c>
      <c r="I10220" s="1" t="s">
        <v>255</v>
      </c>
      <c r="J10220" s="1" t="s">
        <v>415</v>
      </c>
    </row>
    <row r="10221" customFormat="false" ht="15" hidden="false" customHeight="false" outlineLevel="0" collapsed="false">
      <c r="A10221" s="1" t="s">
        <v>26</v>
      </c>
      <c r="B10221" s="1" t="s">
        <v>3228</v>
      </c>
      <c r="D10221" s="1" t="s">
        <v>3231</v>
      </c>
      <c r="E10221" s="1" t="s">
        <v>254</v>
      </c>
      <c r="F10221" s="1" t="n">
        <v>20</v>
      </c>
      <c r="G10221" s="1" t="n">
        <v>0</v>
      </c>
      <c r="I10221" s="1" t="s">
        <v>275</v>
      </c>
      <c r="J10221" s="1" t="s">
        <v>415</v>
      </c>
    </row>
    <row r="10222" customFormat="false" ht="15" hidden="false" customHeight="false" outlineLevel="0" collapsed="false">
      <c r="A10222" s="1" t="s">
        <v>26</v>
      </c>
      <c r="B10222" s="1" t="s">
        <v>3228</v>
      </c>
      <c r="D10222" s="1" t="s">
        <v>3232</v>
      </c>
      <c r="E10222" s="1" t="s">
        <v>258</v>
      </c>
      <c r="F10222" s="1" t="n">
        <v>6</v>
      </c>
      <c r="G10222" s="1" t="s">
        <v>259</v>
      </c>
      <c r="H10222" s="1" t="s">
        <v>255</v>
      </c>
      <c r="I10222" s="1" t="s">
        <v>255</v>
      </c>
      <c r="J10222" s="1" t="s">
        <v>415</v>
      </c>
    </row>
    <row r="10223" customFormat="false" ht="15" hidden="false" customHeight="false" outlineLevel="0" collapsed="false">
      <c r="A10223" s="1" t="s">
        <v>26</v>
      </c>
      <c r="B10223" s="1" t="s">
        <v>3233</v>
      </c>
      <c r="D10223" s="1" t="s">
        <v>257</v>
      </c>
      <c r="E10223" s="1" t="s">
        <v>584</v>
      </c>
      <c r="F10223" s="1" t="n">
        <v>1</v>
      </c>
      <c r="G10223" s="1" t="s">
        <v>259</v>
      </c>
      <c r="H10223" s="1" t="s">
        <v>255</v>
      </c>
      <c r="I10223" s="1" t="s">
        <v>255</v>
      </c>
      <c r="J10223" s="1" t="s">
        <v>415</v>
      </c>
    </row>
    <row r="10224" customFormat="false" ht="15" hidden="false" customHeight="false" outlineLevel="0" collapsed="false">
      <c r="A10224" s="1" t="s">
        <v>26</v>
      </c>
      <c r="B10224" s="1" t="s">
        <v>3233</v>
      </c>
      <c r="D10224" s="1" t="s">
        <v>1072</v>
      </c>
      <c r="E10224" s="1" t="s">
        <v>1927</v>
      </c>
      <c r="F10224" s="1" t="n">
        <v>6</v>
      </c>
      <c r="I10224" s="1" t="s">
        <v>255</v>
      </c>
      <c r="J10224" s="1" t="s">
        <v>265</v>
      </c>
    </row>
    <row r="10225" customFormat="false" ht="15" hidden="false" customHeight="false" outlineLevel="0" collapsed="false">
      <c r="A10225" s="1" t="s">
        <v>26</v>
      </c>
      <c r="B10225" s="1" t="s">
        <v>3233</v>
      </c>
      <c r="D10225" s="1" t="s">
        <v>1073</v>
      </c>
      <c r="E10225" s="1" t="s">
        <v>258</v>
      </c>
      <c r="F10225" s="1" t="n">
        <v>32</v>
      </c>
      <c r="G10225" s="1" t="s">
        <v>259</v>
      </c>
      <c r="I10225" s="1" t="s">
        <v>255</v>
      </c>
      <c r="J10225" s="1" t="s">
        <v>376</v>
      </c>
    </row>
    <row r="10226" customFormat="false" ht="15" hidden="false" customHeight="false" outlineLevel="0" collapsed="false">
      <c r="A10226" s="1" t="s">
        <v>26</v>
      </c>
      <c r="B10226" s="1" t="s">
        <v>3233</v>
      </c>
      <c r="D10226" s="1" t="s">
        <v>260</v>
      </c>
      <c r="E10226" s="1" t="s">
        <v>258</v>
      </c>
      <c r="F10226" s="1" t="n">
        <v>100</v>
      </c>
      <c r="G10226" s="1" t="s">
        <v>259</v>
      </c>
      <c r="I10226" s="1" t="s">
        <v>275</v>
      </c>
      <c r="J10226" s="1" t="s">
        <v>415</v>
      </c>
    </row>
    <row r="10227" customFormat="false" ht="15" hidden="false" customHeight="false" outlineLevel="0" collapsed="false">
      <c r="A10227" s="1" t="s">
        <v>26</v>
      </c>
      <c r="B10227" s="1" t="s">
        <v>3233</v>
      </c>
      <c r="D10227" s="1" t="s">
        <v>1076</v>
      </c>
      <c r="E10227" s="1" t="s">
        <v>254</v>
      </c>
      <c r="F10227" s="1" t="n">
        <v>20</v>
      </c>
      <c r="G10227" s="1" t="n">
        <v>0</v>
      </c>
      <c r="H10227" s="1" t="s">
        <v>255</v>
      </c>
      <c r="I10227" s="1" t="s">
        <v>255</v>
      </c>
      <c r="J10227" s="1" t="s">
        <v>256</v>
      </c>
    </row>
    <row r="10228" customFormat="false" ht="15" hidden="false" customHeight="false" outlineLevel="0" collapsed="false">
      <c r="A10228" s="1" t="s">
        <v>26</v>
      </c>
      <c r="B10228" s="1" t="s">
        <v>3233</v>
      </c>
      <c r="D10228" s="1" t="s">
        <v>663</v>
      </c>
      <c r="E10228" s="1" t="s">
        <v>258</v>
      </c>
      <c r="F10228" s="1" t="n">
        <v>75</v>
      </c>
      <c r="G10228" s="1" t="s">
        <v>259</v>
      </c>
      <c r="H10228" s="1" t="s">
        <v>255</v>
      </c>
      <c r="I10228" s="1" t="s">
        <v>255</v>
      </c>
      <c r="J10228" s="1" t="s">
        <v>415</v>
      </c>
    </row>
    <row r="10229" customFormat="false" ht="15" hidden="false" customHeight="false" outlineLevel="0" collapsed="false">
      <c r="A10229" s="1" t="s">
        <v>26</v>
      </c>
      <c r="B10229" s="1" t="s">
        <v>3233</v>
      </c>
      <c r="D10229" s="1" t="s">
        <v>1079</v>
      </c>
      <c r="E10229" s="1" t="s">
        <v>1927</v>
      </c>
      <c r="F10229" s="1" t="n">
        <v>6</v>
      </c>
      <c r="I10229" s="1" t="s">
        <v>275</v>
      </c>
      <c r="J10229" s="1" t="s">
        <v>271</v>
      </c>
    </row>
    <row r="10230" customFormat="false" ht="15" hidden="false" customHeight="false" outlineLevel="0" collapsed="false">
      <c r="A10230" s="1" t="s">
        <v>26</v>
      </c>
      <c r="B10230" s="1" t="s">
        <v>3233</v>
      </c>
      <c r="D10230" s="1" t="s">
        <v>1080</v>
      </c>
      <c r="E10230" s="1" t="s">
        <v>258</v>
      </c>
      <c r="F10230" s="1" t="n">
        <v>32</v>
      </c>
      <c r="G10230" s="1" t="s">
        <v>259</v>
      </c>
      <c r="I10230" s="1" t="s">
        <v>275</v>
      </c>
      <c r="J10230" s="1" t="s">
        <v>1081</v>
      </c>
    </row>
    <row r="10231" customFormat="false" ht="15" hidden="false" customHeight="false" outlineLevel="0" collapsed="false">
      <c r="A10231" s="1" t="s">
        <v>26</v>
      </c>
      <c r="B10231" s="1" t="s">
        <v>3233</v>
      </c>
      <c r="D10231" s="1" t="s">
        <v>1082</v>
      </c>
      <c r="E10231" s="1" t="s">
        <v>1659</v>
      </c>
      <c r="I10231" s="1" t="s">
        <v>255</v>
      </c>
      <c r="J10231" s="1" t="s">
        <v>415</v>
      </c>
    </row>
    <row r="10232" customFormat="false" ht="15" hidden="false" customHeight="false" outlineLevel="0" collapsed="false">
      <c r="A10232" s="1" t="s">
        <v>26</v>
      </c>
      <c r="B10232" s="1" t="s">
        <v>3234</v>
      </c>
      <c r="D10232" s="1" t="s">
        <v>1072</v>
      </c>
      <c r="E10232" s="1" t="s">
        <v>1927</v>
      </c>
      <c r="F10232" s="1" t="n">
        <v>6</v>
      </c>
      <c r="I10232" s="1" t="s">
        <v>255</v>
      </c>
    </row>
    <row r="10233" customFormat="false" ht="15" hidden="false" customHeight="false" outlineLevel="0" collapsed="false">
      <c r="A10233" s="1" t="s">
        <v>26</v>
      </c>
      <c r="B10233" s="1" t="s">
        <v>3234</v>
      </c>
      <c r="D10233" s="1" t="s">
        <v>1073</v>
      </c>
      <c r="E10233" s="1" t="s">
        <v>258</v>
      </c>
      <c r="F10233" s="1" t="n">
        <v>32</v>
      </c>
      <c r="G10233" s="1" t="s">
        <v>259</v>
      </c>
      <c r="I10233" s="1" t="s">
        <v>255</v>
      </c>
    </row>
    <row r="10234" customFormat="false" ht="15" hidden="false" customHeight="false" outlineLevel="0" collapsed="false">
      <c r="A10234" s="1" t="s">
        <v>26</v>
      </c>
      <c r="B10234" s="1" t="s">
        <v>3234</v>
      </c>
      <c r="D10234" s="1" t="s">
        <v>2500</v>
      </c>
      <c r="E10234" s="1" t="s">
        <v>264</v>
      </c>
      <c r="I10234" s="1" t="s">
        <v>255</v>
      </c>
    </row>
    <row r="10235" customFormat="false" ht="15" hidden="false" customHeight="false" outlineLevel="0" collapsed="false">
      <c r="A10235" s="1" t="s">
        <v>26</v>
      </c>
      <c r="B10235" s="1" t="s">
        <v>3234</v>
      </c>
      <c r="D10235" s="1" t="s">
        <v>2501</v>
      </c>
      <c r="E10235" s="1" t="s">
        <v>264</v>
      </c>
      <c r="I10235" s="1" t="s">
        <v>255</v>
      </c>
    </row>
    <row r="10236" customFormat="false" ht="15" hidden="false" customHeight="false" outlineLevel="0" collapsed="false">
      <c r="A10236" s="1" t="s">
        <v>26</v>
      </c>
      <c r="B10236" s="1" t="s">
        <v>3234</v>
      </c>
      <c r="D10236" s="1" t="s">
        <v>1076</v>
      </c>
      <c r="E10236" s="1" t="s">
        <v>254</v>
      </c>
      <c r="F10236" s="1" t="n">
        <v>20</v>
      </c>
      <c r="G10236" s="1" t="n">
        <v>0</v>
      </c>
      <c r="I10236" s="1" t="s">
        <v>255</v>
      </c>
    </row>
    <row r="10237" customFormat="false" ht="15" hidden="false" customHeight="false" outlineLevel="0" collapsed="false">
      <c r="A10237" s="1" t="s">
        <v>26</v>
      </c>
      <c r="B10237" s="1" t="s">
        <v>3234</v>
      </c>
      <c r="D10237" s="1" t="s">
        <v>2502</v>
      </c>
      <c r="E10237" s="1" t="s">
        <v>584</v>
      </c>
      <c r="F10237" s="1" t="n">
        <v>1</v>
      </c>
      <c r="G10237" s="1" t="s">
        <v>259</v>
      </c>
      <c r="I10237" s="1" t="s">
        <v>255</v>
      </c>
    </row>
    <row r="10238" customFormat="false" ht="15" hidden="false" customHeight="false" outlineLevel="0" collapsed="false">
      <c r="A10238" s="1" t="s">
        <v>26</v>
      </c>
      <c r="B10238" s="1" t="s">
        <v>3234</v>
      </c>
      <c r="D10238" s="1" t="s">
        <v>1986</v>
      </c>
      <c r="E10238" s="1" t="s">
        <v>254</v>
      </c>
      <c r="F10238" s="1" t="n">
        <v>20</v>
      </c>
      <c r="G10238" s="1" t="n">
        <v>0</v>
      </c>
      <c r="I10238" s="1" t="s">
        <v>255</v>
      </c>
    </row>
    <row r="10239" customFormat="false" ht="15" hidden="false" customHeight="false" outlineLevel="0" collapsed="false">
      <c r="A10239" s="1" t="s">
        <v>26</v>
      </c>
      <c r="B10239" s="1" t="s">
        <v>3234</v>
      </c>
      <c r="D10239" s="1" t="s">
        <v>1079</v>
      </c>
      <c r="E10239" s="1" t="s">
        <v>1927</v>
      </c>
      <c r="F10239" s="1" t="n">
        <v>6</v>
      </c>
      <c r="I10239" s="1" t="s">
        <v>275</v>
      </c>
    </row>
    <row r="10240" customFormat="false" ht="15" hidden="false" customHeight="false" outlineLevel="0" collapsed="false">
      <c r="A10240" s="1" t="s">
        <v>26</v>
      </c>
      <c r="B10240" s="1" t="s">
        <v>3234</v>
      </c>
      <c r="D10240" s="1" t="s">
        <v>1080</v>
      </c>
      <c r="E10240" s="1" t="s">
        <v>258</v>
      </c>
      <c r="F10240" s="1" t="n">
        <v>32</v>
      </c>
      <c r="G10240" s="1" t="s">
        <v>259</v>
      </c>
      <c r="I10240" s="1" t="s">
        <v>275</v>
      </c>
    </row>
    <row r="10241" customFormat="false" ht="15" hidden="false" customHeight="false" outlineLevel="0" collapsed="false">
      <c r="A10241" s="1" t="s">
        <v>26</v>
      </c>
      <c r="B10241" s="1" t="s">
        <v>3234</v>
      </c>
      <c r="D10241" s="1" t="s">
        <v>1082</v>
      </c>
      <c r="E10241" s="1" t="s">
        <v>1659</v>
      </c>
      <c r="I10241" s="1" t="s">
        <v>255</v>
      </c>
    </row>
    <row r="10242" customFormat="false" ht="15" hidden="false" customHeight="false" outlineLevel="0" collapsed="false">
      <c r="A10242" s="1" t="s">
        <v>26</v>
      </c>
      <c r="B10242" s="1" t="s">
        <v>3235</v>
      </c>
      <c r="D10242" s="1" t="s">
        <v>1072</v>
      </c>
      <c r="E10242" s="1" t="s">
        <v>1927</v>
      </c>
      <c r="F10242" s="1" t="n">
        <v>6</v>
      </c>
      <c r="I10242" s="1" t="s">
        <v>255</v>
      </c>
    </row>
    <row r="10243" customFormat="false" ht="15" hidden="false" customHeight="false" outlineLevel="0" collapsed="false">
      <c r="A10243" s="1" t="s">
        <v>26</v>
      </c>
      <c r="B10243" s="1" t="s">
        <v>3235</v>
      </c>
      <c r="D10243" s="1" t="s">
        <v>1073</v>
      </c>
      <c r="E10243" s="1" t="s">
        <v>258</v>
      </c>
      <c r="F10243" s="1" t="n">
        <v>32</v>
      </c>
      <c r="G10243" s="1" t="s">
        <v>259</v>
      </c>
      <c r="I10243" s="1" t="s">
        <v>255</v>
      </c>
    </row>
    <row r="10244" customFormat="false" ht="15" hidden="false" customHeight="false" outlineLevel="0" collapsed="false">
      <c r="A10244" s="1" t="s">
        <v>26</v>
      </c>
      <c r="B10244" s="1" t="s">
        <v>3235</v>
      </c>
      <c r="D10244" s="1" t="s">
        <v>2500</v>
      </c>
      <c r="E10244" s="1" t="s">
        <v>264</v>
      </c>
      <c r="I10244" s="1" t="s">
        <v>255</v>
      </c>
    </row>
    <row r="10245" customFormat="false" ht="15" hidden="false" customHeight="false" outlineLevel="0" collapsed="false">
      <c r="A10245" s="1" t="s">
        <v>26</v>
      </c>
      <c r="B10245" s="1" t="s">
        <v>3235</v>
      </c>
      <c r="D10245" s="1" t="s">
        <v>2501</v>
      </c>
      <c r="E10245" s="1" t="s">
        <v>264</v>
      </c>
      <c r="I10245" s="1" t="s">
        <v>255</v>
      </c>
    </row>
    <row r="10246" customFormat="false" ht="15" hidden="false" customHeight="false" outlineLevel="0" collapsed="false">
      <c r="A10246" s="1" t="s">
        <v>26</v>
      </c>
      <c r="B10246" s="1" t="s">
        <v>3235</v>
      </c>
      <c r="D10246" s="1" t="s">
        <v>1076</v>
      </c>
      <c r="E10246" s="1" t="s">
        <v>254</v>
      </c>
      <c r="F10246" s="1" t="n">
        <v>20</v>
      </c>
      <c r="G10246" s="1" t="n">
        <v>0</v>
      </c>
      <c r="I10246" s="1" t="s">
        <v>255</v>
      </c>
    </row>
    <row r="10247" customFormat="false" ht="15" hidden="false" customHeight="false" outlineLevel="0" collapsed="false">
      <c r="A10247" s="1" t="s">
        <v>26</v>
      </c>
      <c r="B10247" s="1" t="s">
        <v>3235</v>
      </c>
      <c r="D10247" s="1" t="s">
        <v>2502</v>
      </c>
      <c r="E10247" s="1" t="s">
        <v>584</v>
      </c>
      <c r="F10247" s="1" t="n">
        <v>1</v>
      </c>
      <c r="G10247" s="1" t="s">
        <v>259</v>
      </c>
      <c r="I10247" s="1" t="s">
        <v>255</v>
      </c>
    </row>
    <row r="10248" customFormat="false" ht="15" hidden="false" customHeight="false" outlineLevel="0" collapsed="false">
      <c r="A10248" s="1" t="s">
        <v>26</v>
      </c>
      <c r="B10248" s="1" t="s">
        <v>3235</v>
      </c>
      <c r="D10248" s="1" t="s">
        <v>1986</v>
      </c>
      <c r="E10248" s="1" t="s">
        <v>254</v>
      </c>
      <c r="F10248" s="1" t="n">
        <v>20</v>
      </c>
      <c r="G10248" s="1" t="n">
        <v>0</v>
      </c>
      <c r="I10248" s="1" t="s">
        <v>255</v>
      </c>
    </row>
    <row r="10249" customFormat="false" ht="15" hidden="false" customHeight="false" outlineLevel="0" collapsed="false">
      <c r="A10249" s="1" t="s">
        <v>26</v>
      </c>
      <c r="B10249" s="1" t="s">
        <v>3235</v>
      </c>
      <c r="D10249" s="1" t="s">
        <v>1079</v>
      </c>
      <c r="E10249" s="1" t="s">
        <v>1927</v>
      </c>
      <c r="F10249" s="1" t="n">
        <v>6</v>
      </c>
      <c r="I10249" s="1" t="s">
        <v>275</v>
      </c>
    </row>
    <row r="10250" customFormat="false" ht="15" hidden="false" customHeight="false" outlineLevel="0" collapsed="false">
      <c r="A10250" s="1" t="s">
        <v>26</v>
      </c>
      <c r="B10250" s="1" t="s">
        <v>3235</v>
      </c>
      <c r="D10250" s="1" t="s">
        <v>1080</v>
      </c>
      <c r="E10250" s="1" t="s">
        <v>258</v>
      </c>
      <c r="F10250" s="1" t="n">
        <v>32</v>
      </c>
      <c r="G10250" s="1" t="s">
        <v>259</v>
      </c>
      <c r="I10250" s="1" t="s">
        <v>275</v>
      </c>
    </row>
    <row r="10251" customFormat="false" ht="15" hidden="false" customHeight="false" outlineLevel="0" collapsed="false">
      <c r="A10251" s="1" t="s">
        <v>26</v>
      </c>
      <c r="B10251" s="1" t="s">
        <v>3235</v>
      </c>
      <c r="D10251" s="1" t="s">
        <v>1082</v>
      </c>
      <c r="E10251" s="1" t="s">
        <v>1659</v>
      </c>
      <c r="I10251" s="1" t="s">
        <v>255</v>
      </c>
    </row>
    <row r="10252" customFormat="false" ht="15" hidden="false" customHeight="false" outlineLevel="0" collapsed="false">
      <c r="A10252" s="1" t="s">
        <v>26</v>
      </c>
      <c r="B10252" s="1" t="s">
        <v>3236</v>
      </c>
      <c r="D10252" s="1" t="s">
        <v>1072</v>
      </c>
      <c r="E10252" s="1" t="s">
        <v>1927</v>
      </c>
      <c r="F10252" s="1" t="n">
        <v>6</v>
      </c>
      <c r="I10252" s="1" t="s">
        <v>255</v>
      </c>
      <c r="J10252" s="1" t="s">
        <v>265</v>
      </c>
    </row>
    <row r="10253" customFormat="false" ht="15" hidden="false" customHeight="false" outlineLevel="0" collapsed="false">
      <c r="A10253" s="1" t="s">
        <v>26</v>
      </c>
      <c r="B10253" s="1" t="s">
        <v>3236</v>
      </c>
      <c r="D10253" s="1" t="s">
        <v>1073</v>
      </c>
      <c r="E10253" s="1" t="s">
        <v>258</v>
      </c>
      <c r="F10253" s="1" t="n">
        <v>32</v>
      </c>
      <c r="G10253" s="1" t="s">
        <v>259</v>
      </c>
      <c r="I10253" s="1" t="s">
        <v>255</v>
      </c>
      <c r="J10253" s="1" t="s">
        <v>376</v>
      </c>
    </row>
    <row r="10254" customFormat="false" ht="15" hidden="false" customHeight="false" outlineLevel="0" collapsed="false">
      <c r="A10254" s="1" t="s">
        <v>26</v>
      </c>
      <c r="B10254" s="1" t="s">
        <v>3236</v>
      </c>
      <c r="D10254" s="1" t="s">
        <v>1076</v>
      </c>
      <c r="E10254" s="1" t="s">
        <v>254</v>
      </c>
      <c r="F10254" s="1" t="n">
        <v>20</v>
      </c>
      <c r="G10254" s="1" t="n">
        <v>0</v>
      </c>
      <c r="H10254" s="1" t="s">
        <v>255</v>
      </c>
      <c r="I10254" s="1" t="s">
        <v>255</v>
      </c>
      <c r="J10254" s="1" t="s">
        <v>256</v>
      </c>
    </row>
    <row r="10255" customFormat="false" ht="15" hidden="false" customHeight="false" outlineLevel="0" collapsed="false">
      <c r="A10255" s="1" t="s">
        <v>26</v>
      </c>
      <c r="B10255" s="1" t="s">
        <v>3236</v>
      </c>
      <c r="D10255" s="1" t="s">
        <v>3237</v>
      </c>
      <c r="E10255" s="1" t="s">
        <v>258</v>
      </c>
      <c r="F10255" s="1" t="n">
        <v>4</v>
      </c>
      <c r="G10255" s="1" t="s">
        <v>259</v>
      </c>
      <c r="I10255" s="1" t="s">
        <v>255</v>
      </c>
      <c r="J10255" s="1" t="s">
        <v>415</v>
      </c>
    </row>
    <row r="10256" customFormat="false" ht="15" hidden="false" customHeight="false" outlineLevel="0" collapsed="false">
      <c r="A10256" s="1" t="s">
        <v>26</v>
      </c>
      <c r="B10256" s="1" t="s">
        <v>3236</v>
      </c>
      <c r="D10256" s="1" t="s">
        <v>1079</v>
      </c>
      <c r="E10256" s="1" t="s">
        <v>1927</v>
      </c>
      <c r="F10256" s="1" t="n">
        <v>6</v>
      </c>
      <c r="I10256" s="1" t="s">
        <v>275</v>
      </c>
      <c r="J10256" s="1" t="s">
        <v>271</v>
      </c>
    </row>
    <row r="10257" customFormat="false" ht="15" hidden="false" customHeight="false" outlineLevel="0" collapsed="false">
      <c r="A10257" s="1" t="s">
        <v>26</v>
      </c>
      <c r="B10257" s="1" t="s">
        <v>3236</v>
      </c>
      <c r="D10257" s="1" t="s">
        <v>1080</v>
      </c>
      <c r="E10257" s="1" t="s">
        <v>258</v>
      </c>
      <c r="F10257" s="1" t="n">
        <v>32</v>
      </c>
      <c r="G10257" s="1" t="s">
        <v>259</v>
      </c>
      <c r="I10257" s="1" t="s">
        <v>275</v>
      </c>
      <c r="J10257" s="1" t="s">
        <v>1081</v>
      </c>
    </row>
    <row r="10258" customFormat="false" ht="15" hidden="false" customHeight="false" outlineLevel="0" collapsed="false">
      <c r="A10258" s="1" t="s">
        <v>26</v>
      </c>
      <c r="B10258" s="1" t="s">
        <v>3236</v>
      </c>
      <c r="D10258" s="1" t="s">
        <v>1082</v>
      </c>
      <c r="E10258" s="1" t="s">
        <v>1659</v>
      </c>
      <c r="I10258" s="1" t="s">
        <v>255</v>
      </c>
      <c r="J10258" s="1" t="s">
        <v>415</v>
      </c>
    </row>
    <row r="10259" customFormat="false" ht="15" hidden="false" customHeight="false" outlineLevel="0" collapsed="false">
      <c r="A10259" s="1" t="s">
        <v>26</v>
      </c>
      <c r="B10259" s="1" t="s">
        <v>3236</v>
      </c>
      <c r="D10259" s="1" t="s">
        <v>3226</v>
      </c>
      <c r="E10259" s="1" t="s">
        <v>584</v>
      </c>
      <c r="F10259" s="1" t="n">
        <v>5</v>
      </c>
      <c r="G10259" s="1" t="s">
        <v>259</v>
      </c>
      <c r="H10259" s="1" t="s">
        <v>255</v>
      </c>
      <c r="I10259" s="1" t="s">
        <v>255</v>
      </c>
      <c r="J10259" s="1" t="s">
        <v>415</v>
      </c>
    </row>
    <row r="10260" customFormat="false" ht="15" hidden="false" customHeight="false" outlineLevel="0" collapsed="false">
      <c r="A10260" s="1" t="s">
        <v>26</v>
      </c>
      <c r="B10260" s="1" t="s">
        <v>3238</v>
      </c>
      <c r="D10260" s="1" t="s">
        <v>1072</v>
      </c>
      <c r="E10260" s="1" t="s">
        <v>1927</v>
      </c>
      <c r="F10260" s="1" t="n">
        <v>6</v>
      </c>
      <c r="I10260" s="1" t="s">
        <v>255</v>
      </c>
      <c r="J10260" s="1" t="s">
        <v>265</v>
      </c>
    </row>
    <row r="10261" customFormat="false" ht="15" hidden="false" customHeight="false" outlineLevel="0" collapsed="false">
      <c r="A10261" s="1" t="s">
        <v>26</v>
      </c>
      <c r="B10261" s="1" t="s">
        <v>3238</v>
      </c>
      <c r="D10261" s="1" t="s">
        <v>1073</v>
      </c>
      <c r="E10261" s="1" t="s">
        <v>258</v>
      </c>
      <c r="F10261" s="1" t="n">
        <v>32</v>
      </c>
      <c r="G10261" s="1" t="s">
        <v>259</v>
      </c>
      <c r="I10261" s="1" t="s">
        <v>255</v>
      </c>
      <c r="J10261" s="1" t="s">
        <v>376</v>
      </c>
    </row>
    <row r="10262" customFormat="false" ht="15" hidden="false" customHeight="false" outlineLevel="0" collapsed="false">
      <c r="A10262" s="1" t="s">
        <v>26</v>
      </c>
      <c r="B10262" s="1" t="s">
        <v>3238</v>
      </c>
      <c r="D10262" s="1" t="s">
        <v>2500</v>
      </c>
      <c r="E10262" s="1" t="s">
        <v>264</v>
      </c>
      <c r="I10262" s="1" t="s">
        <v>255</v>
      </c>
      <c r="J10262" s="1" t="s">
        <v>415</v>
      </c>
    </row>
    <row r="10263" customFormat="false" ht="15" hidden="false" customHeight="false" outlineLevel="0" collapsed="false">
      <c r="A10263" s="1" t="s">
        <v>26</v>
      </c>
      <c r="B10263" s="1" t="s">
        <v>3238</v>
      </c>
      <c r="D10263" s="1" t="s">
        <v>2501</v>
      </c>
      <c r="E10263" s="1" t="s">
        <v>264</v>
      </c>
      <c r="I10263" s="1" t="s">
        <v>255</v>
      </c>
      <c r="J10263" s="1" t="s">
        <v>415</v>
      </c>
    </row>
    <row r="10264" customFormat="false" ht="15" hidden="false" customHeight="false" outlineLevel="0" collapsed="false">
      <c r="A10264" s="1" t="s">
        <v>26</v>
      </c>
      <c r="B10264" s="1" t="s">
        <v>3238</v>
      </c>
      <c r="D10264" s="1" t="s">
        <v>1076</v>
      </c>
      <c r="E10264" s="1" t="s">
        <v>254</v>
      </c>
      <c r="F10264" s="1" t="n">
        <v>20</v>
      </c>
      <c r="G10264" s="1" t="n">
        <v>0</v>
      </c>
      <c r="H10264" s="1" t="s">
        <v>255</v>
      </c>
      <c r="I10264" s="1" t="s">
        <v>255</v>
      </c>
      <c r="J10264" s="1" t="s">
        <v>256</v>
      </c>
    </row>
    <row r="10265" customFormat="false" ht="15" hidden="false" customHeight="false" outlineLevel="0" collapsed="false">
      <c r="A10265" s="1" t="s">
        <v>26</v>
      </c>
      <c r="B10265" s="1" t="s">
        <v>3238</v>
      </c>
      <c r="D10265" s="1" t="s">
        <v>2502</v>
      </c>
      <c r="E10265" s="1" t="s">
        <v>584</v>
      </c>
      <c r="F10265" s="1" t="n">
        <v>1</v>
      </c>
      <c r="G10265" s="1" t="s">
        <v>259</v>
      </c>
      <c r="I10265" s="1" t="s">
        <v>255</v>
      </c>
      <c r="J10265" s="1" t="s">
        <v>415</v>
      </c>
    </row>
    <row r="10266" customFormat="false" ht="15" hidden="false" customHeight="false" outlineLevel="0" collapsed="false">
      <c r="A10266" s="1" t="s">
        <v>26</v>
      </c>
      <c r="B10266" s="1" t="s">
        <v>3238</v>
      </c>
      <c r="D10266" s="1" t="s">
        <v>1986</v>
      </c>
      <c r="E10266" s="1" t="s">
        <v>254</v>
      </c>
      <c r="F10266" s="1" t="n">
        <v>20</v>
      </c>
      <c r="G10266" s="1" t="n">
        <v>0</v>
      </c>
      <c r="I10266" s="1" t="s">
        <v>255</v>
      </c>
      <c r="J10266" s="1" t="s">
        <v>415</v>
      </c>
    </row>
    <row r="10267" customFormat="false" ht="15" hidden="false" customHeight="false" outlineLevel="0" collapsed="false">
      <c r="A10267" s="1" t="s">
        <v>26</v>
      </c>
      <c r="B10267" s="1" t="s">
        <v>3238</v>
      </c>
      <c r="D10267" s="1" t="s">
        <v>1079</v>
      </c>
      <c r="E10267" s="1" t="s">
        <v>1927</v>
      </c>
      <c r="F10267" s="1" t="n">
        <v>6</v>
      </c>
      <c r="I10267" s="1" t="s">
        <v>275</v>
      </c>
      <c r="J10267" s="1" t="s">
        <v>271</v>
      </c>
    </row>
    <row r="10268" customFormat="false" ht="15" hidden="false" customHeight="false" outlineLevel="0" collapsed="false">
      <c r="A10268" s="1" t="s">
        <v>26</v>
      </c>
      <c r="B10268" s="1" t="s">
        <v>3238</v>
      </c>
      <c r="D10268" s="1" t="s">
        <v>1080</v>
      </c>
      <c r="E10268" s="1" t="s">
        <v>258</v>
      </c>
      <c r="F10268" s="1" t="n">
        <v>32</v>
      </c>
      <c r="G10268" s="1" t="s">
        <v>259</v>
      </c>
      <c r="I10268" s="1" t="s">
        <v>275</v>
      </c>
      <c r="J10268" s="1" t="s">
        <v>1081</v>
      </c>
    </row>
    <row r="10269" customFormat="false" ht="15" hidden="false" customHeight="false" outlineLevel="0" collapsed="false">
      <c r="A10269" s="1" t="s">
        <v>26</v>
      </c>
      <c r="B10269" s="1" t="s">
        <v>3238</v>
      </c>
      <c r="D10269" s="1" t="s">
        <v>1082</v>
      </c>
      <c r="E10269" s="1" t="s">
        <v>1659</v>
      </c>
      <c r="I10269" s="1" t="s">
        <v>255</v>
      </c>
      <c r="J10269" s="1" t="s">
        <v>415</v>
      </c>
    </row>
    <row r="10270" customFormat="false" ht="15" hidden="false" customHeight="false" outlineLevel="0" collapsed="false">
      <c r="A10270" s="1" t="s">
        <v>26</v>
      </c>
      <c r="B10270" s="1" t="s">
        <v>3239</v>
      </c>
      <c r="C10270" s="1" t="s">
        <v>3240</v>
      </c>
      <c r="D10270" s="1" t="s">
        <v>1076</v>
      </c>
      <c r="E10270" s="1" t="s">
        <v>254</v>
      </c>
      <c r="F10270" s="1" t="n">
        <v>20</v>
      </c>
      <c r="G10270" s="1" t="n">
        <v>0</v>
      </c>
      <c r="H10270" s="1" t="s">
        <v>255</v>
      </c>
      <c r="I10270" s="1" t="s">
        <v>255</v>
      </c>
      <c r="J10270" s="1" t="s">
        <v>3241</v>
      </c>
    </row>
    <row r="10271" customFormat="false" ht="15" hidden="false" customHeight="false" outlineLevel="0" collapsed="false">
      <c r="A10271" s="1" t="s">
        <v>26</v>
      </c>
      <c r="B10271" s="1" t="s">
        <v>3239</v>
      </c>
      <c r="C10271" s="1" t="s">
        <v>3240</v>
      </c>
      <c r="D10271" s="1" t="s">
        <v>3182</v>
      </c>
      <c r="E10271" s="1" t="s">
        <v>258</v>
      </c>
      <c r="F10271" s="1" t="n">
        <v>15</v>
      </c>
      <c r="G10271" s="1" t="s">
        <v>259</v>
      </c>
      <c r="I10271" s="1" t="s">
        <v>275</v>
      </c>
      <c r="J10271" s="1" t="s">
        <v>3242</v>
      </c>
    </row>
    <row r="10272" customFormat="false" ht="15" hidden="false" customHeight="false" outlineLevel="0" collapsed="false">
      <c r="A10272" s="1" t="s">
        <v>26</v>
      </c>
      <c r="B10272" s="1" t="s">
        <v>3239</v>
      </c>
      <c r="C10272" s="1" t="s">
        <v>3240</v>
      </c>
      <c r="D10272" s="1" t="s">
        <v>3183</v>
      </c>
      <c r="E10272" s="1" t="s">
        <v>1927</v>
      </c>
      <c r="F10272" s="1" t="n">
        <v>6</v>
      </c>
      <c r="I10272" s="1" t="s">
        <v>255</v>
      </c>
      <c r="J10272" s="1" t="s">
        <v>3243</v>
      </c>
    </row>
    <row r="10273" customFormat="false" ht="15" hidden="false" customHeight="false" outlineLevel="0" collapsed="false">
      <c r="A10273" s="1" t="s">
        <v>26</v>
      </c>
      <c r="B10273" s="1" t="s">
        <v>3239</v>
      </c>
      <c r="C10273" s="1" t="s">
        <v>3240</v>
      </c>
      <c r="D10273" s="1" t="s">
        <v>3184</v>
      </c>
      <c r="E10273" s="1" t="s">
        <v>258</v>
      </c>
      <c r="F10273" s="1" t="n">
        <v>15</v>
      </c>
      <c r="G10273" s="1" t="s">
        <v>259</v>
      </c>
      <c r="I10273" s="1" t="s">
        <v>275</v>
      </c>
      <c r="J10273" s="1" t="s">
        <v>3244</v>
      </c>
    </row>
    <row r="10274" customFormat="false" ht="15" hidden="false" customHeight="false" outlineLevel="0" collapsed="false">
      <c r="A10274" s="1" t="s">
        <v>26</v>
      </c>
      <c r="B10274" s="1" t="s">
        <v>3239</v>
      </c>
      <c r="C10274" s="1" t="s">
        <v>3240</v>
      </c>
      <c r="D10274" s="1" t="s">
        <v>3185</v>
      </c>
      <c r="E10274" s="1" t="s">
        <v>258</v>
      </c>
      <c r="F10274" s="1" t="n">
        <v>5</v>
      </c>
      <c r="G10274" s="1" t="s">
        <v>259</v>
      </c>
      <c r="I10274" s="1" t="s">
        <v>255</v>
      </c>
      <c r="J10274" s="1" t="s">
        <v>3245</v>
      </c>
    </row>
    <row r="10275" customFormat="false" ht="15" hidden="false" customHeight="false" outlineLevel="0" collapsed="false">
      <c r="A10275" s="1" t="s">
        <v>26</v>
      </c>
      <c r="B10275" s="1" t="s">
        <v>3239</v>
      </c>
      <c r="C10275" s="1" t="s">
        <v>3240</v>
      </c>
      <c r="D10275" s="1" t="s">
        <v>2560</v>
      </c>
      <c r="E10275" s="1" t="s">
        <v>258</v>
      </c>
      <c r="F10275" s="1" t="n">
        <v>31</v>
      </c>
      <c r="G10275" s="1" t="s">
        <v>259</v>
      </c>
      <c r="H10275" s="1" t="s">
        <v>255</v>
      </c>
      <c r="I10275" s="1" t="s">
        <v>255</v>
      </c>
      <c r="J10275" s="1" t="s">
        <v>3246</v>
      </c>
    </row>
    <row r="10276" customFormat="false" ht="15" hidden="false" customHeight="false" outlineLevel="0" collapsed="false">
      <c r="A10276" s="1" t="s">
        <v>26</v>
      </c>
      <c r="B10276" s="1" t="s">
        <v>3247</v>
      </c>
      <c r="D10276" s="1" t="s">
        <v>257</v>
      </c>
      <c r="E10276" s="1" t="s">
        <v>258</v>
      </c>
      <c r="F10276" s="1" t="n">
        <v>2</v>
      </c>
      <c r="H10276" s="1" t="s">
        <v>255</v>
      </c>
      <c r="I10276" s="1" t="s">
        <v>255</v>
      </c>
    </row>
    <row r="10277" customFormat="false" ht="15" hidden="false" customHeight="false" outlineLevel="0" collapsed="false">
      <c r="A10277" s="1" t="s">
        <v>26</v>
      </c>
      <c r="B10277" s="1" t="s">
        <v>3247</v>
      </c>
      <c r="D10277" s="1" t="s">
        <v>260</v>
      </c>
      <c r="E10277" s="1" t="s">
        <v>258</v>
      </c>
      <c r="F10277" s="1" t="n">
        <v>100</v>
      </c>
      <c r="G10277" s="1" t="n">
        <v>0</v>
      </c>
      <c r="I10277" s="1" t="s">
        <v>275</v>
      </c>
    </row>
    <row r="10278" customFormat="false" ht="15" hidden="false" customHeight="false" outlineLevel="0" collapsed="false">
      <c r="A10278" s="1" t="s">
        <v>26</v>
      </c>
      <c r="B10278" s="1" t="s">
        <v>3247</v>
      </c>
      <c r="D10278" s="1" t="s">
        <v>663</v>
      </c>
      <c r="E10278" s="1" t="s">
        <v>258</v>
      </c>
      <c r="F10278" s="1" t="n">
        <v>50</v>
      </c>
      <c r="H10278" s="1" t="s">
        <v>255</v>
      </c>
      <c r="I10278" s="1" t="s">
        <v>255</v>
      </c>
    </row>
    <row r="10279" customFormat="false" ht="15" hidden="false" customHeight="false" outlineLevel="0" collapsed="false">
      <c r="A10279" s="1" t="s">
        <v>26</v>
      </c>
      <c r="B10279" s="1" t="s">
        <v>3247</v>
      </c>
      <c r="D10279" s="1" t="s">
        <v>261</v>
      </c>
      <c r="E10279" s="1" t="s">
        <v>258</v>
      </c>
      <c r="F10279" s="1" t="n">
        <v>30</v>
      </c>
      <c r="G10279" s="1" t="s">
        <v>259</v>
      </c>
      <c r="I10279" s="1" t="s">
        <v>255</v>
      </c>
      <c r="J10279" s="1" t="s">
        <v>262</v>
      </c>
    </row>
    <row r="10280" customFormat="false" ht="15" hidden="false" customHeight="false" outlineLevel="0" collapsed="false">
      <c r="A10280" s="1" t="s">
        <v>26</v>
      </c>
      <c r="B10280" s="1" t="s">
        <v>3247</v>
      </c>
      <c r="D10280" s="1" t="s">
        <v>263</v>
      </c>
      <c r="E10280" s="1" t="s">
        <v>264</v>
      </c>
      <c r="I10280" s="1" t="s">
        <v>255</v>
      </c>
      <c r="J10280" s="1" t="s">
        <v>265</v>
      </c>
    </row>
    <row r="10281" customFormat="false" ht="15" hidden="false" customHeight="false" outlineLevel="0" collapsed="false">
      <c r="A10281" s="1" t="s">
        <v>26</v>
      </c>
      <c r="B10281" s="1" t="s">
        <v>3247</v>
      </c>
      <c r="D10281" s="1" t="s">
        <v>266</v>
      </c>
      <c r="E10281" s="1" t="s">
        <v>258</v>
      </c>
      <c r="F10281" s="1" t="n">
        <v>30</v>
      </c>
      <c r="G10281" s="1" t="s">
        <v>259</v>
      </c>
      <c r="I10281" s="1" t="s">
        <v>255</v>
      </c>
      <c r="J10281" s="1" t="s">
        <v>267</v>
      </c>
    </row>
    <row r="10282" customFormat="false" ht="15" hidden="false" customHeight="false" outlineLevel="0" collapsed="false">
      <c r="A10282" s="1" t="s">
        <v>26</v>
      </c>
      <c r="B10282" s="1" t="s">
        <v>3247</v>
      </c>
      <c r="D10282" s="1" t="s">
        <v>268</v>
      </c>
      <c r="E10282" s="1" t="s">
        <v>254</v>
      </c>
      <c r="F10282" s="1" t="n">
        <v>18</v>
      </c>
      <c r="G10282" s="1" t="n">
        <v>0</v>
      </c>
      <c r="I10282" s="1" t="s">
        <v>255</v>
      </c>
      <c r="J10282" s="1" t="s">
        <v>269</v>
      </c>
    </row>
    <row r="10283" customFormat="false" ht="15" hidden="false" customHeight="false" outlineLevel="0" collapsed="false">
      <c r="A10283" s="1" t="s">
        <v>26</v>
      </c>
      <c r="B10283" s="1" t="s">
        <v>3247</v>
      </c>
      <c r="D10283" s="1" t="s">
        <v>270</v>
      </c>
      <c r="E10283" s="1" t="s">
        <v>264</v>
      </c>
      <c r="I10283" s="1" t="s">
        <v>255</v>
      </c>
      <c r="J10283" s="1" t="s">
        <v>271</v>
      </c>
    </row>
    <row r="10284" customFormat="false" ht="15" hidden="false" customHeight="false" outlineLevel="0" collapsed="false">
      <c r="A10284" s="1" t="s">
        <v>26</v>
      </c>
      <c r="B10284" s="1" t="s">
        <v>3247</v>
      </c>
      <c r="D10284" s="1" t="s">
        <v>737</v>
      </c>
      <c r="E10284" s="1" t="s">
        <v>254</v>
      </c>
      <c r="F10284" s="1" t="n">
        <v>20</v>
      </c>
      <c r="G10284" s="1" t="n">
        <v>0</v>
      </c>
      <c r="H10284" s="1" t="s">
        <v>255</v>
      </c>
      <c r="I10284" s="1" t="s">
        <v>255</v>
      </c>
      <c r="J10284" s="1" t="s">
        <v>723</v>
      </c>
    </row>
    <row r="10285" customFormat="false" ht="15" hidden="false" customHeight="false" outlineLevel="0" collapsed="false">
      <c r="A10285" s="1" t="s">
        <v>26</v>
      </c>
      <c r="B10285" s="1" t="s">
        <v>3248</v>
      </c>
      <c r="C10285" s="1" t="s">
        <v>3249</v>
      </c>
      <c r="D10285" s="1" t="s">
        <v>1076</v>
      </c>
      <c r="E10285" s="1" t="s">
        <v>254</v>
      </c>
      <c r="F10285" s="1" t="n">
        <v>20</v>
      </c>
      <c r="G10285" s="1" t="n">
        <v>0</v>
      </c>
      <c r="H10285" s="1" t="s">
        <v>255</v>
      </c>
      <c r="I10285" s="1" t="s">
        <v>255</v>
      </c>
      <c r="J10285" s="1" t="s">
        <v>256</v>
      </c>
    </row>
    <row r="10286" customFormat="false" ht="15" hidden="false" customHeight="false" outlineLevel="0" collapsed="false">
      <c r="A10286" s="1" t="s">
        <v>26</v>
      </c>
      <c r="B10286" s="1" t="s">
        <v>3248</v>
      </c>
      <c r="C10286" s="1" t="s">
        <v>3249</v>
      </c>
      <c r="D10286" s="1" t="s">
        <v>3250</v>
      </c>
      <c r="E10286" s="1" t="s">
        <v>264</v>
      </c>
      <c r="I10286" s="1" t="s">
        <v>275</v>
      </c>
      <c r="J10286" s="1" t="s">
        <v>400</v>
      </c>
    </row>
    <row r="10287" customFormat="false" ht="15" hidden="false" customHeight="false" outlineLevel="0" collapsed="false">
      <c r="A10287" s="1" t="s">
        <v>26</v>
      </c>
      <c r="B10287" s="1" t="s">
        <v>3248</v>
      </c>
      <c r="C10287" s="1" t="s">
        <v>3249</v>
      </c>
      <c r="D10287" s="1" t="s">
        <v>3251</v>
      </c>
      <c r="E10287" s="1" t="s">
        <v>264</v>
      </c>
      <c r="I10287" s="1" t="s">
        <v>275</v>
      </c>
      <c r="J10287" s="1" t="s">
        <v>400</v>
      </c>
    </row>
    <row r="10288" customFormat="false" ht="15" hidden="false" customHeight="false" outlineLevel="0" collapsed="false">
      <c r="A10288" s="1" t="s">
        <v>26</v>
      </c>
      <c r="B10288" s="1" t="s">
        <v>3248</v>
      </c>
      <c r="C10288" s="1" t="s">
        <v>3249</v>
      </c>
      <c r="D10288" s="1" t="s">
        <v>261</v>
      </c>
      <c r="E10288" s="1" t="s">
        <v>258</v>
      </c>
      <c r="F10288" s="1" t="n">
        <v>30</v>
      </c>
      <c r="G10288" s="1" t="s">
        <v>259</v>
      </c>
      <c r="I10288" s="1" t="s">
        <v>255</v>
      </c>
      <c r="J10288" s="1" t="s">
        <v>376</v>
      </c>
    </row>
    <row r="10289" customFormat="false" ht="15" hidden="false" customHeight="false" outlineLevel="0" collapsed="false">
      <c r="A10289" s="1" t="s">
        <v>26</v>
      </c>
      <c r="B10289" s="1" t="s">
        <v>3248</v>
      </c>
      <c r="C10289" s="1" t="s">
        <v>3249</v>
      </c>
      <c r="D10289" s="1" t="s">
        <v>263</v>
      </c>
      <c r="E10289" s="1" t="s">
        <v>264</v>
      </c>
      <c r="I10289" s="1" t="s">
        <v>255</v>
      </c>
      <c r="J10289" s="1" t="s">
        <v>265</v>
      </c>
    </row>
    <row r="10290" customFormat="false" ht="15" hidden="false" customHeight="false" outlineLevel="0" collapsed="false">
      <c r="A10290" s="1" t="s">
        <v>26</v>
      </c>
      <c r="B10290" s="1" t="s">
        <v>3248</v>
      </c>
      <c r="C10290" s="1" t="s">
        <v>3249</v>
      </c>
      <c r="D10290" s="1" t="s">
        <v>266</v>
      </c>
      <c r="E10290" s="1" t="s">
        <v>258</v>
      </c>
      <c r="F10290" s="1" t="n">
        <v>30</v>
      </c>
      <c r="G10290" s="1" t="s">
        <v>259</v>
      </c>
      <c r="I10290" s="1" t="s">
        <v>255</v>
      </c>
      <c r="J10290" s="1" t="s">
        <v>377</v>
      </c>
    </row>
    <row r="10291" customFormat="false" ht="15" hidden="false" customHeight="false" outlineLevel="0" collapsed="false">
      <c r="A10291" s="1" t="s">
        <v>26</v>
      </c>
      <c r="B10291" s="1" t="s">
        <v>3248</v>
      </c>
      <c r="C10291" s="1" t="s">
        <v>3249</v>
      </c>
      <c r="D10291" s="1" t="s">
        <v>268</v>
      </c>
      <c r="E10291" s="1" t="s">
        <v>254</v>
      </c>
      <c r="F10291" s="1" t="n">
        <v>10</v>
      </c>
      <c r="G10291" s="1" t="n">
        <v>0</v>
      </c>
      <c r="I10291" s="1" t="s">
        <v>275</v>
      </c>
      <c r="J10291" s="1" t="s">
        <v>269</v>
      </c>
    </row>
    <row r="10292" customFormat="false" ht="15" hidden="false" customHeight="false" outlineLevel="0" collapsed="false">
      <c r="A10292" s="1" t="s">
        <v>26</v>
      </c>
      <c r="B10292" s="1" t="s">
        <v>3248</v>
      </c>
      <c r="C10292" s="1" t="s">
        <v>3249</v>
      </c>
      <c r="D10292" s="1" t="s">
        <v>270</v>
      </c>
      <c r="E10292" s="1" t="s">
        <v>264</v>
      </c>
      <c r="I10292" s="1" t="s">
        <v>255</v>
      </c>
      <c r="J10292" s="1" t="s">
        <v>271</v>
      </c>
    </row>
    <row r="10293" customFormat="false" ht="15" hidden="false" customHeight="false" outlineLevel="0" collapsed="false">
      <c r="A10293" s="1" t="s">
        <v>26</v>
      </c>
      <c r="B10293" s="1" t="s">
        <v>3248</v>
      </c>
      <c r="C10293" s="1" t="s">
        <v>3249</v>
      </c>
      <c r="D10293" s="1" t="s">
        <v>2260</v>
      </c>
      <c r="E10293" s="1" t="s">
        <v>254</v>
      </c>
      <c r="F10293" s="1" t="n">
        <v>20</v>
      </c>
      <c r="G10293" s="1" t="n">
        <v>0</v>
      </c>
      <c r="H10293" s="1" t="s">
        <v>255</v>
      </c>
      <c r="I10293" s="1" t="s">
        <v>255</v>
      </c>
      <c r="J10293" s="1" t="s">
        <v>400</v>
      </c>
    </row>
    <row r="10294" customFormat="false" ht="15" hidden="false" customHeight="false" outlineLevel="0" collapsed="false">
      <c r="A10294" s="1" t="s">
        <v>26</v>
      </c>
      <c r="B10294" s="1" t="s">
        <v>3252</v>
      </c>
      <c r="C10294" s="1" t="s">
        <v>380</v>
      </c>
      <c r="D10294" s="1" t="s">
        <v>1076</v>
      </c>
      <c r="E10294" s="1" t="s">
        <v>254</v>
      </c>
      <c r="F10294" s="1" t="n">
        <v>20</v>
      </c>
      <c r="G10294" s="1" t="n">
        <v>0</v>
      </c>
      <c r="I10294" s="1" t="s">
        <v>255</v>
      </c>
      <c r="J10294" s="1" t="s">
        <v>256</v>
      </c>
    </row>
    <row r="10295" customFormat="false" ht="15" hidden="false" customHeight="false" outlineLevel="0" collapsed="false">
      <c r="A10295" s="1" t="s">
        <v>26</v>
      </c>
      <c r="B10295" s="1" t="s">
        <v>3252</v>
      </c>
      <c r="C10295" s="1" t="s">
        <v>380</v>
      </c>
      <c r="D10295" s="1" t="s">
        <v>3250</v>
      </c>
      <c r="E10295" s="1" t="s">
        <v>264</v>
      </c>
      <c r="I10295" s="1" t="s">
        <v>275</v>
      </c>
      <c r="J10295" s="1" t="s">
        <v>1187</v>
      </c>
    </row>
    <row r="10296" customFormat="false" ht="15" hidden="false" customHeight="false" outlineLevel="0" collapsed="false">
      <c r="A10296" s="1" t="s">
        <v>26</v>
      </c>
      <c r="B10296" s="1" t="s">
        <v>3252</v>
      </c>
      <c r="C10296" s="1" t="s">
        <v>380</v>
      </c>
      <c r="D10296" s="1" t="s">
        <v>3251</v>
      </c>
      <c r="E10296" s="1" t="s">
        <v>264</v>
      </c>
      <c r="I10296" s="1" t="s">
        <v>275</v>
      </c>
      <c r="J10296" s="1" t="s">
        <v>1187</v>
      </c>
    </row>
    <row r="10297" customFormat="false" ht="15" hidden="false" customHeight="false" outlineLevel="0" collapsed="false">
      <c r="A10297" s="1" t="s">
        <v>26</v>
      </c>
      <c r="B10297" s="1" t="s">
        <v>3252</v>
      </c>
      <c r="C10297" s="1" t="s">
        <v>380</v>
      </c>
      <c r="D10297" s="1" t="s">
        <v>261</v>
      </c>
      <c r="E10297" s="1" t="s">
        <v>258</v>
      </c>
      <c r="F10297" s="1" t="n">
        <v>30</v>
      </c>
      <c r="G10297" s="1" t="s">
        <v>259</v>
      </c>
      <c r="I10297" s="1" t="s">
        <v>255</v>
      </c>
      <c r="J10297" s="1" t="s">
        <v>376</v>
      </c>
    </row>
    <row r="10298" customFormat="false" ht="15" hidden="false" customHeight="false" outlineLevel="0" collapsed="false">
      <c r="A10298" s="1" t="s">
        <v>26</v>
      </c>
      <c r="B10298" s="1" t="s">
        <v>3252</v>
      </c>
      <c r="C10298" s="1" t="s">
        <v>380</v>
      </c>
      <c r="D10298" s="1" t="s">
        <v>263</v>
      </c>
      <c r="E10298" s="1" t="s">
        <v>264</v>
      </c>
      <c r="I10298" s="1" t="s">
        <v>255</v>
      </c>
      <c r="J10298" s="1" t="s">
        <v>265</v>
      </c>
    </row>
    <row r="10299" customFormat="false" ht="15" hidden="false" customHeight="false" outlineLevel="0" collapsed="false">
      <c r="A10299" s="1" t="s">
        <v>26</v>
      </c>
      <c r="B10299" s="1" t="s">
        <v>3252</v>
      </c>
      <c r="C10299" s="1" t="s">
        <v>380</v>
      </c>
      <c r="D10299" s="1" t="s">
        <v>266</v>
      </c>
      <c r="E10299" s="1" t="s">
        <v>258</v>
      </c>
      <c r="F10299" s="1" t="n">
        <v>30</v>
      </c>
      <c r="G10299" s="1" t="s">
        <v>259</v>
      </c>
      <c r="I10299" s="1" t="s">
        <v>255</v>
      </c>
      <c r="J10299" s="1" t="s">
        <v>377</v>
      </c>
    </row>
    <row r="10300" customFormat="false" ht="15" hidden="false" customHeight="false" outlineLevel="0" collapsed="false">
      <c r="A10300" s="1" t="s">
        <v>26</v>
      </c>
      <c r="B10300" s="1" t="s">
        <v>3252</v>
      </c>
      <c r="C10300" s="1" t="s">
        <v>380</v>
      </c>
      <c r="D10300" s="1" t="s">
        <v>268</v>
      </c>
      <c r="E10300" s="1" t="s">
        <v>254</v>
      </c>
      <c r="F10300" s="1" t="n">
        <v>10</v>
      </c>
      <c r="G10300" s="1" t="n">
        <v>0</v>
      </c>
      <c r="I10300" s="1" t="s">
        <v>255</v>
      </c>
      <c r="J10300" s="1" t="s">
        <v>269</v>
      </c>
    </row>
    <row r="10301" customFormat="false" ht="15" hidden="false" customHeight="false" outlineLevel="0" collapsed="false">
      <c r="A10301" s="1" t="s">
        <v>26</v>
      </c>
      <c r="B10301" s="1" t="s">
        <v>3252</v>
      </c>
      <c r="C10301" s="1" t="s">
        <v>380</v>
      </c>
      <c r="D10301" s="1" t="s">
        <v>270</v>
      </c>
      <c r="E10301" s="1" t="s">
        <v>264</v>
      </c>
      <c r="I10301" s="1" t="s">
        <v>255</v>
      </c>
      <c r="J10301" s="1" t="s">
        <v>271</v>
      </c>
    </row>
    <row r="10302" customFormat="false" ht="15" hidden="false" customHeight="false" outlineLevel="0" collapsed="false">
      <c r="A10302" s="1" t="s">
        <v>26</v>
      </c>
      <c r="B10302" s="1" t="s">
        <v>3252</v>
      </c>
      <c r="C10302" s="1" t="s">
        <v>380</v>
      </c>
      <c r="D10302" s="1" t="s">
        <v>371</v>
      </c>
      <c r="E10302" s="1" t="s">
        <v>258</v>
      </c>
      <c r="F10302" s="1" t="n">
        <v>1</v>
      </c>
      <c r="G10302" s="1" t="s">
        <v>259</v>
      </c>
      <c r="I10302" s="1" t="s">
        <v>255</v>
      </c>
      <c r="J10302" s="1" t="s">
        <v>382</v>
      </c>
    </row>
    <row r="10303" customFormat="false" ht="15" hidden="false" customHeight="false" outlineLevel="0" collapsed="false">
      <c r="A10303" s="1" t="s">
        <v>26</v>
      </c>
      <c r="B10303" s="1" t="s">
        <v>3252</v>
      </c>
      <c r="C10303" s="1" t="s">
        <v>380</v>
      </c>
      <c r="D10303" s="1" t="s">
        <v>3253</v>
      </c>
      <c r="E10303" s="1" t="s">
        <v>254</v>
      </c>
      <c r="F10303" s="1" t="n">
        <v>20</v>
      </c>
      <c r="G10303" s="1" t="n">
        <v>0</v>
      </c>
      <c r="H10303" s="1" t="s">
        <v>255</v>
      </c>
      <c r="I10303" s="1" t="s">
        <v>255</v>
      </c>
      <c r="J10303" s="1" t="s">
        <v>400</v>
      </c>
    </row>
    <row r="10304" customFormat="false" ht="15" hidden="false" customHeight="false" outlineLevel="0" collapsed="false">
      <c r="A10304" s="1" t="s">
        <v>26</v>
      </c>
      <c r="B10304" s="1" t="s">
        <v>3252</v>
      </c>
      <c r="C10304" s="1" t="s">
        <v>380</v>
      </c>
      <c r="D10304" s="1" t="s">
        <v>2260</v>
      </c>
      <c r="E10304" s="1" t="s">
        <v>254</v>
      </c>
      <c r="F10304" s="1" t="n">
        <v>20</v>
      </c>
      <c r="G10304" s="1" t="n">
        <v>0</v>
      </c>
      <c r="I10304" s="1" t="s">
        <v>255</v>
      </c>
      <c r="J10304" s="1" t="s">
        <v>400</v>
      </c>
    </row>
    <row r="10305" customFormat="false" ht="15" hidden="false" customHeight="false" outlineLevel="0" collapsed="false">
      <c r="A10305" s="1" t="s">
        <v>26</v>
      </c>
      <c r="B10305" s="1" t="s">
        <v>3254</v>
      </c>
      <c r="C10305" s="1" t="s">
        <v>1736</v>
      </c>
      <c r="D10305" s="1" t="s">
        <v>1732</v>
      </c>
      <c r="E10305" s="1" t="s">
        <v>254</v>
      </c>
      <c r="F10305" s="1" t="n">
        <v>20</v>
      </c>
      <c r="G10305" s="1" t="n">
        <v>0</v>
      </c>
      <c r="H10305" s="1" t="s">
        <v>255</v>
      </c>
      <c r="I10305" s="1" t="s">
        <v>255</v>
      </c>
      <c r="J10305" s="1" t="s">
        <v>256</v>
      </c>
    </row>
    <row r="10306" customFormat="false" ht="15" hidden="false" customHeight="false" outlineLevel="0" collapsed="false">
      <c r="A10306" s="1" t="s">
        <v>26</v>
      </c>
      <c r="B10306" s="1" t="s">
        <v>3254</v>
      </c>
      <c r="C10306" s="1" t="s">
        <v>1736</v>
      </c>
      <c r="D10306" s="1" t="s">
        <v>261</v>
      </c>
      <c r="E10306" s="1" t="s">
        <v>258</v>
      </c>
      <c r="F10306" s="1" t="n">
        <v>30</v>
      </c>
      <c r="G10306" s="1" t="s">
        <v>259</v>
      </c>
      <c r="I10306" s="1" t="s">
        <v>255</v>
      </c>
      <c r="J10306" s="1" t="s">
        <v>376</v>
      </c>
    </row>
    <row r="10307" customFormat="false" ht="15" hidden="false" customHeight="false" outlineLevel="0" collapsed="false">
      <c r="A10307" s="1" t="s">
        <v>26</v>
      </c>
      <c r="B10307" s="1" t="s">
        <v>3254</v>
      </c>
      <c r="C10307" s="1" t="s">
        <v>1736</v>
      </c>
      <c r="D10307" s="1" t="s">
        <v>263</v>
      </c>
      <c r="E10307" s="1" t="s">
        <v>264</v>
      </c>
      <c r="I10307" s="1" t="s">
        <v>255</v>
      </c>
      <c r="J10307" s="1" t="s">
        <v>265</v>
      </c>
    </row>
    <row r="10308" customFormat="false" ht="15" hidden="false" customHeight="false" outlineLevel="0" collapsed="false">
      <c r="A10308" s="1" t="s">
        <v>26</v>
      </c>
      <c r="B10308" s="1" t="s">
        <v>3254</v>
      </c>
      <c r="C10308" s="1" t="s">
        <v>1736</v>
      </c>
      <c r="D10308" s="1" t="s">
        <v>266</v>
      </c>
      <c r="E10308" s="1" t="s">
        <v>258</v>
      </c>
      <c r="F10308" s="1" t="n">
        <v>30</v>
      </c>
      <c r="G10308" s="1" t="s">
        <v>259</v>
      </c>
      <c r="I10308" s="1" t="s">
        <v>255</v>
      </c>
      <c r="J10308" s="1" t="s">
        <v>377</v>
      </c>
    </row>
    <row r="10309" customFormat="false" ht="15" hidden="false" customHeight="false" outlineLevel="0" collapsed="false">
      <c r="A10309" s="1" t="s">
        <v>26</v>
      </c>
      <c r="B10309" s="1" t="s">
        <v>3254</v>
      </c>
      <c r="C10309" s="1" t="s">
        <v>1736</v>
      </c>
      <c r="D10309" s="1" t="s">
        <v>268</v>
      </c>
      <c r="E10309" s="1" t="s">
        <v>254</v>
      </c>
      <c r="F10309" s="1" t="n">
        <v>10</v>
      </c>
      <c r="G10309" s="1" t="n">
        <v>0</v>
      </c>
      <c r="I10309" s="1" t="s">
        <v>255</v>
      </c>
      <c r="J10309" s="1" t="s">
        <v>269</v>
      </c>
    </row>
    <row r="10310" customFormat="false" ht="15" hidden="false" customHeight="false" outlineLevel="0" collapsed="false">
      <c r="A10310" s="1" t="s">
        <v>26</v>
      </c>
      <c r="B10310" s="1" t="s">
        <v>3254</v>
      </c>
      <c r="C10310" s="1" t="s">
        <v>1736</v>
      </c>
      <c r="D10310" s="1" t="s">
        <v>270</v>
      </c>
      <c r="E10310" s="1" t="s">
        <v>264</v>
      </c>
      <c r="I10310" s="1" t="s">
        <v>255</v>
      </c>
      <c r="J10310" s="1" t="s">
        <v>271</v>
      </c>
    </row>
    <row r="10311" customFormat="false" ht="15" hidden="false" customHeight="false" outlineLevel="0" collapsed="false">
      <c r="A10311" s="1" t="s">
        <v>26</v>
      </c>
      <c r="B10311" s="1" t="s">
        <v>3254</v>
      </c>
      <c r="C10311" s="1" t="s">
        <v>1736</v>
      </c>
      <c r="D10311" s="1" t="s">
        <v>3255</v>
      </c>
      <c r="E10311" s="1" t="s">
        <v>254</v>
      </c>
      <c r="F10311" s="1" t="n">
        <v>20</v>
      </c>
      <c r="G10311" s="1" t="n">
        <v>0</v>
      </c>
      <c r="H10311" s="1" t="s">
        <v>255</v>
      </c>
      <c r="I10311" s="1" t="s">
        <v>255</v>
      </c>
      <c r="J10311" s="1" t="s">
        <v>256</v>
      </c>
    </row>
    <row r="10312" customFormat="false" ht="15" hidden="false" customHeight="false" outlineLevel="0" collapsed="false">
      <c r="A10312" s="1" t="s">
        <v>26</v>
      </c>
      <c r="B10312" s="1" t="s">
        <v>3254</v>
      </c>
      <c r="C10312" s="1" t="s">
        <v>1736</v>
      </c>
      <c r="D10312" s="1" t="s">
        <v>2260</v>
      </c>
      <c r="E10312" s="1" t="s">
        <v>254</v>
      </c>
      <c r="F10312" s="1" t="n">
        <v>20</v>
      </c>
      <c r="G10312" s="1" t="n">
        <v>0</v>
      </c>
      <c r="H10312" s="1" t="s">
        <v>255</v>
      </c>
      <c r="I10312" s="1" t="s">
        <v>255</v>
      </c>
      <c r="J10312" s="1" t="s">
        <v>400</v>
      </c>
    </row>
    <row r="10313" customFormat="false" ht="15" hidden="false" customHeight="false" outlineLevel="0" collapsed="false">
      <c r="A10313" s="1" t="s">
        <v>26</v>
      </c>
      <c r="B10313" s="1" t="s">
        <v>3256</v>
      </c>
      <c r="C10313" s="1" t="s">
        <v>380</v>
      </c>
      <c r="D10313" s="1" t="s">
        <v>1732</v>
      </c>
      <c r="E10313" s="1" t="s">
        <v>254</v>
      </c>
      <c r="F10313" s="1" t="n">
        <v>20</v>
      </c>
      <c r="G10313" s="1" t="n">
        <v>0</v>
      </c>
      <c r="I10313" s="1" t="s">
        <v>255</v>
      </c>
      <c r="J10313" s="1" t="s">
        <v>256</v>
      </c>
    </row>
    <row r="10314" customFormat="false" ht="15" hidden="false" customHeight="false" outlineLevel="0" collapsed="false">
      <c r="A10314" s="1" t="s">
        <v>26</v>
      </c>
      <c r="B10314" s="1" t="s">
        <v>3256</v>
      </c>
      <c r="C10314" s="1" t="s">
        <v>380</v>
      </c>
      <c r="D10314" s="1" t="s">
        <v>261</v>
      </c>
      <c r="E10314" s="1" t="s">
        <v>258</v>
      </c>
      <c r="F10314" s="1" t="n">
        <v>30</v>
      </c>
      <c r="G10314" s="1" t="s">
        <v>259</v>
      </c>
      <c r="I10314" s="1" t="s">
        <v>255</v>
      </c>
      <c r="J10314" s="1" t="s">
        <v>376</v>
      </c>
    </row>
    <row r="10315" customFormat="false" ht="15" hidden="false" customHeight="false" outlineLevel="0" collapsed="false">
      <c r="A10315" s="1" t="s">
        <v>26</v>
      </c>
      <c r="B10315" s="1" t="s">
        <v>3256</v>
      </c>
      <c r="C10315" s="1" t="s">
        <v>380</v>
      </c>
      <c r="D10315" s="1" t="s">
        <v>263</v>
      </c>
      <c r="E10315" s="1" t="s">
        <v>264</v>
      </c>
      <c r="I10315" s="1" t="s">
        <v>255</v>
      </c>
      <c r="J10315" s="1" t="s">
        <v>265</v>
      </c>
    </row>
    <row r="10316" customFormat="false" ht="15" hidden="false" customHeight="false" outlineLevel="0" collapsed="false">
      <c r="A10316" s="1" t="s">
        <v>26</v>
      </c>
      <c r="B10316" s="1" t="s">
        <v>3256</v>
      </c>
      <c r="C10316" s="1" t="s">
        <v>380</v>
      </c>
      <c r="D10316" s="1" t="s">
        <v>266</v>
      </c>
      <c r="E10316" s="1" t="s">
        <v>258</v>
      </c>
      <c r="F10316" s="1" t="n">
        <v>30</v>
      </c>
      <c r="G10316" s="1" t="s">
        <v>259</v>
      </c>
      <c r="I10316" s="1" t="s">
        <v>255</v>
      </c>
      <c r="J10316" s="1" t="s">
        <v>377</v>
      </c>
    </row>
    <row r="10317" customFormat="false" ht="15" hidden="false" customHeight="false" outlineLevel="0" collapsed="false">
      <c r="A10317" s="1" t="s">
        <v>26</v>
      </c>
      <c r="B10317" s="1" t="s">
        <v>3256</v>
      </c>
      <c r="C10317" s="1" t="s">
        <v>380</v>
      </c>
      <c r="D10317" s="1" t="s">
        <v>268</v>
      </c>
      <c r="E10317" s="1" t="s">
        <v>254</v>
      </c>
      <c r="F10317" s="1" t="n">
        <v>10</v>
      </c>
      <c r="G10317" s="1" t="n">
        <v>0</v>
      </c>
      <c r="I10317" s="1" t="s">
        <v>255</v>
      </c>
      <c r="J10317" s="1" t="s">
        <v>269</v>
      </c>
    </row>
    <row r="10318" customFormat="false" ht="15" hidden="false" customHeight="false" outlineLevel="0" collapsed="false">
      <c r="A10318" s="1" t="s">
        <v>26</v>
      </c>
      <c r="B10318" s="1" t="s">
        <v>3256</v>
      </c>
      <c r="C10318" s="1" t="s">
        <v>380</v>
      </c>
      <c r="D10318" s="1" t="s">
        <v>270</v>
      </c>
      <c r="E10318" s="1" t="s">
        <v>264</v>
      </c>
      <c r="I10318" s="1" t="s">
        <v>255</v>
      </c>
      <c r="J10318" s="1" t="s">
        <v>271</v>
      </c>
    </row>
    <row r="10319" customFormat="false" ht="15" hidden="false" customHeight="false" outlineLevel="0" collapsed="false">
      <c r="A10319" s="1" t="s">
        <v>26</v>
      </c>
      <c r="B10319" s="1" t="s">
        <v>3256</v>
      </c>
      <c r="C10319" s="1" t="s">
        <v>380</v>
      </c>
      <c r="D10319" s="1" t="s">
        <v>371</v>
      </c>
      <c r="E10319" s="1" t="s">
        <v>258</v>
      </c>
      <c r="F10319" s="1" t="n">
        <v>1</v>
      </c>
      <c r="G10319" s="1" t="s">
        <v>259</v>
      </c>
      <c r="I10319" s="1" t="s">
        <v>255</v>
      </c>
      <c r="J10319" s="1" t="s">
        <v>382</v>
      </c>
    </row>
    <row r="10320" customFormat="false" ht="15" hidden="false" customHeight="false" outlineLevel="0" collapsed="false">
      <c r="A10320" s="1" t="s">
        <v>26</v>
      </c>
      <c r="B10320" s="1" t="s">
        <v>3256</v>
      </c>
      <c r="C10320" s="1" t="s">
        <v>380</v>
      </c>
      <c r="D10320" s="1" t="s">
        <v>3257</v>
      </c>
      <c r="E10320" s="1" t="s">
        <v>254</v>
      </c>
      <c r="F10320" s="1" t="n">
        <v>20</v>
      </c>
      <c r="G10320" s="1" t="n">
        <v>0</v>
      </c>
      <c r="H10320" s="1" t="s">
        <v>255</v>
      </c>
      <c r="I10320" s="1" t="s">
        <v>255</v>
      </c>
      <c r="J10320" s="1" t="s">
        <v>400</v>
      </c>
    </row>
    <row r="10321" customFormat="false" ht="15" hidden="false" customHeight="false" outlineLevel="0" collapsed="false">
      <c r="A10321" s="1" t="s">
        <v>26</v>
      </c>
      <c r="B10321" s="1" t="s">
        <v>3256</v>
      </c>
      <c r="C10321" s="1" t="s">
        <v>380</v>
      </c>
      <c r="D10321" s="1" t="s">
        <v>3255</v>
      </c>
      <c r="E10321" s="1" t="s">
        <v>254</v>
      </c>
      <c r="F10321" s="1" t="n">
        <v>20</v>
      </c>
      <c r="G10321" s="1" t="n">
        <v>0</v>
      </c>
      <c r="I10321" s="1" t="s">
        <v>255</v>
      </c>
      <c r="J10321" s="1" t="s">
        <v>256</v>
      </c>
    </row>
    <row r="10322" customFormat="false" ht="15" hidden="false" customHeight="false" outlineLevel="0" collapsed="false">
      <c r="A10322" s="1" t="s">
        <v>26</v>
      </c>
      <c r="B10322" s="1" t="s">
        <v>3256</v>
      </c>
      <c r="C10322" s="1" t="s">
        <v>380</v>
      </c>
      <c r="D10322" s="1" t="s">
        <v>2260</v>
      </c>
      <c r="E10322" s="1" t="s">
        <v>254</v>
      </c>
      <c r="F10322" s="1" t="n">
        <v>20</v>
      </c>
      <c r="G10322" s="1" t="n">
        <v>0</v>
      </c>
      <c r="I10322" s="1" t="s">
        <v>255</v>
      </c>
      <c r="J10322" s="1" t="s">
        <v>400</v>
      </c>
    </row>
    <row r="10323" customFormat="false" ht="15" hidden="false" customHeight="false" outlineLevel="0" collapsed="false">
      <c r="A10323" s="1" t="s">
        <v>26</v>
      </c>
      <c r="B10323" s="1" t="s">
        <v>3258</v>
      </c>
      <c r="C10323" s="1" t="s">
        <v>1736</v>
      </c>
      <c r="D10323" s="1" t="s">
        <v>1731</v>
      </c>
      <c r="E10323" s="1" t="s">
        <v>264</v>
      </c>
      <c r="I10323" s="1" t="s">
        <v>275</v>
      </c>
      <c r="J10323" s="1" t="s">
        <v>415</v>
      </c>
    </row>
    <row r="10324" customFormat="false" ht="15" hidden="false" customHeight="false" outlineLevel="0" collapsed="false">
      <c r="A10324" s="1" t="s">
        <v>26</v>
      </c>
      <c r="B10324" s="1" t="s">
        <v>3258</v>
      </c>
      <c r="C10324" s="1" t="s">
        <v>1736</v>
      </c>
      <c r="D10324" s="1" t="s">
        <v>648</v>
      </c>
      <c r="E10324" s="1" t="s">
        <v>264</v>
      </c>
      <c r="I10324" s="1" t="s">
        <v>275</v>
      </c>
      <c r="J10324" s="1" t="s">
        <v>400</v>
      </c>
    </row>
    <row r="10325" customFormat="false" ht="15" hidden="false" customHeight="false" outlineLevel="0" collapsed="false">
      <c r="A10325" s="1" t="s">
        <v>26</v>
      </c>
      <c r="B10325" s="1" t="s">
        <v>3258</v>
      </c>
      <c r="C10325" s="1" t="s">
        <v>1736</v>
      </c>
      <c r="D10325" s="1" t="s">
        <v>1738</v>
      </c>
      <c r="E10325" s="1" t="s">
        <v>254</v>
      </c>
      <c r="F10325" s="1" t="n">
        <v>20</v>
      </c>
      <c r="G10325" s="1" t="n">
        <v>0</v>
      </c>
      <c r="H10325" s="1" t="s">
        <v>255</v>
      </c>
      <c r="I10325" s="1" t="s">
        <v>255</v>
      </c>
      <c r="J10325" s="1" t="s">
        <v>400</v>
      </c>
    </row>
    <row r="10326" customFormat="false" ht="15" hidden="false" customHeight="false" outlineLevel="0" collapsed="false">
      <c r="A10326" s="1" t="s">
        <v>26</v>
      </c>
      <c r="B10326" s="1" t="s">
        <v>3258</v>
      </c>
      <c r="C10326" s="1" t="s">
        <v>1736</v>
      </c>
      <c r="D10326" s="1" t="s">
        <v>261</v>
      </c>
      <c r="E10326" s="1" t="s">
        <v>258</v>
      </c>
      <c r="F10326" s="1" t="n">
        <v>30</v>
      </c>
      <c r="G10326" s="1" t="s">
        <v>259</v>
      </c>
      <c r="I10326" s="1" t="s">
        <v>255</v>
      </c>
      <c r="J10326" s="1" t="s">
        <v>376</v>
      </c>
    </row>
    <row r="10327" customFormat="false" ht="15" hidden="false" customHeight="false" outlineLevel="0" collapsed="false">
      <c r="A10327" s="1" t="s">
        <v>26</v>
      </c>
      <c r="B10327" s="1" t="s">
        <v>3258</v>
      </c>
      <c r="C10327" s="1" t="s">
        <v>1736</v>
      </c>
      <c r="D10327" s="1" t="s">
        <v>263</v>
      </c>
      <c r="E10327" s="1" t="s">
        <v>264</v>
      </c>
      <c r="I10327" s="1" t="s">
        <v>255</v>
      </c>
      <c r="J10327" s="1" t="s">
        <v>265</v>
      </c>
    </row>
    <row r="10328" customFormat="false" ht="15" hidden="false" customHeight="false" outlineLevel="0" collapsed="false">
      <c r="A10328" s="1" t="s">
        <v>26</v>
      </c>
      <c r="B10328" s="1" t="s">
        <v>3258</v>
      </c>
      <c r="C10328" s="1" t="s">
        <v>1736</v>
      </c>
      <c r="D10328" s="1" t="s">
        <v>266</v>
      </c>
      <c r="E10328" s="1" t="s">
        <v>258</v>
      </c>
      <c r="F10328" s="1" t="n">
        <v>30</v>
      </c>
      <c r="G10328" s="1" t="s">
        <v>259</v>
      </c>
      <c r="I10328" s="1" t="s">
        <v>255</v>
      </c>
      <c r="J10328" s="1" t="s">
        <v>377</v>
      </c>
    </row>
    <row r="10329" customFormat="false" ht="15" hidden="false" customHeight="false" outlineLevel="0" collapsed="false">
      <c r="A10329" s="1" t="s">
        <v>26</v>
      </c>
      <c r="B10329" s="1" t="s">
        <v>3258</v>
      </c>
      <c r="C10329" s="1" t="s">
        <v>1736</v>
      </c>
      <c r="D10329" s="1" t="s">
        <v>268</v>
      </c>
      <c r="E10329" s="1" t="s">
        <v>254</v>
      </c>
      <c r="F10329" s="1" t="n">
        <v>10</v>
      </c>
      <c r="G10329" s="1" t="n">
        <v>0</v>
      </c>
      <c r="I10329" s="1" t="s">
        <v>255</v>
      </c>
      <c r="J10329" s="1" t="s">
        <v>269</v>
      </c>
    </row>
    <row r="10330" customFormat="false" ht="15" hidden="false" customHeight="false" outlineLevel="0" collapsed="false">
      <c r="A10330" s="1" t="s">
        <v>26</v>
      </c>
      <c r="B10330" s="1" t="s">
        <v>3258</v>
      </c>
      <c r="C10330" s="1" t="s">
        <v>1736</v>
      </c>
      <c r="D10330" s="1" t="s">
        <v>270</v>
      </c>
      <c r="E10330" s="1" t="s">
        <v>264</v>
      </c>
      <c r="I10330" s="1" t="s">
        <v>255</v>
      </c>
      <c r="J10330" s="1" t="s">
        <v>271</v>
      </c>
    </row>
    <row r="10331" customFormat="false" ht="15" hidden="false" customHeight="false" outlineLevel="0" collapsed="false">
      <c r="A10331" s="1" t="s">
        <v>26</v>
      </c>
      <c r="B10331" s="1" t="s">
        <v>3258</v>
      </c>
      <c r="C10331" s="1" t="s">
        <v>1736</v>
      </c>
      <c r="D10331" s="1" t="s">
        <v>3259</v>
      </c>
      <c r="E10331" s="1" t="s">
        <v>254</v>
      </c>
      <c r="F10331" s="1" t="n">
        <v>20</v>
      </c>
      <c r="G10331" s="1" t="n">
        <v>0</v>
      </c>
      <c r="H10331" s="1" t="s">
        <v>255</v>
      </c>
      <c r="I10331" s="1" t="s">
        <v>255</v>
      </c>
      <c r="J10331" s="1" t="s">
        <v>256</v>
      </c>
    </row>
    <row r="10332" customFormat="false" ht="15" hidden="false" customHeight="false" outlineLevel="0" collapsed="false">
      <c r="A10332" s="1" t="s">
        <v>26</v>
      </c>
      <c r="B10332" s="1" t="s">
        <v>3258</v>
      </c>
      <c r="C10332" s="1" t="s">
        <v>1736</v>
      </c>
      <c r="D10332" s="1" t="s">
        <v>2260</v>
      </c>
      <c r="E10332" s="1" t="s">
        <v>254</v>
      </c>
      <c r="F10332" s="1" t="n">
        <v>20</v>
      </c>
      <c r="G10332" s="1" t="n">
        <v>0</v>
      </c>
      <c r="H10332" s="1" t="s">
        <v>255</v>
      </c>
      <c r="I10332" s="1" t="s">
        <v>255</v>
      </c>
      <c r="J10332" s="1" t="s">
        <v>400</v>
      </c>
    </row>
    <row r="10333" customFormat="false" ht="15" hidden="false" customHeight="false" outlineLevel="0" collapsed="false">
      <c r="A10333" s="1" t="s">
        <v>26</v>
      </c>
      <c r="B10333" s="1" t="s">
        <v>3260</v>
      </c>
      <c r="C10333" s="1" t="s">
        <v>380</v>
      </c>
      <c r="D10333" s="1" t="s">
        <v>1731</v>
      </c>
      <c r="E10333" s="1" t="s">
        <v>264</v>
      </c>
      <c r="I10333" s="1" t="s">
        <v>275</v>
      </c>
      <c r="J10333" s="1" t="s">
        <v>415</v>
      </c>
    </row>
    <row r="10334" customFormat="false" ht="15" hidden="false" customHeight="false" outlineLevel="0" collapsed="false">
      <c r="A10334" s="1" t="s">
        <v>26</v>
      </c>
      <c r="B10334" s="1" t="s">
        <v>3260</v>
      </c>
      <c r="C10334" s="1" t="s">
        <v>380</v>
      </c>
      <c r="D10334" s="1" t="s">
        <v>648</v>
      </c>
      <c r="E10334" s="1" t="s">
        <v>264</v>
      </c>
      <c r="I10334" s="1" t="s">
        <v>275</v>
      </c>
      <c r="J10334" s="1" t="s">
        <v>400</v>
      </c>
    </row>
    <row r="10335" customFormat="false" ht="15" hidden="false" customHeight="false" outlineLevel="0" collapsed="false">
      <c r="A10335" s="1" t="s">
        <v>26</v>
      </c>
      <c r="B10335" s="1" t="s">
        <v>3260</v>
      </c>
      <c r="C10335" s="1" t="s">
        <v>380</v>
      </c>
      <c r="D10335" s="1" t="s">
        <v>1738</v>
      </c>
      <c r="E10335" s="1" t="s">
        <v>254</v>
      </c>
      <c r="F10335" s="1" t="n">
        <v>20</v>
      </c>
      <c r="G10335" s="1" t="n">
        <v>0</v>
      </c>
      <c r="I10335" s="1" t="s">
        <v>255</v>
      </c>
      <c r="J10335" s="1" t="s">
        <v>400</v>
      </c>
    </row>
    <row r="10336" customFormat="false" ht="15" hidden="false" customHeight="false" outlineLevel="0" collapsed="false">
      <c r="A10336" s="1" t="s">
        <v>26</v>
      </c>
      <c r="B10336" s="1" t="s">
        <v>3260</v>
      </c>
      <c r="C10336" s="1" t="s">
        <v>380</v>
      </c>
      <c r="D10336" s="1" t="s">
        <v>261</v>
      </c>
      <c r="E10336" s="1" t="s">
        <v>258</v>
      </c>
      <c r="F10336" s="1" t="n">
        <v>30</v>
      </c>
      <c r="G10336" s="1" t="s">
        <v>259</v>
      </c>
      <c r="I10336" s="1" t="s">
        <v>255</v>
      </c>
      <c r="J10336" s="1" t="s">
        <v>376</v>
      </c>
    </row>
    <row r="10337" customFormat="false" ht="15" hidden="false" customHeight="false" outlineLevel="0" collapsed="false">
      <c r="A10337" s="1" t="s">
        <v>26</v>
      </c>
      <c r="B10337" s="1" t="s">
        <v>3260</v>
      </c>
      <c r="C10337" s="1" t="s">
        <v>380</v>
      </c>
      <c r="D10337" s="1" t="s">
        <v>263</v>
      </c>
      <c r="E10337" s="1" t="s">
        <v>264</v>
      </c>
      <c r="I10337" s="1" t="s">
        <v>255</v>
      </c>
      <c r="J10337" s="1" t="s">
        <v>265</v>
      </c>
    </row>
    <row r="10338" customFormat="false" ht="15" hidden="false" customHeight="false" outlineLevel="0" collapsed="false">
      <c r="A10338" s="1" t="s">
        <v>26</v>
      </c>
      <c r="B10338" s="1" t="s">
        <v>3260</v>
      </c>
      <c r="C10338" s="1" t="s">
        <v>380</v>
      </c>
      <c r="D10338" s="1" t="s">
        <v>266</v>
      </c>
      <c r="E10338" s="1" t="s">
        <v>258</v>
      </c>
      <c r="F10338" s="1" t="n">
        <v>30</v>
      </c>
      <c r="G10338" s="1" t="s">
        <v>259</v>
      </c>
      <c r="I10338" s="1" t="s">
        <v>255</v>
      </c>
      <c r="J10338" s="1" t="s">
        <v>377</v>
      </c>
    </row>
    <row r="10339" customFormat="false" ht="15" hidden="false" customHeight="false" outlineLevel="0" collapsed="false">
      <c r="A10339" s="1" t="s">
        <v>26</v>
      </c>
      <c r="B10339" s="1" t="s">
        <v>3260</v>
      </c>
      <c r="C10339" s="1" t="s">
        <v>380</v>
      </c>
      <c r="D10339" s="1" t="s">
        <v>268</v>
      </c>
      <c r="E10339" s="1" t="s">
        <v>254</v>
      </c>
      <c r="F10339" s="1" t="n">
        <v>10</v>
      </c>
      <c r="G10339" s="1" t="n">
        <v>0</v>
      </c>
      <c r="I10339" s="1" t="s">
        <v>255</v>
      </c>
      <c r="J10339" s="1" t="s">
        <v>269</v>
      </c>
    </row>
    <row r="10340" customFormat="false" ht="15" hidden="false" customHeight="false" outlineLevel="0" collapsed="false">
      <c r="A10340" s="1" t="s">
        <v>26</v>
      </c>
      <c r="B10340" s="1" t="s">
        <v>3260</v>
      </c>
      <c r="C10340" s="1" t="s">
        <v>380</v>
      </c>
      <c r="D10340" s="1" t="s">
        <v>270</v>
      </c>
      <c r="E10340" s="1" t="s">
        <v>264</v>
      </c>
      <c r="I10340" s="1" t="s">
        <v>255</v>
      </c>
      <c r="J10340" s="1" t="s">
        <v>271</v>
      </c>
    </row>
    <row r="10341" customFormat="false" ht="15" hidden="false" customHeight="false" outlineLevel="0" collapsed="false">
      <c r="A10341" s="1" t="s">
        <v>26</v>
      </c>
      <c r="B10341" s="1" t="s">
        <v>3260</v>
      </c>
      <c r="C10341" s="1" t="s">
        <v>380</v>
      </c>
      <c r="D10341" s="1" t="s">
        <v>371</v>
      </c>
      <c r="E10341" s="1" t="s">
        <v>258</v>
      </c>
      <c r="F10341" s="1" t="n">
        <v>1</v>
      </c>
      <c r="G10341" s="1" t="s">
        <v>259</v>
      </c>
      <c r="I10341" s="1" t="s">
        <v>255</v>
      </c>
      <c r="J10341" s="1" t="s">
        <v>382</v>
      </c>
    </row>
    <row r="10342" customFormat="false" ht="15" hidden="false" customHeight="false" outlineLevel="0" collapsed="false">
      <c r="A10342" s="1" t="s">
        <v>26</v>
      </c>
      <c r="B10342" s="1" t="s">
        <v>3260</v>
      </c>
      <c r="C10342" s="1" t="s">
        <v>380</v>
      </c>
      <c r="D10342" s="1" t="s">
        <v>3259</v>
      </c>
      <c r="E10342" s="1" t="s">
        <v>254</v>
      </c>
      <c r="F10342" s="1" t="n">
        <v>20</v>
      </c>
      <c r="G10342" s="1" t="n">
        <v>0</v>
      </c>
      <c r="I10342" s="1" t="s">
        <v>255</v>
      </c>
      <c r="J10342" s="1" t="s">
        <v>256</v>
      </c>
    </row>
    <row r="10343" customFormat="false" ht="15" hidden="false" customHeight="false" outlineLevel="0" collapsed="false">
      <c r="A10343" s="1" t="s">
        <v>26</v>
      </c>
      <c r="B10343" s="1" t="s">
        <v>3260</v>
      </c>
      <c r="C10343" s="1" t="s">
        <v>380</v>
      </c>
      <c r="D10343" s="1" t="s">
        <v>3261</v>
      </c>
      <c r="E10343" s="1" t="s">
        <v>254</v>
      </c>
      <c r="F10343" s="1" t="n">
        <v>20</v>
      </c>
      <c r="G10343" s="1" t="n">
        <v>0</v>
      </c>
      <c r="H10343" s="1" t="s">
        <v>255</v>
      </c>
      <c r="I10343" s="1" t="s">
        <v>255</v>
      </c>
      <c r="J10343" s="1" t="s">
        <v>400</v>
      </c>
    </row>
    <row r="10344" customFormat="false" ht="15" hidden="false" customHeight="false" outlineLevel="0" collapsed="false">
      <c r="A10344" s="1" t="s">
        <v>26</v>
      </c>
      <c r="B10344" s="1" t="s">
        <v>3260</v>
      </c>
      <c r="C10344" s="1" t="s">
        <v>380</v>
      </c>
      <c r="D10344" s="1" t="s">
        <v>2260</v>
      </c>
      <c r="E10344" s="1" t="s">
        <v>254</v>
      </c>
      <c r="F10344" s="1" t="n">
        <v>20</v>
      </c>
      <c r="G10344" s="1" t="n">
        <v>0</v>
      </c>
      <c r="I10344" s="1" t="s">
        <v>255</v>
      </c>
      <c r="J10344" s="1" t="s">
        <v>400</v>
      </c>
    </row>
    <row r="10345" customFormat="false" ht="15" hidden="false" customHeight="false" outlineLevel="0" collapsed="false">
      <c r="A10345" s="1" t="s">
        <v>26</v>
      </c>
      <c r="B10345" s="1" t="s">
        <v>3262</v>
      </c>
      <c r="C10345" s="1" t="s">
        <v>1736</v>
      </c>
      <c r="D10345" s="1" t="s">
        <v>648</v>
      </c>
      <c r="E10345" s="1" t="s">
        <v>264</v>
      </c>
      <c r="I10345" s="1" t="s">
        <v>275</v>
      </c>
      <c r="J10345" s="1" t="s">
        <v>400</v>
      </c>
    </row>
    <row r="10346" customFormat="false" ht="15" hidden="false" customHeight="false" outlineLevel="0" collapsed="false">
      <c r="A10346" s="1" t="s">
        <v>26</v>
      </c>
      <c r="B10346" s="1" t="s">
        <v>3262</v>
      </c>
      <c r="C10346" s="1" t="s">
        <v>1736</v>
      </c>
      <c r="D10346" s="1" t="s">
        <v>649</v>
      </c>
      <c r="E10346" s="1" t="s">
        <v>254</v>
      </c>
      <c r="F10346" s="1" t="n">
        <v>1</v>
      </c>
      <c r="G10346" s="1" t="n">
        <v>0</v>
      </c>
      <c r="I10346" s="1" t="s">
        <v>255</v>
      </c>
      <c r="J10346" s="1" t="s">
        <v>400</v>
      </c>
    </row>
    <row r="10347" customFormat="false" ht="15" hidden="false" customHeight="false" outlineLevel="0" collapsed="false">
      <c r="A10347" s="1" t="s">
        <v>26</v>
      </c>
      <c r="B10347" s="1" t="s">
        <v>3262</v>
      </c>
      <c r="C10347" s="1" t="s">
        <v>1736</v>
      </c>
      <c r="D10347" s="1" t="s">
        <v>261</v>
      </c>
      <c r="E10347" s="1" t="s">
        <v>258</v>
      </c>
      <c r="F10347" s="1" t="n">
        <v>30</v>
      </c>
      <c r="G10347" s="1" t="s">
        <v>259</v>
      </c>
      <c r="I10347" s="1" t="s">
        <v>255</v>
      </c>
      <c r="J10347" s="1" t="s">
        <v>376</v>
      </c>
    </row>
    <row r="10348" customFormat="false" ht="15" hidden="false" customHeight="false" outlineLevel="0" collapsed="false">
      <c r="A10348" s="1" t="s">
        <v>26</v>
      </c>
      <c r="B10348" s="1" t="s">
        <v>3262</v>
      </c>
      <c r="C10348" s="1" t="s">
        <v>1736</v>
      </c>
      <c r="D10348" s="1" t="s">
        <v>263</v>
      </c>
      <c r="E10348" s="1" t="s">
        <v>264</v>
      </c>
      <c r="I10348" s="1" t="s">
        <v>255</v>
      </c>
      <c r="J10348" s="1" t="s">
        <v>265</v>
      </c>
    </row>
    <row r="10349" customFormat="false" ht="15" hidden="false" customHeight="false" outlineLevel="0" collapsed="false">
      <c r="A10349" s="1" t="s">
        <v>26</v>
      </c>
      <c r="B10349" s="1" t="s">
        <v>3262</v>
      </c>
      <c r="C10349" s="1" t="s">
        <v>1736</v>
      </c>
      <c r="D10349" s="1" t="s">
        <v>266</v>
      </c>
      <c r="E10349" s="1" t="s">
        <v>258</v>
      </c>
      <c r="F10349" s="1" t="n">
        <v>30</v>
      </c>
      <c r="G10349" s="1" t="s">
        <v>259</v>
      </c>
      <c r="I10349" s="1" t="s">
        <v>255</v>
      </c>
      <c r="J10349" s="1" t="s">
        <v>377</v>
      </c>
    </row>
    <row r="10350" customFormat="false" ht="15" hidden="false" customHeight="false" outlineLevel="0" collapsed="false">
      <c r="A10350" s="1" t="s">
        <v>26</v>
      </c>
      <c r="B10350" s="1" t="s">
        <v>3262</v>
      </c>
      <c r="C10350" s="1" t="s">
        <v>1736</v>
      </c>
      <c r="D10350" s="1" t="s">
        <v>268</v>
      </c>
      <c r="E10350" s="1" t="s">
        <v>254</v>
      </c>
      <c r="F10350" s="1" t="n">
        <v>10</v>
      </c>
      <c r="G10350" s="1" t="n">
        <v>0</v>
      </c>
      <c r="I10350" s="1" t="s">
        <v>255</v>
      </c>
      <c r="J10350" s="1" t="s">
        <v>269</v>
      </c>
    </row>
    <row r="10351" customFormat="false" ht="15" hidden="false" customHeight="false" outlineLevel="0" collapsed="false">
      <c r="A10351" s="1" t="s">
        <v>26</v>
      </c>
      <c r="B10351" s="1" t="s">
        <v>3262</v>
      </c>
      <c r="C10351" s="1" t="s">
        <v>1736</v>
      </c>
      <c r="D10351" s="1" t="s">
        <v>270</v>
      </c>
      <c r="E10351" s="1" t="s">
        <v>264</v>
      </c>
      <c r="I10351" s="1" t="s">
        <v>255</v>
      </c>
      <c r="J10351" s="1" t="s">
        <v>271</v>
      </c>
    </row>
    <row r="10352" customFormat="false" ht="15" hidden="false" customHeight="false" outlineLevel="0" collapsed="false">
      <c r="A10352" s="1" t="s">
        <v>26</v>
      </c>
      <c r="B10352" s="1" t="s">
        <v>3262</v>
      </c>
      <c r="C10352" s="1" t="s">
        <v>1736</v>
      </c>
      <c r="D10352" s="1" t="s">
        <v>2225</v>
      </c>
      <c r="E10352" s="1" t="s">
        <v>254</v>
      </c>
      <c r="F10352" s="1" t="n">
        <v>20</v>
      </c>
      <c r="G10352" s="1" t="n">
        <v>0</v>
      </c>
      <c r="H10352" s="1" t="s">
        <v>255</v>
      </c>
      <c r="I10352" s="1" t="s">
        <v>255</v>
      </c>
      <c r="J10352" s="1" t="s">
        <v>256</v>
      </c>
    </row>
    <row r="10353" customFormat="false" ht="15" hidden="false" customHeight="false" outlineLevel="0" collapsed="false">
      <c r="A10353" s="1" t="s">
        <v>26</v>
      </c>
      <c r="B10353" s="1" t="s">
        <v>3262</v>
      </c>
      <c r="C10353" s="1" t="s">
        <v>1736</v>
      </c>
      <c r="D10353" s="1" t="s">
        <v>3263</v>
      </c>
      <c r="E10353" s="1" t="s">
        <v>254</v>
      </c>
      <c r="F10353" s="1" t="n">
        <v>20</v>
      </c>
      <c r="G10353" s="1" t="n">
        <v>0</v>
      </c>
      <c r="H10353" s="1" t="s">
        <v>255</v>
      </c>
      <c r="I10353" s="1" t="s">
        <v>255</v>
      </c>
      <c r="J10353" s="1" t="s">
        <v>256</v>
      </c>
    </row>
    <row r="10354" customFormat="false" ht="15" hidden="false" customHeight="false" outlineLevel="0" collapsed="false">
      <c r="A10354" s="1" t="s">
        <v>26</v>
      </c>
      <c r="B10354" s="1" t="s">
        <v>3262</v>
      </c>
      <c r="C10354" s="1" t="s">
        <v>1736</v>
      </c>
      <c r="D10354" s="1" t="s">
        <v>2260</v>
      </c>
      <c r="E10354" s="1" t="s">
        <v>254</v>
      </c>
      <c r="F10354" s="1" t="n">
        <v>20</v>
      </c>
      <c r="G10354" s="1" t="n">
        <v>0</v>
      </c>
      <c r="H10354" s="1" t="s">
        <v>255</v>
      </c>
      <c r="I10354" s="1" t="s">
        <v>255</v>
      </c>
      <c r="J10354" s="1" t="s">
        <v>400</v>
      </c>
    </row>
    <row r="10355" customFormat="false" ht="15" hidden="false" customHeight="false" outlineLevel="0" collapsed="false">
      <c r="A10355" s="1" t="s">
        <v>26</v>
      </c>
      <c r="B10355" s="1" t="s">
        <v>3264</v>
      </c>
      <c r="C10355" s="1" t="s">
        <v>380</v>
      </c>
      <c r="D10355" s="1" t="s">
        <v>648</v>
      </c>
      <c r="E10355" s="1" t="s">
        <v>264</v>
      </c>
      <c r="I10355" s="1" t="s">
        <v>275</v>
      </c>
      <c r="J10355" s="1" t="s">
        <v>400</v>
      </c>
    </row>
    <row r="10356" customFormat="false" ht="15" hidden="false" customHeight="false" outlineLevel="0" collapsed="false">
      <c r="A10356" s="1" t="s">
        <v>26</v>
      </c>
      <c r="B10356" s="1" t="s">
        <v>3264</v>
      </c>
      <c r="C10356" s="1" t="s">
        <v>380</v>
      </c>
      <c r="D10356" s="1" t="s">
        <v>649</v>
      </c>
      <c r="E10356" s="1" t="s">
        <v>254</v>
      </c>
      <c r="F10356" s="1" t="n">
        <v>1</v>
      </c>
      <c r="G10356" s="1" t="n">
        <v>0</v>
      </c>
      <c r="I10356" s="1" t="s">
        <v>255</v>
      </c>
      <c r="J10356" s="1" t="s">
        <v>400</v>
      </c>
    </row>
    <row r="10357" customFormat="false" ht="15" hidden="false" customHeight="false" outlineLevel="0" collapsed="false">
      <c r="A10357" s="1" t="s">
        <v>26</v>
      </c>
      <c r="B10357" s="1" t="s">
        <v>3264</v>
      </c>
      <c r="C10357" s="1" t="s">
        <v>380</v>
      </c>
      <c r="D10357" s="1" t="s">
        <v>261</v>
      </c>
      <c r="E10357" s="1" t="s">
        <v>258</v>
      </c>
      <c r="F10357" s="1" t="n">
        <v>30</v>
      </c>
      <c r="G10357" s="1" t="s">
        <v>259</v>
      </c>
      <c r="I10357" s="1" t="s">
        <v>255</v>
      </c>
      <c r="J10357" s="1" t="s">
        <v>376</v>
      </c>
    </row>
    <row r="10358" customFormat="false" ht="15" hidden="false" customHeight="false" outlineLevel="0" collapsed="false">
      <c r="A10358" s="1" t="s">
        <v>26</v>
      </c>
      <c r="B10358" s="1" t="s">
        <v>3264</v>
      </c>
      <c r="C10358" s="1" t="s">
        <v>380</v>
      </c>
      <c r="D10358" s="1" t="s">
        <v>263</v>
      </c>
      <c r="E10358" s="1" t="s">
        <v>264</v>
      </c>
      <c r="I10358" s="1" t="s">
        <v>255</v>
      </c>
      <c r="J10358" s="1" t="s">
        <v>265</v>
      </c>
    </row>
    <row r="10359" customFormat="false" ht="15" hidden="false" customHeight="false" outlineLevel="0" collapsed="false">
      <c r="A10359" s="1" t="s">
        <v>26</v>
      </c>
      <c r="B10359" s="1" t="s">
        <v>3264</v>
      </c>
      <c r="C10359" s="1" t="s">
        <v>380</v>
      </c>
      <c r="D10359" s="1" t="s">
        <v>266</v>
      </c>
      <c r="E10359" s="1" t="s">
        <v>258</v>
      </c>
      <c r="F10359" s="1" t="n">
        <v>30</v>
      </c>
      <c r="G10359" s="1" t="s">
        <v>259</v>
      </c>
      <c r="I10359" s="1" t="s">
        <v>255</v>
      </c>
      <c r="J10359" s="1" t="s">
        <v>377</v>
      </c>
    </row>
    <row r="10360" customFormat="false" ht="15" hidden="false" customHeight="false" outlineLevel="0" collapsed="false">
      <c r="A10360" s="1" t="s">
        <v>26</v>
      </c>
      <c r="B10360" s="1" t="s">
        <v>3264</v>
      </c>
      <c r="C10360" s="1" t="s">
        <v>380</v>
      </c>
      <c r="D10360" s="1" t="s">
        <v>268</v>
      </c>
      <c r="E10360" s="1" t="s">
        <v>254</v>
      </c>
      <c r="F10360" s="1" t="n">
        <v>10</v>
      </c>
      <c r="G10360" s="1" t="n">
        <v>0</v>
      </c>
      <c r="I10360" s="1" t="s">
        <v>255</v>
      </c>
      <c r="J10360" s="1" t="s">
        <v>269</v>
      </c>
    </row>
    <row r="10361" customFormat="false" ht="15" hidden="false" customHeight="false" outlineLevel="0" collapsed="false">
      <c r="A10361" s="1" t="s">
        <v>26</v>
      </c>
      <c r="B10361" s="1" t="s">
        <v>3264</v>
      </c>
      <c r="C10361" s="1" t="s">
        <v>380</v>
      </c>
      <c r="D10361" s="1" t="s">
        <v>270</v>
      </c>
      <c r="E10361" s="1" t="s">
        <v>264</v>
      </c>
      <c r="I10361" s="1" t="s">
        <v>255</v>
      </c>
      <c r="J10361" s="1" t="s">
        <v>271</v>
      </c>
    </row>
    <row r="10362" customFormat="false" ht="15" hidden="false" customHeight="false" outlineLevel="0" collapsed="false">
      <c r="A10362" s="1" t="s">
        <v>26</v>
      </c>
      <c r="B10362" s="1" t="s">
        <v>3264</v>
      </c>
      <c r="C10362" s="1" t="s">
        <v>380</v>
      </c>
      <c r="D10362" s="1" t="s">
        <v>2225</v>
      </c>
      <c r="E10362" s="1" t="s">
        <v>254</v>
      </c>
      <c r="F10362" s="1" t="n">
        <v>20</v>
      </c>
      <c r="G10362" s="1" t="n">
        <v>0</v>
      </c>
      <c r="I10362" s="1" t="s">
        <v>255</v>
      </c>
      <c r="J10362" s="1" t="s">
        <v>256</v>
      </c>
    </row>
    <row r="10363" customFormat="false" ht="15" hidden="false" customHeight="false" outlineLevel="0" collapsed="false">
      <c r="A10363" s="1" t="s">
        <v>26</v>
      </c>
      <c r="B10363" s="1" t="s">
        <v>3264</v>
      </c>
      <c r="C10363" s="1" t="s">
        <v>380</v>
      </c>
      <c r="D10363" s="1" t="s">
        <v>371</v>
      </c>
      <c r="E10363" s="1" t="s">
        <v>258</v>
      </c>
      <c r="F10363" s="1" t="n">
        <v>1</v>
      </c>
      <c r="G10363" s="1" t="s">
        <v>259</v>
      </c>
      <c r="I10363" s="1" t="s">
        <v>255</v>
      </c>
      <c r="J10363" s="1" t="s">
        <v>382</v>
      </c>
    </row>
    <row r="10364" customFormat="false" ht="15" hidden="false" customHeight="false" outlineLevel="0" collapsed="false">
      <c r="A10364" s="1" t="s">
        <v>26</v>
      </c>
      <c r="B10364" s="1" t="s">
        <v>3264</v>
      </c>
      <c r="C10364" s="1" t="s">
        <v>380</v>
      </c>
      <c r="D10364" s="1" t="s">
        <v>3263</v>
      </c>
      <c r="E10364" s="1" t="s">
        <v>254</v>
      </c>
      <c r="F10364" s="1" t="n">
        <v>20</v>
      </c>
      <c r="G10364" s="1" t="n">
        <v>0</v>
      </c>
      <c r="I10364" s="1" t="s">
        <v>255</v>
      </c>
      <c r="J10364" s="1" t="s">
        <v>256</v>
      </c>
    </row>
    <row r="10365" customFormat="false" ht="15" hidden="false" customHeight="false" outlineLevel="0" collapsed="false">
      <c r="A10365" s="1" t="s">
        <v>26</v>
      </c>
      <c r="B10365" s="1" t="s">
        <v>3264</v>
      </c>
      <c r="C10365" s="1" t="s">
        <v>380</v>
      </c>
      <c r="D10365" s="1" t="s">
        <v>3265</v>
      </c>
      <c r="E10365" s="1" t="s">
        <v>254</v>
      </c>
      <c r="F10365" s="1" t="n">
        <v>20</v>
      </c>
      <c r="G10365" s="1" t="n">
        <v>0</v>
      </c>
      <c r="H10365" s="1" t="s">
        <v>255</v>
      </c>
      <c r="I10365" s="1" t="s">
        <v>255</v>
      </c>
      <c r="J10365" s="1" t="s">
        <v>400</v>
      </c>
    </row>
    <row r="10366" customFormat="false" ht="15" hidden="false" customHeight="false" outlineLevel="0" collapsed="false">
      <c r="A10366" s="1" t="s">
        <v>26</v>
      </c>
      <c r="B10366" s="1" t="s">
        <v>3264</v>
      </c>
      <c r="C10366" s="1" t="s">
        <v>380</v>
      </c>
      <c r="D10366" s="1" t="s">
        <v>2260</v>
      </c>
      <c r="E10366" s="1" t="s">
        <v>254</v>
      </c>
      <c r="F10366" s="1" t="n">
        <v>20</v>
      </c>
      <c r="G10366" s="1" t="n">
        <v>0</v>
      </c>
      <c r="I10366" s="1" t="s">
        <v>255</v>
      </c>
      <c r="J10366" s="1" t="s">
        <v>400</v>
      </c>
    </row>
    <row r="10367" customFormat="false" ht="15" hidden="false" customHeight="false" outlineLevel="0" collapsed="false">
      <c r="A10367" s="1" t="s">
        <v>26</v>
      </c>
      <c r="B10367" s="1" t="s">
        <v>3266</v>
      </c>
      <c r="C10367" s="1" t="s">
        <v>3267</v>
      </c>
      <c r="D10367" s="1" t="s">
        <v>3268</v>
      </c>
      <c r="E10367" s="1" t="s">
        <v>264</v>
      </c>
      <c r="I10367" s="1" t="s">
        <v>275</v>
      </c>
      <c r="J10367" s="1" t="s">
        <v>400</v>
      </c>
    </row>
    <row r="10368" customFormat="false" ht="15" hidden="false" customHeight="false" outlineLevel="0" collapsed="false">
      <c r="A10368" s="1" t="s">
        <v>26</v>
      </c>
      <c r="B10368" s="1" t="s">
        <v>3266</v>
      </c>
      <c r="C10368" s="1" t="s">
        <v>3267</v>
      </c>
      <c r="D10368" s="1" t="s">
        <v>3269</v>
      </c>
      <c r="E10368" s="1" t="s">
        <v>264</v>
      </c>
      <c r="I10368" s="1" t="s">
        <v>275</v>
      </c>
      <c r="J10368" s="1" t="s">
        <v>400</v>
      </c>
    </row>
    <row r="10369" customFormat="false" ht="15" hidden="false" customHeight="false" outlineLevel="0" collapsed="false">
      <c r="A10369" s="1" t="s">
        <v>26</v>
      </c>
      <c r="B10369" s="1" t="s">
        <v>3266</v>
      </c>
      <c r="C10369" s="1" t="s">
        <v>3267</v>
      </c>
      <c r="D10369" s="1" t="s">
        <v>3270</v>
      </c>
      <c r="E10369" s="1" t="s">
        <v>258</v>
      </c>
      <c r="F10369" s="1" t="n">
        <v>6</v>
      </c>
      <c r="G10369" s="1" t="s">
        <v>259</v>
      </c>
      <c r="I10369" s="1" t="s">
        <v>275</v>
      </c>
      <c r="J10369" s="1" t="s">
        <v>415</v>
      </c>
    </row>
    <row r="10370" customFormat="false" ht="15" hidden="false" customHeight="false" outlineLevel="0" collapsed="false">
      <c r="A10370" s="1" t="s">
        <v>26</v>
      </c>
      <c r="B10370" s="1" t="s">
        <v>3266</v>
      </c>
      <c r="C10370" s="1" t="s">
        <v>3267</v>
      </c>
      <c r="D10370" s="1" t="s">
        <v>984</v>
      </c>
      <c r="E10370" s="1" t="s">
        <v>258</v>
      </c>
      <c r="F10370" s="1" t="n">
        <v>128</v>
      </c>
      <c r="G10370" s="1" t="s">
        <v>259</v>
      </c>
      <c r="I10370" s="1" t="s">
        <v>275</v>
      </c>
      <c r="J10370" s="1" t="s">
        <v>400</v>
      </c>
    </row>
    <row r="10371" customFormat="false" ht="15" hidden="false" customHeight="false" outlineLevel="0" collapsed="false">
      <c r="A10371" s="1" t="s">
        <v>26</v>
      </c>
      <c r="B10371" s="1" t="s">
        <v>3266</v>
      </c>
      <c r="C10371" s="1" t="s">
        <v>3267</v>
      </c>
      <c r="D10371" s="1" t="s">
        <v>3271</v>
      </c>
      <c r="E10371" s="1" t="s">
        <v>258</v>
      </c>
      <c r="F10371" s="1" t="n">
        <v>50</v>
      </c>
      <c r="G10371" s="1" t="s">
        <v>259</v>
      </c>
      <c r="I10371" s="1" t="s">
        <v>275</v>
      </c>
      <c r="J10371" s="1" t="s">
        <v>400</v>
      </c>
    </row>
    <row r="10372" customFormat="false" ht="15" hidden="false" customHeight="false" outlineLevel="0" collapsed="false">
      <c r="A10372" s="1" t="s">
        <v>26</v>
      </c>
      <c r="B10372" s="1" t="s">
        <v>3266</v>
      </c>
      <c r="C10372" s="1" t="s">
        <v>3267</v>
      </c>
      <c r="D10372" s="1" t="s">
        <v>3272</v>
      </c>
      <c r="E10372" s="1" t="s">
        <v>258</v>
      </c>
      <c r="F10372" s="1" t="n">
        <v>30</v>
      </c>
      <c r="G10372" s="1" t="s">
        <v>259</v>
      </c>
      <c r="I10372" s="1" t="s">
        <v>275</v>
      </c>
      <c r="J10372" s="1" t="s">
        <v>400</v>
      </c>
    </row>
    <row r="10373" customFormat="false" ht="15" hidden="false" customHeight="false" outlineLevel="0" collapsed="false">
      <c r="A10373" s="1" t="s">
        <v>26</v>
      </c>
      <c r="B10373" s="1" t="s">
        <v>3266</v>
      </c>
      <c r="C10373" s="1" t="s">
        <v>3267</v>
      </c>
      <c r="D10373" s="1" t="s">
        <v>298</v>
      </c>
      <c r="E10373" s="1" t="s">
        <v>258</v>
      </c>
      <c r="F10373" s="1" t="n">
        <v>30</v>
      </c>
      <c r="G10373" s="1" t="s">
        <v>259</v>
      </c>
      <c r="I10373" s="1" t="s">
        <v>275</v>
      </c>
      <c r="J10373" s="1" t="s">
        <v>400</v>
      </c>
    </row>
    <row r="10374" customFormat="false" ht="15" hidden="false" customHeight="false" outlineLevel="0" collapsed="false">
      <c r="A10374" s="1" t="s">
        <v>26</v>
      </c>
      <c r="B10374" s="1" t="s">
        <v>3266</v>
      </c>
      <c r="C10374" s="1" t="s">
        <v>3267</v>
      </c>
      <c r="D10374" s="1" t="s">
        <v>3273</v>
      </c>
      <c r="E10374" s="1" t="s">
        <v>258</v>
      </c>
      <c r="F10374" s="1" t="n">
        <v>100</v>
      </c>
      <c r="G10374" s="1" t="s">
        <v>259</v>
      </c>
      <c r="I10374" s="1" t="s">
        <v>275</v>
      </c>
      <c r="J10374" s="1" t="s">
        <v>400</v>
      </c>
    </row>
    <row r="10375" customFormat="false" ht="15" hidden="false" customHeight="false" outlineLevel="0" collapsed="false">
      <c r="A10375" s="1" t="s">
        <v>26</v>
      </c>
      <c r="B10375" s="1" t="s">
        <v>3266</v>
      </c>
      <c r="C10375" s="1" t="s">
        <v>3267</v>
      </c>
      <c r="D10375" s="1" t="s">
        <v>648</v>
      </c>
      <c r="E10375" s="1" t="s">
        <v>264</v>
      </c>
      <c r="I10375" s="1" t="s">
        <v>275</v>
      </c>
      <c r="J10375" s="1" t="s">
        <v>400</v>
      </c>
    </row>
    <row r="10376" customFormat="false" ht="15" hidden="false" customHeight="false" outlineLevel="0" collapsed="false">
      <c r="A10376" s="1" t="s">
        <v>26</v>
      </c>
      <c r="B10376" s="1" t="s">
        <v>3266</v>
      </c>
      <c r="C10376" s="1" t="s">
        <v>3267</v>
      </c>
      <c r="D10376" s="1" t="s">
        <v>649</v>
      </c>
      <c r="E10376" s="1" t="s">
        <v>254</v>
      </c>
      <c r="F10376" s="1" t="n">
        <v>1</v>
      </c>
      <c r="G10376" s="1" t="n">
        <v>0</v>
      </c>
      <c r="I10376" s="1" t="s">
        <v>255</v>
      </c>
      <c r="J10376" s="1" t="s">
        <v>400</v>
      </c>
    </row>
    <row r="10377" customFormat="false" ht="15" hidden="false" customHeight="false" outlineLevel="0" collapsed="false">
      <c r="A10377" s="1" t="s">
        <v>26</v>
      </c>
      <c r="B10377" s="1" t="s">
        <v>3266</v>
      </c>
      <c r="C10377" s="1" t="s">
        <v>3267</v>
      </c>
      <c r="D10377" s="1" t="s">
        <v>3274</v>
      </c>
      <c r="E10377" s="1" t="s">
        <v>264</v>
      </c>
      <c r="I10377" s="1" t="s">
        <v>275</v>
      </c>
      <c r="J10377" s="1" t="s">
        <v>415</v>
      </c>
    </row>
    <row r="10378" customFormat="false" ht="15" hidden="false" customHeight="false" outlineLevel="0" collapsed="false">
      <c r="A10378" s="1" t="s">
        <v>26</v>
      </c>
      <c r="B10378" s="1" t="s">
        <v>3266</v>
      </c>
      <c r="C10378" s="1" t="s">
        <v>3267</v>
      </c>
      <c r="D10378" s="1" t="s">
        <v>3275</v>
      </c>
      <c r="E10378" s="1" t="s">
        <v>258</v>
      </c>
      <c r="F10378" s="1" t="n">
        <v>80</v>
      </c>
      <c r="G10378" s="1" t="s">
        <v>259</v>
      </c>
      <c r="I10378" s="1" t="s">
        <v>275</v>
      </c>
      <c r="J10378" s="1" t="s">
        <v>415</v>
      </c>
    </row>
    <row r="10379" customFormat="false" ht="15" hidden="false" customHeight="false" outlineLevel="0" collapsed="false">
      <c r="A10379" s="1" t="s">
        <v>26</v>
      </c>
      <c r="B10379" s="1" t="s">
        <v>3266</v>
      </c>
      <c r="C10379" s="1" t="s">
        <v>3267</v>
      </c>
      <c r="D10379" s="1" t="s">
        <v>299</v>
      </c>
      <c r="E10379" s="1" t="s">
        <v>258</v>
      </c>
      <c r="F10379" s="1" t="n">
        <v>40</v>
      </c>
      <c r="G10379" s="1" t="s">
        <v>259</v>
      </c>
      <c r="I10379" s="1" t="s">
        <v>275</v>
      </c>
      <c r="J10379" s="1" t="s">
        <v>400</v>
      </c>
    </row>
    <row r="10380" customFormat="false" ht="15" hidden="false" customHeight="false" outlineLevel="0" collapsed="false">
      <c r="A10380" s="1" t="s">
        <v>26</v>
      </c>
      <c r="B10380" s="1" t="s">
        <v>3266</v>
      </c>
      <c r="C10380" s="1" t="s">
        <v>3267</v>
      </c>
      <c r="D10380" s="1" t="s">
        <v>1840</v>
      </c>
      <c r="E10380" s="1" t="s">
        <v>258</v>
      </c>
      <c r="F10380" s="1" t="n">
        <v>40</v>
      </c>
      <c r="G10380" s="1" t="s">
        <v>259</v>
      </c>
      <c r="I10380" s="1" t="s">
        <v>275</v>
      </c>
      <c r="J10380" s="1" t="s">
        <v>400</v>
      </c>
    </row>
    <row r="10381" customFormat="false" ht="15" hidden="false" customHeight="false" outlineLevel="0" collapsed="false">
      <c r="A10381" s="1" t="s">
        <v>26</v>
      </c>
      <c r="B10381" s="1" t="s">
        <v>3266</v>
      </c>
      <c r="C10381" s="1" t="s">
        <v>3267</v>
      </c>
      <c r="D10381" s="1" t="s">
        <v>302</v>
      </c>
      <c r="E10381" s="1" t="s">
        <v>258</v>
      </c>
      <c r="F10381" s="1" t="n">
        <v>30</v>
      </c>
      <c r="G10381" s="1" t="s">
        <v>259</v>
      </c>
      <c r="I10381" s="1" t="s">
        <v>275</v>
      </c>
      <c r="J10381" s="1" t="s">
        <v>400</v>
      </c>
    </row>
    <row r="10382" customFormat="false" ht="15" hidden="false" customHeight="false" outlineLevel="0" collapsed="false">
      <c r="A10382" s="1" t="s">
        <v>26</v>
      </c>
      <c r="B10382" s="1" t="s">
        <v>3266</v>
      </c>
      <c r="C10382" s="1" t="s">
        <v>3267</v>
      </c>
      <c r="D10382" s="1" t="s">
        <v>3276</v>
      </c>
      <c r="E10382" s="1" t="s">
        <v>254</v>
      </c>
      <c r="F10382" s="1" t="n">
        <v>3</v>
      </c>
      <c r="G10382" s="1" t="n">
        <v>0</v>
      </c>
      <c r="I10382" s="1" t="s">
        <v>275</v>
      </c>
      <c r="J10382" s="1" t="s">
        <v>415</v>
      </c>
    </row>
    <row r="10383" customFormat="false" ht="15" hidden="false" customHeight="false" outlineLevel="0" collapsed="false">
      <c r="A10383" s="1" t="s">
        <v>26</v>
      </c>
      <c r="B10383" s="1" t="s">
        <v>3266</v>
      </c>
      <c r="C10383" s="1" t="s">
        <v>3267</v>
      </c>
      <c r="D10383" s="1" t="s">
        <v>2424</v>
      </c>
      <c r="E10383" s="1" t="s">
        <v>258</v>
      </c>
      <c r="F10383" s="1" t="n">
        <v>128</v>
      </c>
      <c r="G10383" s="1" t="s">
        <v>259</v>
      </c>
      <c r="I10383" s="1" t="s">
        <v>275</v>
      </c>
      <c r="J10383" s="1" t="s">
        <v>400</v>
      </c>
    </row>
    <row r="10384" customFormat="false" ht="15" hidden="false" customHeight="false" outlineLevel="0" collapsed="false">
      <c r="A10384" s="1" t="s">
        <v>26</v>
      </c>
      <c r="B10384" s="1" t="s">
        <v>3266</v>
      </c>
      <c r="C10384" s="1" t="s">
        <v>3267</v>
      </c>
      <c r="D10384" s="1" t="s">
        <v>3277</v>
      </c>
      <c r="E10384" s="1" t="s">
        <v>264</v>
      </c>
      <c r="I10384" s="1" t="s">
        <v>255</v>
      </c>
      <c r="J10384" s="1" t="s">
        <v>400</v>
      </c>
    </row>
    <row r="10385" customFormat="false" ht="15" hidden="false" customHeight="false" outlineLevel="0" collapsed="false">
      <c r="A10385" s="1" t="s">
        <v>26</v>
      </c>
      <c r="B10385" s="1" t="s">
        <v>3266</v>
      </c>
      <c r="C10385" s="1" t="s">
        <v>3267</v>
      </c>
      <c r="D10385" s="1" t="s">
        <v>3278</v>
      </c>
      <c r="E10385" s="1" t="s">
        <v>264</v>
      </c>
      <c r="I10385" s="1" t="s">
        <v>275</v>
      </c>
      <c r="J10385" s="1" t="s">
        <v>415</v>
      </c>
    </row>
    <row r="10386" customFormat="false" ht="15" hidden="false" customHeight="false" outlineLevel="0" collapsed="false">
      <c r="A10386" s="1" t="s">
        <v>26</v>
      </c>
      <c r="B10386" s="1" t="s">
        <v>3266</v>
      </c>
      <c r="C10386" s="1" t="s">
        <v>3267</v>
      </c>
      <c r="D10386" s="1" t="s">
        <v>3279</v>
      </c>
      <c r="E10386" s="1" t="s">
        <v>264</v>
      </c>
      <c r="I10386" s="1" t="s">
        <v>275</v>
      </c>
      <c r="J10386" s="1" t="s">
        <v>400</v>
      </c>
    </row>
    <row r="10387" customFormat="false" ht="15" hidden="false" customHeight="false" outlineLevel="0" collapsed="false">
      <c r="A10387" s="1" t="s">
        <v>26</v>
      </c>
      <c r="B10387" s="1" t="s">
        <v>3266</v>
      </c>
      <c r="C10387" s="1" t="s">
        <v>3267</v>
      </c>
      <c r="D10387" s="1" t="s">
        <v>261</v>
      </c>
      <c r="E10387" s="1" t="s">
        <v>258</v>
      </c>
      <c r="F10387" s="1" t="n">
        <v>30</v>
      </c>
      <c r="G10387" s="1" t="s">
        <v>259</v>
      </c>
      <c r="I10387" s="1" t="s">
        <v>255</v>
      </c>
      <c r="J10387" s="1" t="s">
        <v>376</v>
      </c>
    </row>
    <row r="10388" customFormat="false" ht="15" hidden="false" customHeight="false" outlineLevel="0" collapsed="false">
      <c r="A10388" s="1" t="s">
        <v>26</v>
      </c>
      <c r="B10388" s="1" t="s">
        <v>3266</v>
      </c>
      <c r="C10388" s="1" t="s">
        <v>3267</v>
      </c>
      <c r="D10388" s="1" t="s">
        <v>263</v>
      </c>
      <c r="E10388" s="1" t="s">
        <v>264</v>
      </c>
      <c r="I10388" s="1" t="s">
        <v>255</v>
      </c>
      <c r="J10388" s="1" t="s">
        <v>265</v>
      </c>
    </row>
    <row r="10389" customFormat="false" ht="15" hidden="false" customHeight="false" outlineLevel="0" collapsed="false">
      <c r="A10389" s="1" t="s">
        <v>26</v>
      </c>
      <c r="B10389" s="1" t="s">
        <v>3266</v>
      </c>
      <c r="C10389" s="1" t="s">
        <v>3267</v>
      </c>
      <c r="D10389" s="1" t="s">
        <v>266</v>
      </c>
      <c r="E10389" s="1" t="s">
        <v>258</v>
      </c>
      <c r="F10389" s="1" t="n">
        <v>30</v>
      </c>
      <c r="G10389" s="1" t="s">
        <v>259</v>
      </c>
      <c r="I10389" s="1" t="s">
        <v>255</v>
      </c>
      <c r="J10389" s="1" t="s">
        <v>377</v>
      </c>
    </row>
    <row r="10390" customFormat="false" ht="15" hidden="false" customHeight="false" outlineLevel="0" collapsed="false">
      <c r="A10390" s="1" t="s">
        <v>26</v>
      </c>
      <c r="B10390" s="1" t="s">
        <v>3266</v>
      </c>
      <c r="C10390" s="1" t="s">
        <v>3267</v>
      </c>
      <c r="D10390" s="1" t="s">
        <v>268</v>
      </c>
      <c r="E10390" s="1" t="s">
        <v>254</v>
      </c>
      <c r="F10390" s="1" t="n">
        <v>10</v>
      </c>
      <c r="G10390" s="1" t="n">
        <v>0</v>
      </c>
      <c r="I10390" s="1" t="s">
        <v>255</v>
      </c>
      <c r="J10390" s="1" t="s">
        <v>269</v>
      </c>
    </row>
    <row r="10391" customFormat="false" ht="15" hidden="false" customHeight="false" outlineLevel="0" collapsed="false">
      <c r="A10391" s="1" t="s">
        <v>26</v>
      </c>
      <c r="B10391" s="1" t="s">
        <v>3266</v>
      </c>
      <c r="C10391" s="1" t="s">
        <v>3267</v>
      </c>
      <c r="D10391" s="1" t="s">
        <v>270</v>
      </c>
      <c r="E10391" s="1" t="s">
        <v>264</v>
      </c>
      <c r="I10391" s="1" t="s">
        <v>255</v>
      </c>
      <c r="J10391" s="1" t="s">
        <v>271</v>
      </c>
    </row>
    <row r="10392" customFormat="false" ht="15" hidden="false" customHeight="false" outlineLevel="0" collapsed="false">
      <c r="A10392" s="1" t="s">
        <v>26</v>
      </c>
      <c r="B10392" s="1" t="s">
        <v>3266</v>
      </c>
      <c r="C10392" s="1" t="s">
        <v>3267</v>
      </c>
      <c r="D10392" s="1" t="s">
        <v>3280</v>
      </c>
      <c r="E10392" s="1" t="s">
        <v>258</v>
      </c>
      <c r="F10392" s="1" t="n">
        <v>1</v>
      </c>
      <c r="G10392" s="1" t="s">
        <v>259</v>
      </c>
      <c r="I10392" s="1" t="s">
        <v>275</v>
      </c>
      <c r="J10392" s="1" t="s">
        <v>415</v>
      </c>
    </row>
    <row r="10393" customFormat="false" ht="15" hidden="false" customHeight="false" outlineLevel="0" collapsed="false">
      <c r="A10393" s="1" t="s">
        <v>26</v>
      </c>
      <c r="B10393" s="1" t="s">
        <v>3266</v>
      </c>
      <c r="C10393" s="1" t="s">
        <v>3267</v>
      </c>
      <c r="D10393" s="1" t="s">
        <v>416</v>
      </c>
      <c r="E10393" s="1" t="s">
        <v>254</v>
      </c>
      <c r="F10393" s="1" t="n">
        <v>20</v>
      </c>
      <c r="G10393" s="1" t="n">
        <v>0</v>
      </c>
      <c r="H10393" s="1" t="s">
        <v>255</v>
      </c>
      <c r="I10393" s="1" t="s">
        <v>275</v>
      </c>
      <c r="J10393" s="1" t="s">
        <v>622</v>
      </c>
    </row>
    <row r="10394" customFormat="false" ht="15" hidden="false" customHeight="false" outlineLevel="0" collapsed="false">
      <c r="A10394" s="1" t="s">
        <v>26</v>
      </c>
      <c r="B10394" s="1" t="s">
        <v>3266</v>
      </c>
      <c r="C10394" s="1" t="s">
        <v>3267</v>
      </c>
      <c r="D10394" s="1" t="s">
        <v>3281</v>
      </c>
      <c r="E10394" s="1" t="s">
        <v>258</v>
      </c>
      <c r="F10394" s="1" t="n">
        <v>30</v>
      </c>
      <c r="G10394" s="1" t="s">
        <v>259</v>
      </c>
      <c r="I10394" s="1" t="s">
        <v>275</v>
      </c>
      <c r="J10394" s="1" t="s">
        <v>400</v>
      </c>
    </row>
    <row r="10395" customFormat="false" ht="15" hidden="false" customHeight="false" outlineLevel="0" collapsed="false">
      <c r="A10395" s="1" t="s">
        <v>26</v>
      </c>
      <c r="B10395" s="1" t="s">
        <v>3266</v>
      </c>
      <c r="C10395" s="1" t="s">
        <v>3267</v>
      </c>
      <c r="D10395" s="1" t="s">
        <v>2373</v>
      </c>
      <c r="E10395" s="1" t="s">
        <v>254</v>
      </c>
      <c r="F10395" s="1" t="n">
        <v>20</v>
      </c>
      <c r="G10395" s="1" t="n">
        <v>0</v>
      </c>
      <c r="H10395" s="1" t="s">
        <v>255</v>
      </c>
      <c r="I10395" s="1" t="s">
        <v>275</v>
      </c>
      <c r="J10395" s="1" t="s">
        <v>400</v>
      </c>
    </row>
    <row r="10396" customFormat="false" ht="15" hidden="false" customHeight="false" outlineLevel="0" collapsed="false">
      <c r="A10396" s="1" t="s">
        <v>26</v>
      </c>
      <c r="B10396" s="1" t="s">
        <v>3266</v>
      </c>
      <c r="C10396" s="1" t="s">
        <v>3267</v>
      </c>
      <c r="D10396" s="1" t="s">
        <v>2260</v>
      </c>
      <c r="E10396" s="1" t="s">
        <v>254</v>
      </c>
      <c r="F10396" s="1" t="n">
        <v>20</v>
      </c>
      <c r="G10396" s="1" t="n">
        <v>0</v>
      </c>
      <c r="H10396" s="1" t="s">
        <v>255</v>
      </c>
      <c r="I10396" s="1" t="s">
        <v>255</v>
      </c>
      <c r="J10396" s="1" t="s">
        <v>400</v>
      </c>
    </row>
    <row r="10397" customFormat="false" ht="15" hidden="false" customHeight="false" outlineLevel="0" collapsed="false">
      <c r="A10397" s="1" t="s">
        <v>26</v>
      </c>
      <c r="B10397" s="1" t="s">
        <v>3266</v>
      </c>
      <c r="C10397" s="1" t="s">
        <v>3267</v>
      </c>
      <c r="D10397" s="1" t="s">
        <v>2425</v>
      </c>
      <c r="E10397" s="1" t="s">
        <v>258</v>
      </c>
      <c r="F10397" s="1" t="n">
        <v>30</v>
      </c>
      <c r="G10397" s="1" t="s">
        <v>259</v>
      </c>
      <c r="H10397" s="1" t="s">
        <v>255</v>
      </c>
      <c r="I10397" s="1" t="s">
        <v>255</v>
      </c>
      <c r="J10397" s="1" t="s">
        <v>400</v>
      </c>
    </row>
    <row r="10398" customFormat="false" ht="15" hidden="false" customHeight="false" outlineLevel="0" collapsed="false">
      <c r="A10398" s="1" t="s">
        <v>26</v>
      </c>
      <c r="B10398" s="1" t="s">
        <v>3282</v>
      </c>
      <c r="C10398" s="1" t="s">
        <v>380</v>
      </c>
      <c r="D10398" s="1" t="s">
        <v>3268</v>
      </c>
      <c r="E10398" s="1" t="s">
        <v>264</v>
      </c>
      <c r="I10398" s="1" t="s">
        <v>275</v>
      </c>
      <c r="J10398" s="1" t="s">
        <v>400</v>
      </c>
    </row>
    <row r="10399" customFormat="false" ht="15" hidden="false" customHeight="false" outlineLevel="0" collapsed="false">
      <c r="A10399" s="1" t="s">
        <v>26</v>
      </c>
      <c r="B10399" s="1" t="s">
        <v>3282</v>
      </c>
      <c r="C10399" s="1" t="s">
        <v>380</v>
      </c>
      <c r="D10399" s="1" t="s">
        <v>3269</v>
      </c>
      <c r="E10399" s="1" t="s">
        <v>264</v>
      </c>
      <c r="I10399" s="1" t="s">
        <v>275</v>
      </c>
      <c r="J10399" s="1" t="s">
        <v>400</v>
      </c>
    </row>
    <row r="10400" customFormat="false" ht="15" hidden="false" customHeight="false" outlineLevel="0" collapsed="false">
      <c r="A10400" s="1" t="s">
        <v>26</v>
      </c>
      <c r="B10400" s="1" t="s">
        <v>3282</v>
      </c>
      <c r="C10400" s="1" t="s">
        <v>380</v>
      </c>
      <c r="D10400" s="1" t="s">
        <v>3270</v>
      </c>
      <c r="E10400" s="1" t="s">
        <v>258</v>
      </c>
      <c r="F10400" s="1" t="n">
        <v>6</v>
      </c>
      <c r="G10400" s="1" t="s">
        <v>259</v>
      </c>
      <c r="I10400" s="1" t="s">
        <v>275</v>
      </c>
      <c r="J10400" s="1" t="s">
        <v>415</v>
      </c>
    </row>
    <row r="10401" customFormat="false" ht="15" hidden="false" customHeight="false" outlineLevel="0" collapsed="false">
      <c r="A10401" s="1" t="s">
        <v>26</v>
      </c>
      <c r="B10401" s="1" t="s">
        <v>3282</v>
      </c>
      <c r="C10401" s="1" t="s">
        <v>380</v>
      </c>
      <c r="D10401" s="1" t="s">
        <v>984</v>
      </c>
      <c r="E10401" s="1" t="s">
        <v>258</v>
      </c>
      <c r="F10401" s="1" t="n">
        <v>128</v>
      </c>
      <c r="G10401" s="1" t="s">
        <v>259</v>
      </c>
      <c r="I10401" s="1" t="s">
        <v>275</v>
      </c>
      <c r="J10401" s="1" t="s">
        <v>989</v>
      </c>
    </row>
    <row r="10402" customFormat="false" ht="15" hidden="false" customHeight="false" outlineLevel="0" collapsed="false">
      <c r="A10402" s="1" t="s">
        <v>26</v>
      </c>
      <c r="B10402" s="1" t="s">
        <v>3282</v>
      </c>
      <c r="C10402" s="1" t="s">
        <v>380</v>
      </c>
      <c r="D10402" s="1" t="s">
        <v>3271</v>
      </c>
      <c r="E10402" s="1" t="s">
        <v>258</v>
      </c>
      <c r="F10402" s="1" t="n">
        <v>50</v>
      </c>
      <c r="G10402" s="1" t="s">
        <v>259</v>
      </c>
      <c r="I10402" s="1" t="s">
        <v>275</v>
      </c>
      <c r="J10402" s="1" t="s">
        <v>415</v>
      </c>
    </row>
    <row r="10403" customFormat="false" ht="15" hidden="false" customHeight="false" outlineLevel="0" collapsed="false">
      <c r="A10403" s="1" t="s">
        <v>26</v>
      </c>
      <c r="B10403" s="1" t="s">
        <v>3282</v>
      </c>
      <c r="C10403" s="1" t="s">
        <v>380</v>
      </c>
      <c r="D10403" s="1" t="s">
        <v>3272</v>
      </c>
      <c r="E10403" s="1" t="s">
        <v>258</v>
      </c>
      <c r="F10403" s="1" t="n">
        <v>30</v>
      </c>
      <c r="G10403" s="1" t="s">
        <v>259</v>
      </c>
      <c r="I10403" s="1" t="s">
        <v>275</v>
      </c>
      <c r="J10403" s="1" t="s">
        <v>415</v>
      </c>
    </row>
    <row r="10404" customFormat="false" ht="15" hidden="false" customHeight="false" outlineLevel="0" collapsed="false">
      <c r="A10404" s="1" t="s">
        <v>26</v>
      </c>
      <c r="B10404" s="1" t="s">
        <v>3282</v>
      </c>
      <c r="C10404" s="1" t="s">
        <v>380</v>
      </c>
      <c r="D10404" s="1" t="s">
        <v>298</v>
      </c>
      <c r="E10404" s="1" t="s">
        <v>258</v>
      </c>
      <c r="F10404" s="1" t="n">
        <v>30</v>
      </c>
      <c r="G10404" s="1" t="s">
        <v>259</v>
      </c>
      <c r="I10404" s="1" t="s">
        <v>275</v>
      </c>
      <c r="J10404" s="1" t="s">
        <v>553</v>
      </c>
    </row>
    <row r="10405" customFormat="false" ht="15" hidden="false" customHeight="false" outlineLevel="0" collapsed="false">
      <c r="A10405" s="1" t="s">
        <v>26</v>
      </c>
      <c r="B10405" s="1" t="s">
        <v>3282</v>
      </c>
      <c r="C10405" s="1" t="s">
        <v>380</v>
      </c>
      <c r="D10405" s="1" t="s">
        <v>3273</v>
      </c>
      <c r="E10405" s="1" t="s">
        <v>258</v>
      </c>
      <c r="F10405" s="1" t="n">
        <v>100</v>
      </c>
      <c r="G10405" s="1" t="s">
        <v>259</v>
      </c>
      <c r="I10405" s="1" t="s">
        <v>275</v>
      </c>
      <c r="J10405" s="1" t="s">
        <v>415</v>
      </c>
    </row>
    <row r="10406" customFormat="false" ht="15" hidden="false" customHeight="false" outlineLevel="0" collapsed="false">
      <c r="A10406" s="1" t="s">
        <v>26</v>
      </c>
      <c r="B10406" s="1" t="s">
        <v>3282</v>
      </c>
      <c r="C10406" s="1" t="s">
        <v>380</v>
      </c>
      <c r="D10406" s="1" t="s">
        <v>648</v>
      </c>
      <c r="E10406" s="1" t="s">
        <v>264</v>
      </c>
      <c r="I10406" s="1" t="s">
        <v>275</v>
      </c>
      <c r="J10406" s="1" t="s">
        <v>400</v>
      </c>
    </row>
    <row r="10407" customFormat="false" ht="15" hidden="false" customHeight="false" outlineLevel="0" collapsed="false">
      <c r="A10407" s="1" t="s">
        <v>26</v>
      </c>
      <c r="B10407" s="1" t="s">
        <v>3282</v>
      </c>
      <c r="C10407" s="1" t="s">
        <v>380</v>
      </c>
      <c r="D10407" s="1" t="s">
        <v>649</v>
      </c>
      <c r="E10407" s="1" t="s">
        <v>254</v>
      </c>
      <c r="F10407" s="1" t="n">
        <v>1</v>
      </c>
      <c r="G10407" s="1" t="n">
        <v>0</v>
      </c>
      <c r="I10407" s="1" t="s">
        <v>255</v>
      </c>
      <c r="J10407" s="1" t="s">
        <v>400</v>
      </c>
    </row>
    <row r="10408" customFormat="false" ht="15" hidden="false" customHeight="false" outlineLevel="0" collapsed="false">
      <c r="A10408" s="1" t="s">
        <v>26</v>
      </c>
      <c r="B10408" s="1" t="s">
        <v>3282</v>
      </c>
      <c r="C10408" s="1" t="s">
        <v>380</v>
      </c>
      <c r="D10408" s="1" t="s">
        <v>3274</v>
      </c>
      <c r="E10408" s="1" t="s">
        <v>264</v>
      </c>
      <c r="I10408" s="1" t="s">
        <v>275</v>
      </c>
      <c r="J10408" s="1" t="s">
        <v>415</v>
      </c>
    </row>
    <row r="10409" customFormat="false" ht="15" hidden="false" customHeight="false" outlineLevel="0" collapsed="false">
      <c r="A10409" s="1" t="s">
        <v>26</v>
      </c>
      <c r="B10409" s="1" t="s">
        <v>3282</v>
      </c>
      <c r="C10409" s="1" t="s">
        <v>380</v>
      </c>
      <c r="D10409" s="1" t="s">
        <v>3275</v>
      </c>
      <c r="E10409" s="1" t="s">
        <v>258</v>
      </c>
      <c r="F10409" s="1" t="n">
        <v>80</v>
      </c>
      <c r="G10409" s="1" t="s">
        <v>259</v>
      </c>
      <c r="I10409" s="1" t="s">
        <v>275</v>
      </c>
      <c r="J10409" s="1" t="s">
        <v>415</v>
      </c>
    </row>
    <row r="10410" customFormat="false" ht="15" hidden="false" customHeight="false" outlineLevel="0" collapsed="false">
      <c r="A10410" s="1" t="s">
        <v>26</v>
      </c>
      <c r="B10410" s="1" t="s">
        <v>3282</v>
      </c>
      <c r="C10410" s="1" t="s">
        <v>380</v>
      </c>
      <c r="D10410" s="1" t="s">
        <v>299</v>
      </c>
      <c r="E10410" s="1" t="s">
        <v>258</v>
      </c>
      <c r="F10410" s="1" t="n">
        <v>40</v>
      </c>
      <c r="G10410" s="1" t="s">
        <v>259</v>
      </c>
      <c r="I10410" s="1" t="s">
        <v>275</v>
      </c>
      <c r="J10410" s="1" t="s">
        <v>555</v>
      </c>
    </row>
    <row r="10411" customFormat="false" ht="15" hidden="false" customHeight="false" outlineLevel="0" collapsed="false">
      <c r="A10411" s="1" t="s">
        <v>26</v>
      </c>
      <c r="B10411" s="1" t="s">
        <v>3282</v>
      </c>
      <c r="C10411" s="1" t="s">
        <v>380</v>
      </c>
      <c r="D10411" s="1" t="s">
        <v>1840</v>
      </c>
      <c r="E10411" s="1" t="s">
        <v>258</v>
      </c>
      <c r="F10411" s="1" t="n">
        <v>40</v>
      </c>
      <c r="G10411" s="1" t="s">
        <v>259</v>
      </c>
      <c r="I10411" s="1" t="s">
        <v>275</v>
      </c>
      <c r="J10411" s="1" t="s">
        <v>415</v>
      </c>
    </row>
    <row r="10412" customFormat="false" ht="15" hidden="false" customHeight="false" outlineLevel="0" collapsed="false">
      <c r="A10412" s="1" t="s">
        <v>26</v>
      </c>
      <c r="B10412" s="1" t="s">
        <v>3282</v>
      </c>
      <c r="C10412" s="1" t="s">
        <v>380</v>
      </c>
      <c r="D10412" s="1" t="s">
        <v>302</v>
      </c>
      <c r="E10412" s="1" t="s">
        <v>258</v>
      </c>
      <c r="F10412" s="1" t="n">
        <v>30</v>
      </c>
      <c r="G10412" s="1" t="s">
        <v>259</v>
      </c>
      <c r="I10412" s="1" t="s">
        <v>275</v>
      </c>
      <c r="J10412" s="1" t="s">
        <v>556</v>
      </c>
    </row>
    <row r="10413" customFormat="false" ht="15" hidden="false" customHeight="false" outlineLevel="0" collapsed="false">
      <c r="A10413" s="1" t="s">
        <v>26</v>
      </c>
      <c r="B10413" s="1" t="s">
        <v>3282</v>
      </c>
      <c r="C10413" s="1" t="s">
        <v>380</v>
      </c>
      <c r="D10413" s="1" t="s">
        <v>3276</v>
      </c>
      <c r="E10413" s="1" t="s">
        <v>254</v>
      </c>
      <c r="F10413" s="1" t="n">
        <v>3</v>
      </c>
      <c r="G10413" s="1" t="n">
        <v>0</v>
      </c>
      <c r="I10413" s="1" t="s">
        <v>275</v>
      </c>
      <c r="J10413" s="1" t="s">
        <v>400</v>
      </c>
    </row>
    <row r="10414" customFormat="false" ht="15" hidden="false" customHeight="false" outlineLevel="0" collapsed="false">
      <c r="A10414" s="1" t="s">
        <v>26</v>
      </c>
      <c r="B10414" s="1" t="s">
        <v>3282</v>
      </c>
      <c r="C10414" s="1" t="s">
        <v>380</v>
      </c>
      <c r="D10414" s="1" t="s">
        <v>2424</v>
      </c>
      <c r="E10414" s="1" t="s">
        <v>258</v>
      </c>
      <c r="F10414" s="1" t="n">
        <v>128</v>
      </c>
      <c r="G10414" s="1" t="s">
        <v>259</v>
      </c>
      <c r="I10414" s="1" t="s">
        <v>275</v>
      </c>
      <c r="J10414" s="1" t="s">
        <v>415</v>
      </c>
    </row>
    <row r="10415" customFormat="false" ht="15" hidden="false" customHeight="false" outlineLevel="0" collapsed="false">
      <c r="A10415" s="1" t="s">
        <v>26</v>
      </c>
      <c r="B10415" s="1" t="s">
        <v>3282</v>
      </c>
      <c r="C10415" s="1" t="s">
        <v>380</v>
      </c>
      <c r="D10415" s="1" t="s">
        <v>3277</v>
      </c>
      <c r="E10415" s="1" t="s">
        <v>264</v>
      </c>
      <c r="I10415" s="1" t="s">
        <v>275</v>
      </c>
      <c r="J10415" s="1" t="s">
        <v>415</v>
      </c>
    </row>
    <row r="10416" customFormat="false" ht="15" hidden="false" customHeight="false" outlineLevel="0" collapsed="false">
      <c r="A10416" s="1" t="s">
        <v>26</v>
      </c>
      <c r="B10416" s="1" t="s">
        <v>3282</v>
      </c>
      <c r="C10416" s="1" t="s">
        <v>380</v>
      </c>
      <c r="D10416" s="1" t="s">
        <v>3278</v>
      </c>
      <c r="E10416" s="1" t="s">
        <v>264</v>
      </c>
      <c r="I10416" s="1" t="s">
        <v>275</v>
      </c>
      <c r="J10416" s="1" t="s">
        <v>415</v>
      </c>
    </row>
    <row r="10417" customFormat="false" ht="15" hidden="false" customHeight="false" outlineLevel="0" collapsed="false">
      <c r="A10417" s="1" t="s">
        <v>26</v>
      </c>
      <c r="B10417" s="1" t="s">
        <v>3282</v>
      </c>
      <c r="C10417" s="1" t="s">
        <v>380</v>
      </c>
      <c r="D10417" s="1" t="s">
        <v>3279</v>
      </c>
      <c r="E10417" s="1" t="s">
        <v>264</v>
      </c>
      <c r="I10417" s="1" t="s">
        <v>275</v>
      </c>
      <c r="J10417" s="1" t="s">
        <v>415</v>
      </c>
    </row>
    <row r="10418" customFormat="false" ht="15" hidden="false" customHeight="false" outlineLevel="0" collapsed="false">
      <c r="A10418" s="1" t="s">
        <v>26</v>
      </c>
      <c r="B10418" s="1" t="s">
        <v>3282</v>
      </c>
      <c r="C10418" s="1" t="s">
        <v>380</v>
      </c>
      <c r="D10418" s="1" t="s">
        <v>261</v>
      </c>
      <c r="E10418" s="1" t="s">
        <v>258</v>
      </c>
      <c r="F10418" s="1" t="n">
        <v>30</v>
      </c>
      <c r="G10418" s="1" t="s">
        <v>259</v>
      </c>
      <c r="I10418" s="1" t="s">
        <v>255</v>
      </c>
      <c r="J10418" s="1" t="s">
        <v>376</v>
      </c>
    </row>
    <row r="10419" customFormat="false" ht="15" hidden="false" customHeight="false" outlineLevel="0" collapsed="false">
      <c r="A10419" s="1" t="s">
        <v>26</v>
      </c>
      <c r="B10419" s="1" t="s">
        <v>3282</v>
      </c>
      <c r="C10419" s="1" t="s">
        <v>380</v>
      </c>
      <c r="D10419" s="1" t="s">
        <v>263</v>
      </c>
      <c r="E10419" s="1" t="s">
        <v>264</v>
      </c>
      <c r="I10419" s="1" t="s">
        <v>255</v>
      </c>
      <c r="J10419" s="1" t="s">
        <v>265</v>
      </c>
    </row>
    <row r="10420" customFormat="false" ht="15" hidden="false" customHeight="false" outlineLevel="0" collapsed="false">
      <c r="A10420" s="1" t="s">
        <v>26</v>
      </c>
      <c r="B10420" s="1" t="s">
        <v>3282</v>
      </c>
      <c r="C10420" s="1" t="s">
        <v>380</v>
      </c>
      <c r="D10420" s="1" t="s">
        <v>266</v>
      </c>
      <c r="E10420" s="1" t="s">
        <v>258</v>
      </c>
      <c r="F10420" s="1" t="n">
        <v>30</v>
      </c>
      <c r="G10420" s="1" t="s">
        <v>259</v>
      </c>
      <c r="I10420" s="1" t="s">
        <v>255</v>
      </c>
      <c r="J10420" s="1" t="s">
        <v>377</v>
      </c>
    </row>
    <row r="10421" customFormat="false" ht="15" hidden="false" customHeight="false" outlineLevel="0" collapsed="false">
      <c r="A10421" s="1" t="s">
        <v>26</v>
      </c>
      <c r="B10421" s="1" t="s">
        <v>3282</v>
      </c>
      <c r="C10421" s="1" t="s">
        <v>380</v>
      </c>
      <c r="D10421" s="1" t="s">
        <v>268</v>
      </c>
      <c r="E10421" s="1" t="s">
        <v>254</v>
      </c>
      <c r="F10421" s="1" t="n">
        <v>10</v>
      </c>
      <c r="G10421" s="1" t="n">
        <v>0</v>
      </c>
      <c r="I10421" s="1" t="s">
        <v>255</v>
      </c>
      <c r="J10421" s="1" t="s">
        <v>269</v>
      </c>
    </row>
    <row r="10422" customFormat="false" ht="15" hidden="false" customHeight="false" outlineLevel="0" collapsed="false">
      <c r="A10422" s="1" t="s">
        <v>26</v>
      </c>
      <c r="B10422" s="1" t="s">
        <v>3282</v>
      </c>
      <c r="C10422" s="1" t="s">
        <v>380</v>
      </c>
      <c r="D10422" s="1" t="s">
        <v>270</v>
      </c>
      <c r="E10422" s="1" t="s">
        <v>264</v>
      </c>
      <c r="I10422" s="1" t="s">
        <v>255</v>
      </c>
      <c r="J10422" s="1" t="s">
        <v>271</v>
      </c>
    </row>
    <row r="10423" customFormat="false" ht="15" hidden="false" customHeight="false" outlineLevel="0" collapsed="false">
      <c r="A10423" s="1" t="s">
        <v>26</v>
      </c>
      <c r="B10423" s="1" t="s">
        <v>3282</v>
      </c>
      <c r="C10423" s="1" t="s">
        <v>380</v>
      </c>
      <c r="D10423" s="1" t="s">
        <v>3280</v>
      </c>
      <c r="E10423" s="1" t="s">
        <v>258</v>
      </c>
      <c r="F10423" s="1" t="n">
        <v>1</v>
      </c>
      <c r="G10423" s="1" t="s">
        <v>259</v>
      </c>
      <c r="I10423" s="1" t="s">
        <v>275</v>
      </c>
      <c r="J10423" s="1" t="s">
        <v>415</v>
      </c>
    </row>
    <row r="10424" customFormat="false" ht="15" hidden="false" customHeight="false" outlineLevel="0" collapsed="false">
      <c r="A10424" s="1" t="s">
        <v>26</v>
      </c>
      <c r="B10424" s="1" t="s">
        <v>3282</v>
      </c>
      <c r="C10424" s="1" t="s">
        <v>380</v>
      </c>
      <c r="D10424" s="1" t="s">
        <v>416</v>
      </c>
      <c r="E10424" s="1" t="s">
        <v>254</v>
      </c>
      <c r="F10424" s="1" t="n">
        <v>20</v>
      </c>
      <c r="G10424" s="1" t="n">
        <v>0</v>
      </c>
      <c r="I10424" s="1" t="s">
        <v>275</v>
      </c>
      <c r="J10424" s="1" t="s">
        <v>622</v>
      </c>
    </row>
    <row r="10425" customFormat="false" ht="15" hidden="false" customHeight="false" outlineLevel="0" collapsed="false">
      <c r="A10425" s="1" t="s">
        <v>26</v>
      </c>
      <c r="B10425" s="1" t="s">
        <v>3282</v>
      </c>
      <c r="C10425" s="1" t="s">
        <v>380</v>
      </c>
      <c r="D10425" s="1" t="s">
        <v>3281</v>
      </c>
      <c r="E10425" s="1" t="s">
        <v>258</v>
      </c>
      <c r="F10425" s="1" t="n">
        <v>30</v>
      </c>
      <c r="G10425" s="1" t="s">
        <v>259</v>
      </c>
      <c r="I10425" s="1" t="s">
        <v>275</v>
      </c>
      <c r="J10425" s="1" t="s">
        <v>400</v>
      </c>
    </row>
    <row r="10426" customFormat="false" ht="15" hidden="false" customHeight="false" outlineLevel="0" collapsed="false">
      <c r="A10426" s="1" t="s">
        <v>26</v>
      </c>
      <c r="B10426" s="1" t="s">
        <v>3282</v>
      </c>
      <c r="C10426" s="1" t="s">
        <v>380</v>
      </c>
      <c r="D10426" s="1" t="s">
        <v>371</v>
      </c>
      <c r="E10426" s="1" t="s">
        <v>258</v>
      </c>
      <c r="F10426" s="1" t="n">
        <v>1</v>
      </c>
      <c r="G10426" s="1" t="s">
        <v>259</v>
      </c>
      <c r="I10426" s="1" t="s">
        <v>255</v>
      </c>
      <c r="J10426" s="1" t="s">
        <v>382</v>
      </c>
    </row>
    <row r="10427" customFormat="false" ht="15" hidden="false" customHeight="false" outlineLevel="0" collapsed="false">
      <c r="A10427" s="1" t="s">
        <v>26</v>
      </c>
      <c r="B10427" s="1" t="s">
        <v>3282</v>
      </c>
      <c r="C10427" s="1" t="s">
        <v>380</v>
      </c>
      <c r="D10427" s="1" t="s">
        <v>2373</v>
      </c>
      <c r="E10427" s="1" t="s">
        <v>254</v>
      </c>
      <c r="F10427" s="1" t="n">
        <v>20</v>
      </c>
      <c r="G10427" s="1" t="n">
        <v>0</v>
      </c>
      <c r="I10427" s="1" t="s">
        <v>275</v>
      </c>
      <c r="J10427" s="1" t="s">
        <v>400</v>
      </c>
    </row>
    <row r="10428" customFormat="false" ht="15" hidden="false" customHeight="false" outlineLevel="0" collapsed="false">
      <c r="A10428" s="1" t="s">
        <v>26</v>
      </c>
      <c r="B10428" s="1" t="s">
        <v>3282</v>
      </c>
      <c r="C10428" s="1" t="s">
        <v>380</v>
      </c>
      <c r="D10428" s="1" t="s">
        <v>2260</v>
      </c>
      <c r="E10428" s="1" t="s">
        <v>254</v>
      </c>
      <c r="F10428" s="1" t="n">
        <v>20</v>
      </c>
      <c r="G10428" s="1" t="n">
        <v>0</v>
      </c>
      <c r="I10428" s="1" t="s">
        <v>255</v>
      </c>
      <c r="J10428" s="1" t="s">
        <v>400</v>
      </c>
    </row>
    <row r="10429" customFormat="false" ht="15" hidden="false" customHeight="false" outlineLevel="0" collapsed="false">
      <c r="A10429" s="1" t="s">
        <v>26</v>
      </c>
      <c r="B10429" s="1" t="s">
        <v>3282</v>
      </c>
      <c r="C10429" s="1" t="s">
        <v>380</v>
      </c>
      <c r="D10429" s="1" t="s">
        <v>2425</v>
      </c>
      <c r="E10429" s="1" t="s">
        <v>258</v>
      </c>
      <c r="F10429" s="1" t="n">
        <v>30</v>
      </c>
      <c r="G10429" s="1" t="s">
        <v>259</v>
      </c>
      <c r="I10429" s="1" t="s">
        <v>255</v>
      </c>
      <c r="J10429" s="1" t="s">
        <v>400</v>
      </c>
    </row>
    <row r="10430" customFormat="false" ht="15" hidden="false" customHeight="false" outlineLevel="0" collapsed="false">
      <c r="A10430" s="1" t="s">
        <v>26</v>
      </c>
      <c r="B10430" s="1" t="s">
        <v>3282</v>
      </c>
      <c r="C10430" s="1" t="s">
        <v>380</v>
      </c>
      <c r="D10430" s="1" t="s">
        <v>3283</v>
      </c>
      <c r="E10430" s="1" t="s">
        <v>254</v>
      </c>
      <c r="F10430" s="1" t="n">
        <v>20</v>
      </c>
      <c r="G10430" s="1" t="n">
        <v>0</v>
      </c>
      <c r="H10430" s="1" t="s">
        <v>255</v>
      </c>
      <c r="I10430" s="1" t="s">
        <v>255</v>
      </c>
      <c r="J10430" s="1" t="s">
        <v>400</v>
      </c>
    </row>
    <row r="10431" customFormat="false" ht="15" hidden="false" customHeight="false" outlineLevel="0" collapsed="false">
      <c r="A10431" s="1" t="s">
        <v>26</v>
      </c>
      <c r="B10431" s="1" t="s">
        <v>3284</v>
      </c>
      <c r="C10431" s="1" t="s">
        <v>3285</v>
      </c>
      <c r="D10431" s="1" t="s">
        <v>3286</v>
      </c>
      <c r="E10431" s="1" t="s">
        <v>264</v>
      </c>
      <c r="I10431" s="1" t="s">
        <v>275</v>
      </c>
      <c r="J10431" s="1" t="s">
        <v>400</v>
      </c>
    </row>
    <row r="10432" customFormat="false" ht="15" hidden="false" customHeight="false" outlineLevel="0" collapsed="false">
      <c r="A10432" s="1" t="s">
        <v>26</v>
      </c>
      <c r="B10432" s="1" t="s">
        <v>3284</v>
      </c>
      <c r="C10432" s="1" t="s">
        <v>3285</v>
      </c>
      <c r="D10432" s="1" t="s">
        <v>3287</v>
      </c>
      <c r="E10432" s="1" t="s">
        <v>264</v>
      </c>
      <c r="I10432" s="1" t="s">
        <v>275</v>
      </c>
      <c r="J10432" s="1" t="s">
        <v>400</v>
      </c>
    </row>
    <row r="10433" customFormat="false" ht="15" hidden="false" customHeight="false" outlineLevel="0" collapsed="false">
      <c r="A10433" s="1" t="s">
        <v>26</v>
      </c>
      <c r="B10433" s="1" t="s">
        <v>3284</v>
      </c>
      <c r="C10433" s="1" t="s">
        <v>3285</v>
      </c>
      <c r="D10433" s="1" t="s">
        <v>358</v>
      </c>
      <c r="E10433" s="1" t="s">
        <v>254</v>
      </c>
      <c r="F10433" s="1" t="n">
        <v>20</v>
      </c>
      <c r="G10433" s="1" t="n">
        <v>0</v>
      </c>
      <c r="H10433" s="1" t="s">
        <v>255</v>
      </c>
      <c r="I10433" s="1" t="s">
        <v>255</v>
      </c>
      <c r="J10433" s="1" t="s">
        <v>256</v>
      </c>
    </row>
    <row r="10434" customFormat="false" ht="15" hidden="false" customHeight="false" outlineLevel="0" collapsed="false">
      <c r="A10434" s="1" t="s">
        <v>26</v>
      </c>
      <c r="B10434" s="1" t="s">
        <v>3284</v>
      </c>
      <c r="C10434" s="1" t="s">
        <v>3285</v>
      </c>
      <c r="D10434" s="1" t="s">
        <v>261</v>
      </c>
      <c r="E10434" s="1" t="s">
        <v>258</v>
      </c>
      <c r="F10434" s="1" t="n">
        <v>30</v>
      </c>
      <c r="G10434" s="1" t="s">
        <v>259</v>
      </c>
      <c r="I10434" s="1" t="s">
        <v>255</v>
      </c>
      <c r="J10434" s="1" t="s">
        <v>376</v>
      </c>
    </row>
    <row r="10435" customFormat="false" ht="15" hidden="false" customHeight="false" outlineLevel="0" collapsed="false">
      <c r="A10435" s="1" t="s">
        <v>26</v>
      </c>
      <c r="B10435" s="1" t="s">
        <v>3284</v>
      </c>
      <c r="C10435" s="1" t="s">
        <v>3285</v>
      </c>
      <c r="D10435" s="1" t="s">
        <v>263</v>
      </c>
      <c r="E10435" s="1" t="s">
        <v>264</v>
      </c>
      <c r="I10435" s="1" t="s">
        <v>255</v>
      </c>
      <c r="J10435" s="1" t="s">
        <v>265</v>
      </c>
    </row>
    <row r="10436" customFormat="false" ht="15" hidden="false" customHeight="false" outlineLevel="0" collapsed="false">
      <c r="A10436" s="1" t="s">
        <v>26</v>
      </c>
      <c r="B10436" s="1" t="s">
        <v>3284</v>
      </c>
      <c r="C10436" s="1" t="s">
        <v>3285</v>
      </c>
      <c r="D10436" s="1" t="s">
        <v>266</v>
      </c>
      <c r="E10436" s="1" t="s">
        <v>258</v>
      </c>
      <c r="F10436" s="1" t="n">
        <v>30</v>
      </c>
      <c r="G10436" s="1" t="s">
        <v>259</v>
      </c>
      <c r="I10436" s="1" t="s">
        <v>255</v>
      </c>
      <c r="J10436" s="1" t="s">
        <v>377</v>
      </c>
    </row>
    <row r="10437" customFormat="false" ht="15" hidden="false" customHeight="false" outlineLevel="0" collapsed="false">
      <c r="A10437" s="1" t="s">
        <v>26</v>
      </c>
      <c r="B10437" s="1" t="s">
        <v>3284</v>
      </c>
      <c r="C10437" s="1" t="s">
        <v>3285</v>
      </c>
      <c r="D10437" s="1" t="s">
        <v>268</v>
      </c>
      <c r="E10437" s="1" t="s">
        <v>254</v>
      </c>
      <c r="F10437" s="1" t="n">
        <v>10</v>
      </c>
      <c r="G10437" s="1" t="n">
        <v>0</v>
      </c>
      <c r="I10437" s="1" t="s">
        <v>255</v>
      </c>
      <c r="J10437" s="1" t="s">
        <v>269</v>
      </c>
    </row>
    <row r="10438" customFormat="false" ht="15" hidden="false" customHeight="false" outlineLevel="0" collapsed="false">
      <c r="A10438" s="1" t="s">
        <v>26</v>
      </c>
      <c r="B10438" s="1" t="s">
        <v>3284</v>
      </c>
      <c r="C10438" s="1" t="s">
        <v>3285</v>
      </c>
      <c r="D10438" s="1" t="s">
        <v>270</v>
      </c>
      <c r="E10438" s="1" t="s">
        <v>264</v>
      </c>
      <c r="I10438" s="1" t="s">
        <v>255</v>
      </c>
      <c r="J10438" s="1" t="s">
        <v>271</v>
      </c>
    </row>
    <row r="10439" customFormat="false" ht="15" hidden="false" customHeight="false" outlineLevel="0" collapsed="false">
      <c r="A10439" s="1" t="s">
        <v>26</v>
      </c>
      <c r="B10439" s="1" t="s">
        <v>3284</v>
      </c>
      <c r="C10439" s="1" t="s">
        <v>3285</v>
      </c>
      <c r="D10439" s="1" t="s">
        <v>895</v>
      </c>
      <c r="E10439" s="1" t="s">
        <v>254</v>
      </c>
      <c r="F10439" s="1" t="n">
        <v>20</v>
      </c>
      <c r="G10439" s="1" t="n">
        <v>0</v>
      </c>
      <c r="H10439" s="1" t="s">
        <v>255</v>
      </c>
      <c r="I10439" s="1" t="s">
        <v>275</v>
      </c>
    </row>
    <row r="10440" customFormat="false" ht="15" hidden="false" customHeight="false" outlineLevel="0" collapsed="false">
      <c r="A10440" s="1" t="s">
        <v>26</v>
      </c>
      <c r="B10440" s="1" t="s">
        <v>3284</v>
      </c>
      <c r="C10440" s="1" t="s">
        <v>3285</v>
      </c>
      <c r="D10440" s="1" t="s">
        <v>414</v>
      </c>
      <c r="E10440" s="1" t="s">
        <v>258</v>
      </c>
      <c r="F10440" s="1" t="n">
        <v>30</v>
      </c>
      <c r="G10440" s="1" t="s">
        <v>259</v>
      </c>
      <c r="I10440" s="1" t="s">
        <v>275</v>
      </c>
      <c r="J10440" s="1" t="s">
        <v>415</v>
      </c>
    </row>
    <row r="10441" customFormat="false" ht="15" hidden="false" customHeight="false" outlineLevel="0" collapsed="false">
      <c r="A10441" s="1" t="s">
        <v>26</v>
      </c>
      <c r="B10441" s="1" t="s">
        <v>3284</v>
      </c>
      <c r="C10441" s="1" t="s">
        <v>3285</v>
      </c>
      <c r="D10441" s="1" t="s">
        <v>416</v>
      </c>
      <c r="E10441" s="1" t="s">
        <v>254</v>
      </c>
      <c r="F10441" s="1" t="n">
        <v>20</v>
      </c>
      <c r="G10441" s="1" t="n">
        <v>0</v>
      </c>
      <c r="H10441" s="1" t="s">
        <v>255</v>
      </c>
      <c r="I10441" s="1" t="s">
        <v>275</v>
      </c>
    </row>
    <row r="10442" customFormat="false" ht="15" hidden="false" customHeight="false" outlineLevel="0" collapsed="false">
      <c r="A10442" s="1" t="s">
        <v>26</v>
      </c>
      <c r="B10442" s="1" t="s">
        <v>3284</v>
      </c>
      <c r="C10442" s="1" t="s">
        <v>3285</v>
      </c>
      <c r="D10442" s="1" t="s">
        <v>3288</v>
      </c>
      <c r="E10442" s="1" t="s">
        <v>254</v>
      </c>
      <c r="F10442" s="1" t="n">
        <v>20</v>
      </c>
      <c r="G10442" s="1" t="n">
        <v>0</v>
      </c>
      <c r="H10442" s="1" t="s">
        <v>255</v>
      </c>
      <c r="I10442" s="1" t="s">
        <v>275</v>
      </c>
      <c r="J10442" s="1" t="s">
        <v>400</v>
      </c>
    </row>
    <row r="10443" customFormat="false" ht="15" hidden="false" customHeight="false" outlineLevel="0" collapsed="false">
      <c r="A10443" s="1" t="s">
        <v>26</v>
      </c>
      <c r="B10443" s="1" t="s">
        <v>3284</v>
      </c>
      <c r="C10443" s="1" t="s">
        <v>3285</v>
      </c>
      <c r="D10443" s="1" t="s">
        <v>3289</v>
      </c>
      <c r="E10443" s="1" t="s">
        <v>254</v>
      </c>
      <c r="F10443" s="1" t="n">
        <v>20</v>
      </c>
      <c r="G10443" s="1" t="n">
        <v>0</v>
      </c>
      <c r="H10443" s="1" t="s">
        <v>255</v>
      </c>
      <c r="I10443" s="1" t="s">
        <v>255</v>
      </c>
      <c r="J10443" s="1" t="s">
        <v>256</v>
      </c>
    </row>
    <row r="10444" customFormat="false" ht="15" hidden="false" customHeight="false" outlineLevel="0" collapsed="false">
      <c r="A10444" s="1" t="s">
        <v>26</v>
      </c>
      <c r="B10444" s="1" t="s">
        <v>3290</v>
      </c>
      <c r="C10444" s="1" t="s">
        <v>380</v>
      </c>
      <c r="D10444" s="1" t="s">
        <v>3286</v>
      </c>
      <c r="E10444" s="1" t="s">
        <v>264</v>
      </c>
      <c r="I10444" s="1" t="s">
        <v>275</v>
      </c>
      <c r="J10444" s="1" t="s">
        <v>400</v>
      </c>
    </row>
    <row r="10445" customFormat="false" ht="15" hidden="false" customHeight="false" outlineLevel="0" collapsed="false">
      <c r="A10445" s="1" t="s">
        <v>26</v>
      </c>
      <c r="B10445" s="1" t="s">
        <v>3290</v>
      </c>
      <c r="C10445" s="1" t="s">
        <v>380</v>
      </c>
      <c r="D10445" s="1" t="s">
        <v>3287</v>
      </c>
      <c r="E10445" s="1" t="s">
        <v>264</v>
      </c>
      <c r="I10445" s="1" t="s">
        <v>275</v>
      </c>
      <c r="J10445" s="1" t="s">
        <v>400</v>
      </c>
    </row>
    <row r="10446" customFormat="false" ht="15" hidden="false" customHeight="false" outlineLevel="0" collapsed="false">
      <c r="A10446" s="1" t="s">
        <v>26</v>
      </c>
      <c r="B10446" s="1" t="s">
        <v>3290</v>
      </c>
      <c r="C10446" s="1" t="s">
        <v>380</v>
      </c>
      <c r="D10446" s="1" t="s">
        <v>358</v>
      </c>
      <c r="E10446" s="1" t="s">
        <v>254</v>
      </c>
      <c r="F10446" s="1" t="n">
        <v>20</v>
      </c>
      <c r="G10446" s="1" t="n">
        <v>0</v>
      </c>
      <c r="I10446" s="1" t="s">
        <v>255</v>
      </c>
      <c r="J10446" s="1" t="s">
        <v>256</v>
      </c>
    </row>
    <row r="10447" customFormat="false" ht="15" hidden="false" customHeight="false" outlineLevel="0" collapsed="false">
      <c r="A10447" s="1" t="s">
        <v>26</v>
      </c>
      <c r="B10447" s="1" t="s">
        <v>3290</v>
      </c>
      <c r="C10447" s="1" t="s">
        <v>380</v>
      </c>
      <c r="D10447" s="1" t="s">
        <v>261</v>
      </c>
      <c r="E10447" s="1" t="s">
        <v>258</v>
      </c>
      <c r="F10447" s="1" t="n">
        <v>30</v>
      </c>
      <c r="G10447" s="1" t="s">
        <v>259</v>
      </c>
      <c r="I10447" s="1" t="s">
        <v>255</v>
      </c>
      <c r="J10447" s="1" t="s">
        <v>376</v>
      </c>
    </row>
    <row r="10448" customFormat="false" ht="15" hidden="false" customHeight="false" outlineLevel="0" collapsed="false">
      <c r="A10448" s="1" t="s">
        <v>26</v>
      </c>
      <c r="B10448" s="1" t="s">
        <v>3290</v>
      </c>
      <c r="C10448" s="1" t="s">
        <v>380</v>
      </c>
      <c r="D10448" s="1" t="s">
        <v>263</v>
      </c>
      <c r="E10448" s="1" t="s">
        <v>264</v>
      </c>
      <c r="I10448" s="1" t="s">
        <v>255</v>
      </c>
      <c r="J10448" s="1" t="s">
        <v>265</v>
      </c>
    </row>
    <row r="10449" customFormat="false" ht="15" hidden="false" customHeight="false" outlineLevel="0" collapsed="false">
      <c r="A10449" s="1" t="s">
        <v>26</v>
      </c>
      <c r="B10449" s="1" t="s">
        <v>3290</v>
      </c>
      <c r="C10449" s="1" t="s">
        <v>380</v>
      </c>
      <c r="D10449" s="1" t="s">
        <v>266</v>
      </c>
      <c r="E10449" s="1" t="s">
        <v>258</v>
      </c>
      <c r="F10449" s="1" t="n">
        <v>30</v>
      </c>
      <c r="G10449" s="1" t="s">
        <v>259</v>
      </c>
      <c r="I10449" s="1" t="s">
        <v>255</v>
      </c>
      <c r="J10449" s="1" t="s">
        <v>377</v>
      </c>
    </row>
    <row r="10450" customFormat="false" ht="15" hidden="false" customHeight="false" outlineLevel="0" collapsed="false">
      <c r="A10450" s="1" t="s">
        <v>26</v>
      </c>
      <c r="B10450" s="1" t="s">
        <v>3290</v>
      </c>
      <c r="C10450" s="1" t="s">
        <v>380</v>
      </c>
      <c r="D10450" s="1" t="s">
        <v>268</v>
      </c>
      <c r="E10450" s="1" t="s">
        <v>254</v>
      </c>
      <c r="F10450" s="1" t="n">
        <v>10</v>
      </c>
      <c r="G10450" s="1" t="n">
        <v>0</v>
      </c>
      <c r="I10450" s="1" t="s">
        <v>255</v>
      </c>
      <c r="J10450" s="1" t="s">
        <v>269</v>
      </c>
    </row>
    <row r="10451" customFormat="false" ht="15" hidden="false" customHeight="false" outlineLevel="0" collapsed="false">
      <c r="A10451" s="1" t="s">
        <v>26</v>
      </c>
      <c r="B10451" s="1" t="s">
        <v>3290</v>
      </c>
      <c r="C10451" s="1" t="s">
        <v>380</v>
      </c>
      <c r="D10451" s="1" t="s">
        <v>270</v>
      </c>
      <c r="E10451" s="1" t="s">
        <v>264</v>
      </c>
      <c r="I10451" s="1" t="s">
        <v>255</v>
      </c>
      <c r="J10451" s="1" t="s">
        <v>271</v>
      </c>
    </row>
    <row r="10452" customFormat="false" ht="15" hidden="false" customHeight="false" outlineLevel="0" collapsed="false">
      <c r="A10452" s="1" t="s">
        <v>26</v>
      </c>
      <c r="B10452" s="1" t="s">
        <v>3290</v>
      </c>
      <c r="C10452" s="1" t="s">
        <v>380</v>
      </c>
      <c r="D10452" s="1" t="s">
        <v>895</v>
      </c>
      <c r="E10452" s="1" t="s">
        <v>254</v>
      </c>
      <c r="F10452" s="1" t="n">
        <v>20</v>
      </c>
      <c r="G10452" s="1" t="n">
        <v>0</v>
      </c>
      <c r="I10452" s="1" t="s">
        <v>275</v>
      </c>
      <c r="J10452" s="1" t="s">
        <v>415</v>
      </c>
    </row>
    <row r="10453" customFormat="false" ht="15" hidden="false" customHeight="false" outlineLevel="0" collapsed="false">
      <c r="A10453" s="1" t="s">
        <v>26</v>
      </c>
      <c r="B10453" s="1" t="s">
        <v>3290</v>
      </c>
      <c r="C10453" s="1" t="s">
        <v>380</v>
      </c>
      <c r="D10453" s="1" t="s">
        <v>414</v>
      </c>
      <c r="E10453" s="1" t="s">
        <v>258</v>
      </c>
      <c r="F10453" s="1" t="n">
        <v>30</v>
      </c>
      <c r="G10453" s="1" t="s">
        <v>259</v>
      </c>
      <c r="I10453" s="1" t="s">
        <v>275</v>
      </c>
      <c r="J10453" s="1" t="s">
        <v>415</v>
      </c>
    </row>
    <row r="10454" customFormat="false" ht="15" hidden="false" customHeight="false" outlineLevel="0" collapsed="false">
      <c r="A10454" s="1" t="s">
        <v>26</v>
      </c>
      <c r="B10454" s="1" t="s">
        <v>3290</v>
      </c>
      <c r="C10454" s="1" t="s">
        <v>380</v>
      </c>
      <c r="D10454" s="1" t="s">
        <v>416</v>
      </c>
      <c r="E10454" s="1" t="s">
        <v>254</v>
      </c>
      <c r="F10454" s="1" t="n">
        <v>20</v>
      </c>
      <c r="G10454" s="1" t="n">
        <v>0</v>
      </c>
      <c r="I10454" s="1" t="s">
        <v>275</v>
      </c>
      <c r="J10454" s="1" t="s">
        <v>622</v>
      </c>
    </row>
    <row r="10455" customFormat="false" ht="15" hidden="false" customHeight="false" outlineLevel="0" collapsed="false">
      <c r="A10455" s="1" t="s">
        <v>26</v>
      </c>
      <c r="B10455" s="1" t="s">
        <v>3290</v>
      </c>
      <c r="C10455" s="1" t="s">
        <v>380</v>
      </c>
      <c r="D10455" s="1" t="s">
        <v>3288</v>
      </c>
      <c r="E10455" s="1" t="s">
        <v>254</v>
      </c>
      <c r="F10455" s="1" t="n">
        <v>20</v>
      </c>
      <c r="G10455" s="1" t="n">
        <v>0</v>
      </c>
      <c r="I10455" s="1" t="s">
        <v>275</v>
      </c>
      <c r="J10455" s="1" t="s">
        <v>400</v>
      </c>
    </row>
    <row r="10456" customFormat="false" ht="15" hidden="false" customHeight="false" outlineLevel="0" collapsed="false">
      <c r="A10456" s="1" t="s">
        <v>26</v>
      </c>
      <c r="B10456" s="1" t="s">
        <v>3290</v>
      </c>
      <c r="C10456" s="1" t="s">
        <v>380</v>
      </c>
      <c r="D10456" s="1" t="s">
        <v>371</v>
      </c>
      <c r="E10456" s="1" t="s">
        <v>258</v>
      </c>
      <c r="F10456" s="1" t="n">
        <v>1</v>
      </c>
      <c r="G10456" s="1" t="s">
        <v>259</v>
      </c>
      <c r="I10456" s="1" t="s">
        <v>255</v>
      </c>
      <c r="J10456" s="1" t="s">
        <v>382</v>
      </c>
    </row>
    <row r="10457" customFormat="false" ht="15" hidden="false" customHeight="false" outlineLevel="0" collapsed="false">
      <c r="A10457" s="1" t="s">
        <v>26</v>
      </c>
      <c r="B10457" s="1" t="s">
        <v>3290</v>
      </c>
      <c r="C10457" s="1" t="s">
        <v>380</v>
      </c>
      <c r="D10457" s="1" t="s">
        <v>3291</v>
      </c>
      <c r="E10457" s="1" t="s">
        <v>254</v>
      </c>
      <c r="F10457" s="1" t="n">
        <v>20</v>
      </c>
      <c r="G10457" s="1" t="n">
        <v>0</v>
      </c>
      <c r="H10457" s="1" t="s">
        <v>255</v>
      </c>
      <c r="I10457" s="1" t="s">
        <v>255</v>
      </c>
      <c r="J10457" s="1" t="s">
        <v>400</v>
      </c>
    </row>
    <row r="10458" customFormat="false" ht="15" hidden="false" customHeight="false" outlineLevel="0" collapsed="false">
      <c r="A10458" s="1" t="s">
        <v>26</v>
      </c>
      <c r="B10458" s="1" t="s">
        <v>3290</v>
      </c>
      <c r="C10458" s="1" t="s">
        <v>380</v>
      </c>
      <c r="D10458" s="1" t="s">
        <v>3289</v>
      </c>
      <c r="E10458" s="1" t="s">
        <v>254</v>
      </c>
      <c r="F10458" s="1" t="n">
        <v>20</v>
      </c>
      <c r="G10458" s="1" t="n">
        <v>0</v>
      </c>
      <c r="I10458" s="1" t="s">
        <v>255</v>
      </c>
      <c r="J10458" s="1" t="s">
        <v>256</v>
      </c>
    </row>
    <row r="10459" customFormat="false" ht="15" hidden="false" customHeight="false" outlineLevel="0" collapsed="false">
      <c r="A10459" s="1" t="s">
        <v>26</v>
      </c>
      <c r="B10459" s="1" t="s">
        <v>3292</v>
      </c>
      <c r="C10459" s="1" t="s">
        <v>3293</v>
      </c>
      <c r="D10459" s="1" t="s">
        <v>3294</v>
      </c>
      <c r="E10459" s="1" t="s">
        <v>254</v>
      </c>
      <c r="F10459" s="1" t="n">
        <v>1</v>
      </c>
      <c r="G10459" s="1" t="n">
        <v>0</v>
      </c>
      <c r="I10459" s="1" t="s">
        <v>255</v>
      </c>
      <c r="J10459" s="1" t="s">
        <v>400</v>
      </c>
    </row>
    <row r="10460" customFormat="false" ht="15" hidden="false" customHeight="false" outlineLevel="0" collapsed="false">
      <c r="A10460" s="1" t="s">
        <v>26</v>
      </c>
      <c r="B10460" s="1" t="s">
        <v>3292</v>
      </c>
      <c r="C10460" s="1" t="s">
        <v>3293</v>
      </c>
      <c r="D10460" s="1" t="s">
        <v>358</v>
      </c>
      <c r="E10460" s="1" t="s">
        <v>254</v>
      </c>
      <c r="F10460" s="1" t="n">
        <v>20</v>
      </c>
      <c r="G10460" s="1" t="n">
        <v>0</v>
      </c>
      <c r="H10460" s="1" t="s">
        <v>255</v>
      </c>
      <c r="I10460" s="1" t="s">
        <v>255</v>
      </c>
      <c r="J10460" s="1" t="s">
        <v>256</v>
      </c>
    </row>
    <row r="10461" customFormat="false" ht="15" hidden="false" customHeight="false" outlineLevel="0" collapsed="false">
      <c r="A10461" s="1" t="s">
        <v>26</v>
      </c>
      <c r="B10461" s="1" t="s">
        <v>3292</v>
      </c>
      <c r="C10461" s="1" t="s">
        <v>3293</v>
      </c>
      <c r="D10461" s="1" t="s">
        <v>261</v>
      </c>
      <c r="E10461" s="1" t="s">
        <v>258</v>
      </c>
      <c r="F10461" s="1" t="n">
        <v>30</v>
      </c>
      <c r="G10461" s="1" t="s">
        <v>259</v>
      </c>
      <c r="I10461" s="1" t="s">
        <v>255</v>
      </c>
      <c r="J10461" s="1" t="s">
        <v>376</v>
      </c>
    </row>
    <row r="10462" customFormat="false" ht="15" hidden="false" customHeight="false" outlineLevel="0" collapsed="false">
      <c r="A10462" s="1" t="s">
        <v>26</v>
      </c>
      <c r="B10462" s="1" t="s">
        <v>3292</v>
      </c>
      <c r="C10462" s="1" t="s">
        <v>3293</v>
      </c>
      <c r="D10462" s="1" t="s">
        <v>263</v>
      </c>
      <c r="E10462" s="1" t="s">
        <v>264</v>
      </c>
      <c r="I10462" s="1" t="s">
        <v>255</v>
      </c>
      <c r="J10462" s="1" t="s">
        <v>265</v>
      </c>
    </row>
    <row r="10463" customFormat="false" ht="15" hidden="false" customHeight="false" outlineLevel="0" collapsed="false">
      <c r="A10463" s="1" t="s">
        <v>26</v>
      </c>
      <c r="B10463" s="1" t="s">
        <v>3292</v>
      </c>
      <c r="C10463" s="1" t="s">
        <v>3293</v>
      </c>
      <c r="D10463" s="1" t="s">
        <v>266</v>
      </c>
      <c r="E10463" s="1" t="s">
        <v>258</v>
      </c>
      <c r="F10463" s="1" t="n">
        <v>30</v>
      </c>
      <c r="G10463" s="1" t="s">
        <v>259</v>
      </c>
      <c r="I10463" s="1" t="s">
        <v>255</v>
      </c>
      <c r="J10463" s="1" t="s">
        <v>377</v>
      </c>
    </row>
    <row r="10464" customFormat="false" ht="15" hidden="false" customHeight="false" outlineLevel="0" collapsed="false">
      <c r="A10464" s="1" t="s">
        <v>26</v>
      </c>
      <c r="B10464" s="1" t="s">
        <v>3292</v>
      </c>
      <c r="C10464" s="1" t="s">
        <v>3293</v>
      </c>
      <c r="D10464" s="1" t="s">
        <v>268</v>
      </c>
      <c r="E10464" s="1" t="s">
        <v>254</v>
      </c>
      <c r="F10464" s="1" t="n">
        <v>10</v>
      </c>
      <c r="G10464" s="1" t="n">
        <v>0</v>
      </c>
      <c r="I10464" s="1" t="s">
        <v>255</v>
      </c>
      <c r="J10464" s="1" t="s">
        <v>269</v>
      </c>
    </row>
    <row r="10465" customFormat="false" ht="15" hidden="false" customHeight="false" outlineLevel="0" collapsed="false">
      <c r="A10465" s="1" t="s">
        <v>26</v>
      </c>
      <c r="B10465" s="1" t="s">
        <v>3292</v>
      </c>
      <c r="C10465" s="1" t="s">
        <v>3293</v>
      </c>
      <c r="D10465" s="1" t="s">
        <v>270</v>
      </c>
      <c r="E10465" s="1" t="s">
        <v>264</v>
      </c>
      <c r="I10465" s="1" t="s">
        <v>255</v>
      </c>
      <c r="J10465" s="1" t="s">
        <v>271</v>
      </c>
    </row>
    <row r="10466" customFormat="false" ht="15" hidden="false" customHeight="false" outlineLevel="0" collapsed="false">
      <c r="A10466" s="1" t="s">
        <v>26</v>
      </c>
      <c r="B10466" s="1" t="s">
        <v>3292</v>
      </c>
      <c r="C10466" s="1" t="s">
        <v>3293</v>
      </c>
      <c r="D10466" s="1" t="s">
        <v>895</v>
      </c>
      <c r="E10466" s="1" t="s">
        <v>254</v>
      </c>
      <c r="F10466" s="1" t="n">
        <v>20</v>
      </c>
      <c r="G10466" s="1" t="n">
        <v>0</v>
      </c>
      <c r="H10466" s="1" t="s">
        <v>255</v>
      </c>
      <c r="I10466" s="1" t="s">
        <v>275</v>
      </c>
    </row>
    <row r="10467" customFormat="false" ht="15" hidden="false" customHeight="false" outlineLevel="0" collapsed="false">
      <c r="A10467" s="1" t="s">
        <v>26</v>
      </c>
      <c r="B10467" s="1" t="s">
        <v>3292</v>
      </c>
      <c r="C10467" s="1" t="s">
        <v>3293</v>
      </c>
      <c r="D10467" s="1" t="s">
        <v>414</v>
      </c>
      <c r="E10467" s="1" t="s">
        <v>258</v>
      </c>
      <c r="F10467" s="1" t="n">
        <v>30</v>
      </c>
      <c r="G10467" s="1" t="s">
        <v>259</v>
      </c>
      <c r="I10467" s="1" t="s">
        <v>275</v>
      </c>
      <c r="J10467" s="1" t="s">
        <v>415</v>
      </c>
    </row>
    <row r="10468" customFormat="false" ht="15" hidden="false" customHeight="false" outlineLevel="0" collapsed="false">
      <c r="A10468" s="1" t="s">
        <v>26</v>
      </c>
      <c r="B10468" s="1" t="s">
        <v>3292</v>
      </c>
      <c r="C10468" s="1" t="s">
        <v>3293</v>
      </c>
      <c r="D10468" s="1" t="s">
        <v>416</v>
      </c>
      <c r="E10468" s="1" t="s">
        <v>254</v>
      </c>
      <c r="F10468" s="1" t="n">
        <v>20</v>
      </c>
      <c r="G10468" s="1" t="n">
        <v>0</v>
      </c>
      <c r="H10468" s="1" t="s">
        <v>255</v>
      </c>
      <c r="I10468" s="1" t="s">
        <v>275</v>
      </c>
    </row>
    <row r="10469" customFormat="false" ht="15" hidden="false" customHeight="false" outlineLevel="0" collapsed="false">
      <c r="A10469" s="1" t="s">
        <v>26</v>
      </c>
      <c r="B10469" s="1" t="s">
        <v>3292</v>
      </c>
      <c r="C10469" s="1" t="s">
        <v>3293</v>
      </c>
      <c r="D10469" s="1" t="s">
        <v>3295</v>
      </c>
      <c r="E10469" s="1" t="s">
        <v>254</v>
      </c>
      <c r="F10469" s="1" t="n">
        <v>20</v>
      </c>
      <c r="G10469" s="1" t="n">
        <v>0</v>
      </c>
      <c r="H10469" s="1" t="s">
        <v>255</v>
      </c>
      <c r="I10469" s="1" t="s">
        <v>255</v>
      </c>
      <c r="J10469" s="1" t="s">
        <v>256</v>
      </c>
    </row>
    <row r="10470" customFormat="false" ht="15" hidden="false" customHeight="false" outlineLevel="0" collapsed="false">
      <c r="A10470" s="1" t="s">
        <v>26</v>
      </c>
      <c r="B10470" s="1" t="s">
        <v>3296</v>
      </c>
      <c r="C10470" s="1" t="s">
        <v>380</v>
      </c>
      <c r="D10470" s="1" t="s">
        <v>3294</v>
      </c>
      <c r="E10470" s="1" t="s">
        <v>254</v>
      </c>
      <c r="F10470" s="1" t="n">
        <v>1</v>
      </c>
      <c r="G10470" s="1" t="n">
        <v>0</v>
      </c>
      <c r="I10470" s="1" t="s">
        <v>255</v>
      </c>
      <c r="J10470" s="1" t="s">
        <v>415</v>
      </c>
    </row>
    <row r="10471" customFormat="false" ht="15" hidden="false" customHeight="false" outlineLevel="0" collapsed="false">
      <c r="A10471" s="1" t="s">
        <v>26</v>
      </c>
      <c r="B10471" s="1" t="s">
        <v>3296</v>
      </c>
      <c r="C10471" s="1" t="s">
        <v>380</v>
      </c>
      <c r="D10471" s="1" t="s">
        <v>358</v>
      </c>
      <c r="E10471" s="1" t="s">
        <v>254</v>
      </c>
      <c r="F10471" s="1" t="n">
        <v>20</v>
      </c>
      <c r="G10471" s="1" t="n">
        <v>0</v>
      </c>
      <c r="I10471" s="1" t="s">
        <v>255</v>
      </c>
      <c r="J10471" s="1" t="s">
        <v>256</v>
      </c>
    </row>
    <row r="10472" customFormat="false" ht="15" hidden="false" customHeight="false" outlineLevel="0" collapsed="false">
      <c r="A10472" s="1" t="s">
        <v>26</v>
      </c>
      <c r="B10472" s="1" t="s">
        <v>3296</v>
      </c>
      <c r="C10472" s="1" t="s">
        <v>380</v>
      </c>
      <c r="D10472" s="1" t="s">
        <v>261</v>
      </c>
      <c r="E10472" s="1" t="s">
        <v>258</v>
      </c>
      <c r="F10472" s="1" t="n">
        <v>30</v>
      </c>
      <c r="G10472" s="1" t="s">
        <v>259</v>
      </c>
      <c r="I10472" s="1" t="s">
        <v>255</v>
      </c>
      <c r="J10472" s="1" t="s">
        <v>376</v>
      </c>
    </row>
    <row r="10473" customFormat="false" ht="15" hidden="false" customHeight="false" outlineLevel="0" collapsed="false">
      <c r="A10473" s="1" t="s">
        <v>26</v>
      </c>
      <c r="B10473" s="1" t="s">
        <v>3296</v>
      </c>
      <c r="C10473" s="1" t="s">
        <v>380</v>
      </c>
      <c r="D10473" s="1" t="s">
        <v>263</v>
      </c>
      <c r="E10473" s="1" t="s">
        <v>264</v>
      </c>
      <c r="I10473" s="1" t="s">
        <v>255</v>
      </c>
      <c r="J10473" s="1" t="s">
        <v>265</v>
      </c>
    </row>
    <row r="10474" customFormat="false" ht="15" hidden="false" customHeight="false" outlineLevel="0" collapsed="false">
      <c r="A10474" s="1" t="s">
        <v>26</v>
      </c>
      <c r="B10474" s="1" t="s">
        <v>3296</v>
      </c>
      <c r="C10474" s="1" t="s">
        <v>380</v>
      </c>
      <c r="D10474" s="1" t="s">
        <v>266</v>
      </c>
      <c r="E10474" s="1" t="s">
        <v>258</v>
      </c>
      <c r="F10474" s="1" t="n">
        <v>30</v>
      </c>
      <c r="G10474" s="1" t="s">
        <v>259</v>
      </c>
      <c r="I10474" s="1" t="s">
        <v>255</v>
      </c>
      <c r="J10474" s="1" t="s">
        <v>377</v>
      </c>
    </row>
    <row r="10475" customFormat="false" ht="15" hidden="false" customHeight="false" outlineLevel="0" collapsed="false">
      <c r="A10475" s="1" t="s">
        <v>26</v>
      </c>
      <c r="B10475" s="1" t="s">
        <v>3296</v>
      </c>
      <c r="C10475" s="1" t="s">
        <v>380</v>
      </c>
      <c r="D10475" s="1" t="s">
        <v>268</v>
      </c>
      <c r="E10475" s="1" t="s">
        <v>254</v>
      </c>
      <c r="F10475" s="1" t="n">
        <v>10</v>
      </c>
      <c r="G10475" s="1" t="n">
        <v>0</v>
      </c>
      <c r="I10475" s="1" t="s">
        <v>255</v>
      </c>
      <c r="J10475" s="1" t="s">
        <v>269</v>
      </c>
    </row>
    <row r="10476" customFormat="false" ht="15" hidden="false" customHeight="false" outlineLevel="0" collapsed="false">
      <c r="A10476" s="1" t="s">
        <v>26</v>
      </c>
      <c r="B10476" s="1" t="s">
        <v>3296</v>
      </c>
      <c r="C10476" s="1" t="s">
        <v>380</v>
      </c>
      <c r="D10476" s="1" t="s">
        <v>270</v>
      </c>
      <c r="E10476" s="1" t="s">
        <v>264</v>
      </c>
      <c r="I10476" s="1" t="s">
        <v>255</v>
      </c>
      <c r="J10476" s="1" t="s">
        <v>271</v>
      </c>
    </row>
    <row r="10477" customFormat="false" ht="15" hidden="false" customHeight="false" outlineLevel="0" collapsed="false">
      <c r="A10477" s="1" t="s">
        <v>26</v>
      </c>
      <c r="B10477" s="1" t="s">
        <v>3296</v>
      </c>
      <c r="C10477" s="1" t="s">
        <v>380</v>
      </c>
      <c r="D10477" s="1" t="s">
        <v>895</v>
      </c>
      <c r="E10477" s="1" t="s">
        <v>254</v>
      </c>
      <c r="F10477" s="1" t="n">
        <v>20</v>
      </c>
      <c r="G10477" s="1" t="n">
        <v>0</v>
      </c>
      <c r="I10477" s="1" t="s">
        <v>275</v>
      </c>
      <c r="J10477" s="1" t="s">
        <v>415</v>
      </c>
    </row>
    <row r="10478" customFormat="false" ht="15" hidden="false" customHeight="false" outlineLevel="0" collapsed="false">
      <c r="A10478" s="1" t="s">
        <v>26</v>
      </c>
      <c r="B10478" s="1" t="s">
        <v>3296</v>
      </c>
      <c r="C10478" s="1" t="s">
        <v>380</v>
      </c>
      <c r="D10478" s="1" t="s">
        <v>414</v>
      </c>
      <c r="E10478" s="1" t="s">
        <v>258</v>
      </c>
      <c r="F10478" s="1" t="n">
        <v>30</v>
      </c>
      <c r="G10478" s="1" t="s">
        <v>259</v>
      </c>
      <c r="I10478" s="1" t="s">
        <v>275</v>
      </c>
      <c r="J10478" s="1" t="s">
        <v>415</v>
      </c>
    </row>
    <row r="10479" customFormat="false" ht="15" hidden="false" customHeight="false" outlineLevel="0" collapsed="false">
      <c r="A10479" s="1" t="s">
        <v>26</v>
      </c>
      <c r="B10479" s="1" t="s">
        <v>3296</v>
      </c>
      <c r="C10479" s="1" t="s">
        <v>380</v>
      </c>
      <c r="D10479" s="1" t="s">
        <v>416</v>
      </c>
      <c r="E10479" s="1" t="s">
        <v>254</v>
      </c>
      <c r="F10479" s="1" t="n">
        <v>20</v>
      </c>
      <c r="G10479" s="1" t="n">
        <v>0</v>
      </c>
      <c r="I10479" s="1" t="s">
        <v>275</v>
      </c>
      <c r="J10479" s="1" t="s">
        <v>622</v>
      </c>
    </row>
    <row r="10480" customFormat="false" ht="15" hidden="false" customHeight="false" outlineLevel="0" collapsed="false">
      <c r="A10480" s="1" t="s">
        <v>26</v>
      </c>
      <c r="B10480" s="1" t="s">
        <v>3296</v>
      </c>
      <c r="C10480" s="1" t="s">
        <v>380</v>
      </c>
      <c r="D10480" s="1" t="s">
        <v>371</v>
      </c>
      <c r="E10480" s="1" t="s">
        <v>258</v>
      </c>
      <c r="F10480" s="1" t="n">
        <v>1</v>
      </c>
      <c r="G10480" s="1" t="s">
        <v>259</v>
      </c>
      <c r="I10480" s="1" t="s">
        <v>255</v>
      </c>
      <c r="J10480" s="1" t="s">
        <v>382</v>
      </c>
    </row>
    <row r="10481" customFormat="false" ht="15" hidden="false" customHeight="false" outlineLevel="0" collapsed="false">
      <c r="A10481" s="1" t="s">
        <v>26</v>
      </c>
      <c r="B10481" s="1" t="s">
        <v>3296</v>
      </c>
      <c r="C10481" s="1" t="s">
        <v>380</v>
      </c>
      <c r="D10481" s="1" t="s">
        <v>3297</v>
      </c>
      <c r="E10481" s="1" t="s">
        <v>254</v>
      </c>
      <c r="F10481" s="1" t="n">
        <v>20</v>
      </c>
      <c r="G10481" s="1" t="n">
        <v>0</v>
      </c>
      <c r="H10481" s="1" t="s">
        <v>255</v>
      </c>
      <c r="I10481" s="1" t="s">
        <v>255</v>
      </c>
      <c r="J10481" s="1" t="s">
        <v>400</v>
      </c>
    </row>
    <row r="10482" customFormat="false" ht="15" hidden="false" customHeight="false" outlineLevel="0" collapsed="false">
      <c r="A10482" s="1" t="s">
        <v>26</v>
      </c>
      <c r="B10482" s="1" t="s">
        <v>3296</v>
      </c>
      <c r="C10482" s="1" t="s">
        <v>380</v>
      </c>
      <c r="D10482" s="1" t="s">
        <v>3295</v>
      </c>
      <c r="E10482" s="1" t="s">
        <v>254</v>
      </c>
      <c r="F10482" s="1" t="n">
        <v>20</v>
      </c>
      <c r="G10482" s="1" t="n">
        <v>0</v>
      </c>
      <c r="I10482" s="1" t="s">
        <v>255</v>
      </c>
      <c r="J10482" s="1" t="s">
        <v>256</v>
      </c>
    </row>
    <row r="10483" customFormat="false" ht="15" hidden="false" customHeight="false" outlineLevel="0" collapsed="false">
      <c r="A10483" s="1" t="s">
        <v>26</v>
      </c>
      <c r="B10483" s="1" t="s">
        <v>3298</v>
      </c>
      <c r="C10483" s="1" t="s">
        <v>3299</v>
      </c>
      <c r="D10483" s="1" t="s">
        <v>663</v>
      </c>
      <c r="E10483" s="1" t="s">
        <v>258</v>
      </c>
      <c r="F10483" s="1" t="n">
        <v>80</v>
      </c>
      <c r="I10483" s="1" t="s">
        <v>255</v>
      </c>
      <c r="J10483" s="1" t="s">
        <v>3300</v>
      </c>
    </row>
    <row r="10484" customFormat="false" ht="15" hidden="false" customHeight="false" outlineLevel="0" collapsed="false">
      <c r="A10484" s="1" t="s">
        <v>26</v>
      </c>
      <c r="B10484" s="1" t="s">
        <v>3298</v>
      </c>
      <c r="C10484" s="1" t="s">
        <v>3299</v>
      </c>
      <c r="D10484" s="1" t="s">
        <v>261</v>
      </c>
      <c r="E10484" s="1" t="s">
        <v>258</v>
      </c>
      <c r="F10484" s="1" t="n">
        <v>30</v>
      </c>
      <c r="G10484" s="1" t="s">
        <v>259</v>
      </c>
      <c r="I10484" s="1" t="s">
        <v>255</v>
      </c>
      <c r="J10484" s="1" t="s">
        <v>376</v>
      </c>
    </row>
    <row r="10485" customFormat="false" ht="15" hidden="false" customHeight="false" outlineLevel="0" collapsed="false">
      <c r="A10485" s="1" t="s">
        <v>26</v>
      </c>
      <c r="B10485" s="1" t="s">
        <v>3298</v>
      </c>
      <c r="C10485" s="1" t="s">
        <v>3299</v>
      </c>
      <c r="D10485" s="1" t="s">
        <v>263</v>
      </c>
      <c r="E10485" s="1" t="s">
        <v>264</v>
      </c>
      <c r="I10485" s="1" t="s">
        <v>255</v>
      </c>
      <c r="J10485" s="1" t="s">
        <v>265</v>
      </c>
    </row>
    <row r="10486" customFormat="false" ht="15" hidden="false" customHeight="false" outlineLevel="0" collapsed="false">
      <c r="A10486" s="1" t="s">
        <v>26</v>
      </c>
      <c r="B10486" s="1" t="s">
        <v>3298</v>
      </c>
      <c r="C10486" s="1" t="s">
        <v>3299</v>
      </c>
      <c r="D10486" s="1" t="s">
        <v>266</v>
      </c>
      <c r="E10486" s="1" t="s">
        <v>258</v>
      </c>
      <c r="F10486" s="1" t="n">
        <v>30</v>
      </c>
      <c r="G10486" s="1" t="s">
        <v>259</v>
      </c>
      <c r="I10486" s="1" t="s">
        <v>255</v>
      </c>
      <c r="J10486" s="1" t="s">
        <v>377</v>
      </c>
    </row>
    <row r="10487" customFormat="false" ht="15" hidden="false" customHeight="false" outlineLevel="0" collapsed="false">
      <c r="A10487" s="1" t="s">
        <v>26</v>
      </c>
      <c r="B10487" s="1" t="s">
        <v>3298</v>
      </c>
      <c r="C10487" s="1" t="s">
        <v>3299</v>
      </c>
      <c r="D10487" s="1" t="s">
        <v>268</v>
      </c>
      <c r="E10487" s="1" t="s">
        <v>254</v>
      </c>
      <c r="F10487" s="1" t="n">
        <v>10</v>
      </c>
      <c r="G10487" s="1" t="n">
        <v>0</v>
      </c>
      <c r="I10487" s="1" t="s">
        <v>255</v>
      </c>
      <c r="J10487" s="1" t="s">
        <v>269</v>
      </c>
    </row>
    <row r="10488" customFormat="false" ht="15" hidden="false" customHeight="false" outlineLevel="0" collapsed="false">
      <c r="A10488" s="1" t="s">
        <v>26</v>
      </c>
      <c r="B10488" s="1" t="s">
        <v>3298</v>
      </c>
      <c r="C10488" s="1" t="s">
        <v>3299</v>
      </c>
      <c r="D10488" s="1" t="s">
        <v>270</v>
      </c>
      <c r="E10488" s="1" t="s">
        <v>264</v>
      </c>
      <c r="I10488" s="1" t="s">
        <v>255</v>
      </c>
      <c r="J10488" s="1" t="s">
        <v>271</v>
      </c>
    </row>
    <row r="10489" customFormat="false" ht="15" hidden="false" customHeight="false" outlineLevel="0" collapsed="false">
      <c r="A10489" s="1" t="s">
        <v>26</v>
      </c>
      <c r="B10489" s="1" t="s">
        <v>3298</v>
      </c>
      <c r="C10489" s="1" t="s">
        <v>3299</v>
      </c>
      <c r="D10489" s="1" t="s">
        <v>3301</v>
      </c>
      <c r="E10489" s="1" t="s">
        <v>254</v>
      </c>
      <c r="F10489" s="1" t="n">
        <v>20</v>
      </c>
      <c r="G10489" s="1" t="n">
        <v>0</v>
      </c>
      <c r="H10489" s="1" t="s">
        <v>255</v>
      </c>
      <c r="I10489" s="1" t="s">
        <v>255</v>
      </c>
    </row>
    <row r="10490" customFormat="false" ht="15" hidden="false" customHeight="false" outlineLevel="0" collapsed="false">
      <c r="A10490" s="1" t="s">
        <v>26</v>
      </c>
      <c r="B10490" s="1" t="s">
        <v>3302</v>
      </c>
      <c r="C10490" s="14" t="s">
        <v>3303</v>
      </c>
      <c r="D10490" s="1" t="s">
        <v>3304</v>
      </c>
      <c r="E10490" s="1" t="s">
        <v>656</v>
      </c>
      <c r="I10490" s="1" t="s">
        <v>255</v>
      </c>
    </row>
    <row r="10491" customFormat="false" ht="15" hidden="false" customHeight="false" outlineLevel="0" collapsed="false">
      <c r="A10491" s="1" t="s">
        <v>26</v>
      </c>
      <c r="B10491" s="1" t="s">
        <v>3302</v>
      </c>
      <c r="C10491" s="14" t="s">
        <v>3303</v>
      </c>
      <c r="D10491" s="1" t="s">
        <v>261</v>
      </c>
      <c r="E10491" s="1" t="s">
        <v>258</v>
      </c>
      <c r="F10491" s="1" t="n">
        <v>30</v>
      </c>
      <c r="I10491" s="1" t="s">
        <v>255</v>
      </c>
      <c r="J10491" s="1" t="s">
        <v>262</v>
      </c>
    </row>
    <row r="10492" customFormat="false" ht="15" hidden="false" customHeight="false" outlineLevel="0" collapsed="false">
      <c r="A10492" s="1" t="s">
        <v>26</v>
      </c>
      <c r="B10492" s="1" t="s">
        <v>3302</v>
      </c>
      <c r="C10492" s="14" t="s">
        <v>3303</v>
      </c>
      <c r="D10492" s="1" t="s">
        <v>263</v>
      </c>
      <c r="E10492" s="1" t="s">
        <v>264</v>
      </c>
      <c r="I10492" s="1" t="s">
        <v>255</v>
      </c>
      <c r="J10492" s="1" t="s">
        <v>265</v>
      </c>
    </row>
    <row r="10493" customFormat="false" ht="15" hidden="false" customHeight="false" outlineLevel="0" collapsed="false">
      <c r="A10493" s="1" t="s">
        <v>26</v>
      </c>
      <c r="B10493" s="1" t="s">
        <v>3302</v>
      </c>
      <c r="C10493" s="14" t="s">
        <v>3303</v>
      </c>
      <c r="D10493" s="1" t="s">
        <v>266</v>
      </c>
      <c r="E10493" s="1" t="s">
        <v>258</v>
      </c>
      <c r="F10493" s="1" t="n">
        <v>30</v>
      </c>
      <c r="I10493" s="1" t="s">
        <v>255</v>
      </c>
      <c r="J10493" s="1" t="s">
        <v>267</v>
      </c>
    </row>
    <row r="10494" customFormat="false" ht="15" hidden="false" customHeight="false" outlineLevel="0" collapsed="false">
      <c r="A10494" s="1" t="s">
        <v>26</v>
      </c>
      <c r="B10494" s="1" t="s">
        <v>3302</v>
      </c>
      <c r="C10494" s="14" t="s">
        <v>3303</v>
      </c>
      <c r="D10494" s="1" t="s">
        <v>268</v>
      </c>
      <c r="E10494" s="1" t="s">
        <v>254</v>
      </c>
      <c r="F10494" s="1" t="n">
        <v>10</v>
      </c>
      <c r="G10494" s="1" t="n">
        <v>0</v>
      </c>
      <c r="I10494" s="1" t="s">
        <v>255</v>
      </c>
      <c r="J10494" s="1" t="s">
        <v>269</v>
      </c>
    </row>
    <row r="10495" customFormat="false" ht="15" hidden="false" customHeight="false" outlineLevel="0" collapsed="false">
      <c r="A10495" s="1" t="s">
        <v>26</v>
      </c>
      <c r="B10495" s="1" t="s">
        <v>3302</v>
      </c>
      <c r="C10495" s="14" t="s">
        <v>3303</v>
      </c>
      <c r="D10495" s="1" t="s">
        <v>270</v>
      </c>
      <c r="E10495" s="1" t="s">
        <v>264</v>
      </c>
      <c r="I10495" s="1" t="s">
        <v>255</v>
      </c>
      <c r="J10495" s="1" t="s">
        <v>271</v>
      </c>
    </row>
    <row r="10496" customFormat="false" ht="15" hidden="false" customHeight="false" outlineLevel="0" collapsed="false">
      <c r="A10496" s="1" t="s">
        <v>26</v>
      </c>
      <c r="B10496" s="1" t="s">
        <v>3302</v>
      </c>
      <c r="C10496" s="14" t="s">
        <v>3303</v>
      </c>
      <c r="D10496" s="1" t="s">
        <v>3305</v>
      </c>
      <c r="E10496" s="1" t="s">
        <v>254</v>
      </c>
      <c r="F10496" s="1" t="n">
        <v>20</v>
      </c>
      <c r="G10496" s="1" t="n">
        <v>0</v>
      </c>
      <c r="H10496" s="1" t="s">
        <v>255</v>
      </c>
      <c r="I10496" s="1" t="s">
        <v>255</v>
      </c>
      <c r="J10496" s="1" t="s">
        <v>256</v>
      </c>
    </row>
    <row r="10497" customFormat="false" ht="15" hidden="false" customHeight="false" outlineLevel="0" collapsed="false">
      <c r="A10497" s="1" t="s">
        <v>26</v>
      </c>
      <c r="B10497" s="1" t="s">
        <v>3302</v>
      </c>
      <c r="C10497" s="14" t="s">
        <v>3303</v>
      </c>
      <c r="D10497" s="1" t="s">
        <v>1130</v>
      </c>
      <c r="E10497" s="1" t="s">
        <v>254</v>
      </c>
      <c r="F10497" s="1" t="n">
        <v>20</v>
      </c>
      <c r="G10497" s="1" t="n">
        <v>0</v>
      </c>
      <c r="H10497" s="1" t="s">
        <v>255</v>
      </c>
      <c r="I10497" s="1" t="s">
        <v>255</v>
      </c>
      <c r="J10497" s="1" t="s">
        <v>256</v>
      </c>
    </row>
    <row r="10498" customFormat="false" ht="15" hidden="false" customHeight="false" outlineLevel="0" collapsed="false">
      <c r="A10498" s="1" t="s">
        <v>26</v>
      </c>
      <c r="B10498" s="1" t="s">
        <v>3306</v>
      </c>
      <c r="C10498" s="14" t="s">
        <v>3307</v>
      </c>
      <c r="D10498" s="1" t="s">
        <v>257</v>
      </c>
      <c r="E10498" s="1" t="s">
        <v>258</v>
      </c>
      <c r="F10498" s="1" t="n">
        <v>10</v>
      </c>
      <c r="H10498" s="1" t="s">
        <v>255</v>
      </c>
      <c r="I10498" s="1" t="s">
        <v>255</v>
      </c>
    </row>
    <row r="10499" customFormat="false" ht="15" hidden="false" customHeight="false" outlineLevel="0" collapsed="false">
      <c r="A10499" s="1" t="s">
        <v>26</v>
      </c>
      <c r="B10499" s="1" t="s">
        <v>3306</v>
      </c>
      <c r="C10499" s="14" t="s">
        <v>3307</v>
      </c>
      <c r="D10499" s="1" t="s">
        <v>260</v>
      </c>
      <c r="E10499" s="1" t="s">
        <v>258</v>
      </c>
      <c r="F10499" s="1" t="n">
        <v>250</v>
      </c>
      <c r="I10499" s="1" t="s">
        <v>255</v>
      </c>
    </row>
    <row r="10500" customFormat="false" ht="15" hidden="false" customHeight="false" outlineLevel="0" collapsed="false">
      <c r="A10500" s="1" t="s">
        <v>26</v>
      </c>
      <c r="B10500" s="1" t="s">
        <v>3306</v>
      </c>
      <c r="C10500" s="14" t="s">
        <v>3307</v>
      </c>
      <c r="D10500" s="1" t="s">
        <v>663</v>
      </c>
      <c r="E10500" s="1" t="s">
        <v>258</v>
      </c>
      <c r="F10500" s="1" t="n">
        <v>30</v>
      </c>
      <c r="H10500" s="1" t="s">
        <v>255</v>
      </c>
      <c r="I10500" s="1" t="s">
        <v>255</v>
      </c>
    </row>
    <row r="10501" customFormat="false" ht="15" hidden="false" customHeight="false" outlineLevel="0" collapsed="false">
      <c r="A10501" s="1" t="s">
        <v>26</v>
      </c>
      <c r="B10501" s="1" t="s">
        <v>3306</v>
      </c>
      <c r="C10501" s="14" t="s">
        <v>3307</v>
      </c>
      <c r="D10501" s="1" t="s">
        <v>261</v>
      </c>
      <c r="E10501" s="1" t="s">
        <v>258</v>
      </c>
      <c r="F10501" s="1" t="n">
        <v>30</v>
      </c>
      <c r="I10501" s="1" t="s">
        <v>255</v>
      </c>
      <c r="J10501" s="1" t="s">
        <v>262</v>
      </c>
    </row>
    <row r="10502" customFormat="false" ht="15" hidden="false" customHeight="false" outlineLevel="0" collapsed="false">
      <c r="A10502" s="1" t="s">
        <v>26</v>
      </c>
      <c r="B10502" s="1" t="s">
        <v>3306</v>
      </c>
      <c r="C10502" s="14" t="s">
        <v>3307</v>
      </c>
      <c r="D10502" s="1" t="s">
        <v>263</v>
      </c>
      <c r="E10502" s="1" t="s">
        <v>264</v>
      </c>
      <c r="I10502" s="1" t="s">
        <v>255</v>
      </c>
      <c r="J10502" s="1" t="s">
        <v>265</v>
      </c>
    </row>
    <row r="10503" customFormat="false" ht="15" hidden="false" customHeight="false" outlineLevel="0" collapsed="false">
      <c r="A10503" s="1" t="s">
        <v>26</v>
      </c>
      <c r="B10503" s="1" t="s">
        <v>3306</v>
      </c>
      <c r="C10503" s="14" t="s">
        <v>3307</v>
      </c>
      <c r="D10503" s="1" t="s">
        <v>266</v>
      </c>
      <c r="E10503" s="1" t="s">
        <v>258</v>
      </c>
      <c r="F10503" s="1" t="n">
        <v>30</v>
      </c>
      <c r="I10503" s="1" t="s">
        <v>255</v>
      </c>
      <c r="J10503" s="1" t="s">
        <v>267</v>
      </c>
    </row>
    <row r="10504" customFormat="false" ht="15" hidden="false" customHeight="false" outlineLevel="0" collapsed="false">
      <c r="A10504" s="1" t="s">
        <v>26</v>
      </c>
      <c r="B10504" s="1" t="s">
        <v>3306</v>
      </c>
      <c r="C10504" s="14" t="s">
        <v>3307</v>
      </c>
      <c r="D10504" s="1" t="s">
        <v>268</v>
      </c>
      <c r="E10504" s="1" t="s">
        <v>254</v>
      </c>
      <c r="F10504" s="1" t="n">
        <v>10</v>
      </c>
      <c r="G10504" s="1" t="n">
        <v>0</v>
      </c>
      <c r="I10504" s="1" t="s">
        <v>255</v>
      </c>
      <c r="J10504" s="1" t="s">
        <v>269</v>
      </c>
    </row>
    <row r="10505" customFormat="false" ht="15" hidden="false" customHeight="false" outlineLevel="0" collapsed="false">
      <c r="A10505" s="1" t="s">
        <v>26</v>
      </c>
      <c r="B10505" s="1" t="s">
        <v>3306</v>
      </c>
      <c r="C10505" s="14" t="s">
        <v>3307</v>
      </c>
      <c r="D10505" s="1" t="s">
        <v>270</v>
      </c>
      <c r="E10505" s="1" t="s">
        <v>264</v>
      </c>
      <c r="I10505" s="1" t="s">
        <v>255</v>
      </c>
      <c r="J10505" s="1" t="s">
        <v>271</v>
      </c>
    </row>
    <row r="10506" customFormat="false" ht="15" hidden="false" customHeight="false" outlineLevel="0" collapsed="false">
      <c r="A10506" s="1" t="s">
        <v>26</v>
      </c>
      <c r="B10506" s="1" t="s">
        <v>3306</v>
      </c>
      <c r="C10506" s="14" t="s">
        <v>3307</v>
      </c>
      <c r="D10506" s="1" t="s">
        <v>3308</v>
      </c>
      <c r="E10506" s="1" t="s">
        <v>254</v>
      </c>
      <c r="F10506" s="1" t="n">
        <v>20</v>
      </c>
      <c r="G10506" s="1" t="n">
        <v>0</v>
      </c>
      <c r="H10506" s="1" t="s">
        <v>255</v>
      </c>
      <c r="I10506" s="1" t="s">
        <v>255</v>
      </c>
      <c r="J10506" s="1" t="s">
        <v>256</v>
      </c>
    </row>
    <row r="10507" customFormat="false" ht="15" hidden="false" customHeight="false" outlineLevel="0" collapsed="false">
      <c r="A10507" s="1" t="s">
        <v>26</v>
      </c>
      <c r="B10507" s="1" t="s">
        <v>3309</v>
      </c>
      <c r="C10507" s="14" t="s">
        <v>3307</v>
      </c>
      <c r="D10507" s="1" t="s">
        <v>257</v>
      </c>
      <c r="E10507" s="1" t="s">
        <v>258</v>
      </c>
      <c r="F10507" s="1" t="n">
        <v>10</v>
      </c>
      <c r="I10507" s="1" t="s">
        <v>255</v>
      </c>
    </row>
    <row r="10508" customFormat="false" ht="15" hidden="false" customHeight="false" outlineLevel="0" collapsed="false">
      <c r="A10508" s="1" t="s">
        <v>26</v>
      </c>
      <c r="B10508" s="1" t="s">
        <v>3309</v>
      </c>
      <c r="C10508" s="14" t="s">
        <v>3307</v>
      </c>
      <c r="D10508" s="1" t="s">
        <v>260</v>
      </c>
      <c r="E10508" s="1" t="s">
        <v>258</v>
      </c>
      <c r="F10508" s="1" t="n">
        <v>250</v>
      </c>
      <c r="I10508" s="1" t="s">
        <v>255</v>
      </c>
    </row>
    <row r="10509" customFormat="false" ht="15" hidden="false" customHeight="false" outlineLevel="0" collapsed="false">
      <c r="A10509" s="1" t="s">
        <v>26</v>
      </c>
      <c r="B10509" s="1" t="s">
        <v>3309</v>
      </c>
      <c r="C10509" s="14" t="s">
        <v>3307</v>
      </c>
      <c r="D10509" s="1" t="s">
        <v>367</v>
      </c>
      <c r="E10509" s="1" t="s">
        <v>264</v>
      </c>
      <c r="I10509" s="1" t="s">
        <v>255</v>
      </c>
      <c r="J10509" s="1" t="s">
        <v>368</v>
      </c>
    </row>
    <row r="10510" customFormat="false" ht="15" hidden="false" customHeight="false" outlineLevel="0" collapsed="false">
      <c r="A10510" s="1" t="s">
        <v>26</v>
      </c>
      <c r="B10510" s="1" t="s">
        <v>3309</v>
      </c>
      <c r="C10510" s="14" t="s">
        <v>3307</v>
      </c>
      <c r="D10510" s="1" t="s">
        <v>663</v>
      </c>
      <c r="E10510" s="1" t="s">
        <v>258</v>
      </c>
      <c r="F10510" s="1" t="n">
        <v>30</v>
      </c>
      <c r="I10510" s="1" t="s">
        <v>255</v>
      </c>
    </row>
    <row r="10511" customFormat="false" ht="15" hidden="false" customHeight="false" outlineLevel="0" collapsed="false">
      <c r="A10511" s="1" t="s">
        <v>26</v>
      </c>
      <c r="B10511" s="1" t="s">
        <v>3309</v>
      </c>
      <c r="C10511" s="14" t="s">
        <v>3307</v>
      </c>
      <c r="D10511" s="1" t="s">
        <v>261</v>
      </c>
      <c r="E10511" s="1" t="s">
        <v>258</v>
      </c>
      <c r="F10511" s="1" t="n">
        <v>30</v>
      </c>
      <c r="I10511" s="1" t="s">
        <v>255</v>
      </c>
      <c r="J10511" s="1" t="s">
        <v>262</v>
      </c>
    </row>
    <row r="10512" customFormat="false" ht="15" hidden="false" customHeight="false" outlineLevel="0" collapsed="false">
      <c r="A10512" s="1" t="s">
        <v>26</v>
      </c>
      <c r="B10512" s="1" t="s">
        <v>3309</v>
      </c>
      <c r="C10512" s="14" t="s">
        <v>3307</v>
      </c>
      <c r="D10512" s="1" t="s">
        <v>263</v>
      </c>
      <c r="E10512" s="1" t="s">
        <v>264</v>
      </c>
      <c r="I10512" s="1" t="s">
        <v>255</v>
      </c>
      <c r="J10512" s="1" t="s">
        <v>265</v>
      </c>
    </row>
    <row r="10513" customFormat="false" ht="15" hidden="false" customHeight="false" outlineLevel="0" collapsed="false">
      <c r="A10513" s="1" t="s">
        <v>26</v>
      </c>
      <c r="B10513" s="1" t="s">
        <v>3309</v>
      </c>
      <c r="C10513" s="14" t="s">
        <v>3307</v>
      </c>
      <c r="D10513" s="1" t="s">
        <v>266</v>
      </c>
      <c r="E10513" s="1" t="s">
        <v>258</v>
      </c>
      <c r="F10513" s="1" t="n">
        <v>30</v>
      </c>
      <c r="I10513" s="1" t="s">
        <v>255</v>
      </c>
      <c r="J10513" s="1" t="s">
        <v>267</v>
      </c>
    </row>
    <row r="10514" customFormat="false" ht="15" hidden="false" customHeight="false" outlineLevel="0" collapsed="false">
      <c r="A10514" s="1" t="s">
        <v>26</v>
      </c>
      <c r="B10514" s="1" t="s">
        <v>3309</v>
      </c>
      <c r="C10514" s="14" t="s">
        <v>3307</v>
      </c>
      <c r="D10514" s="1" t="s">
        <v>268</v>
      </c>
      <c r="E10514" s="1" t="s">
        <v>254</v>
      </c>
      <c r="F10514" s="1" t="n">
        <v>10</v>
      </c>
      <c r="G10514" s="1" t="n">
        <v>0</v>
      </c>
      <c r="I10514" s="1" t="s">
        <v>255</v>
      </c>
      <c r="J10514" s="1" t="s">
        <v>269</v>
      </c>
    </row>
    <row r="10515" customFormat="false" ht="15" hidden="false" customHeight="false" outlineLevel="0" collapsed="false">
      <c r="A10515" s="1" t="s">
        <v>26</v>
      </c>
      <c r="B10515" s="1" t="s">
        <v>3309</v>
      </c>
      <c r="C10515" s="14" t="s">
        <v>3307</v>
      </c>
      <c r="D10515" s="1" t="s">
        <v>270</v>
      </c>
      <c r="E10515" s="1" t="s">
        <v>264</v>
      </c>
      <c r="I10515" s="1" t="s">
        <v>255</v>
      </c>
      <c r="J10515" s="1" t="s">
        <v>271</v>
      </c>
    </row>
    <row r="10516" customFormat="false" ht="15" hidden="false" customHeight="false" outlineLevel="0" collapsed="false">
      <c r="A10516" s="1" t="s">
        <v>26</v>
      </c>
      <c r="B10516" s="1" t="s">
        <v>3309</v>
      </c>
      <c r="C10516" s="14" t="s">
        <v>3307</v>
      </c>
      <c r="D10516" s="1" t="s">
        <v>371</v>
      </c>
      <c r="E10516" s="1" t="s">
        <v>258</v>
      </c>
      <c r="F10516" s="1" t="n">
        <v>1</v>
      </c>
      <c r="I10516" s="1" t="s">
        <v>255</v>
      </c>
      <c r="J10516" s="1" t="s">
        <v>666</v>
      </c>
    </row>
    <row r="10517" customFormat="false" ht="15" hidden="false" customHeight="false" outlineLevel="0" collapsed="false">
      <c r="A10517" s="1" t="s">
        <v>26</v>
      </c>
      <c r="B10517" s="1" t="s">
        <v>3309</v>
      </c>
      <c r="C10517" s="14" t="s">
        <v>3307</v>
      </c>
      <c r="D10517" s="1" t="s">
        <v>3310</v>
      </c>
      <c r="E10517" s="1" t="s">
        <v>254</v>
      </c>
      <c r="F10517" s="1" t="n">
        <v>20</v>
      </c>
      <c r="G10517" s="1" t="n">
        <v>0</v>
      </c>
      <c r="H10517" s="1" t="s">
        <v>255</v>
      </c>
      <c r="I10517" s="1" t="s">
        <v>255</v>
      </c>
      <c r="J10517" s="1" t="s">
        <v>256</v>
      </c>
    </row>
    <row r="10518" customFormat="false" ht="15" hidden="false" customHeight="false" outlineLevel="0" collapsed="false">
      <c r="A10518" s="1" t="s">
        <v>26</v>
      </c>
      <c r="B10518" s="1" t="s">
        <v>3309</v>
      </c>
      <c r="C10518" s="14" t="s">
        <v>3307</v>
      </c>
      <c r="D10518" s="1" t="s">
        <v>3308</v>
      </c>
      <c r="E10518" s="1" t="s">
        <v>254</v>
      </c>
      <c r="F10518" s="1" t="n">
        <v>20</v>
      </c>
      <c r="G10518" s="1" t="n">
        <v>0</v>
      </c>
      <c r="I10518" s="1" t="s">
        <v>255</v>
      </c>
      <c r="J10518" s="1" t="s">
        <v>256</v>
      </c>
    </row>
    <row r="10519" customFormat="false" ht="15" hidden="false" customHeight="false" outlineLevel="0" collapsed="false">
      <c r="A10519" s="1" t="s">
        <v>26</v>
      </c>
      <c r="B10519" s="1" t="s">
        <v>3311</v>
      </c>
      <c r="C10519" s="14" t="s">
        <v>3312</v>
      </c>
      <c r="D10519" s="1" t="s">
        <v>1023</v>
      </c>
      <c r="E10519" s="1" t="s">
        <v>264</v>
      </c>
      <c r="I10519" s="1" t="s">
        <v>255</v>
      </c>
      <c r="J10519" s="1" t="s">
        <v>1024</v>
      </c>
    </row>
    <row r="10520" customFormat="false" ht="15" hidden="false" customHeight="false" outlineLevel="0" collapsed="false">
      <c r="A10520" s="1" t="s">
        <v>26</v>
      </c>
      <c r="B10520" s="1" t="s">
        <v>3311</v>
      </c>
      <c r="C10520" s="14" t="s">
        <v>3312</v>
      </c>
      <c r="D10520" s="1" t="s">
        <v>1025</v>
      </c>
      <c r="E10520" s="1" t="s">
        <v>258</v>
      </c>
      <c r="F10520" s="1" t="n">
        <v>25</v>
      </c>
      <c r="I10520" s="1" t="s">
        <v>275</v>
      </c>
    </row>
    <row r="10521" customFormat="false" ht="15" hidden="false" customHeight="false" outlineLevel="0" collapsed="false">
      <c r="A10521" s="1" t="s">
        <v>26</v>
      </c>
      <c r="B10521" s="1" t="s">
        <v>3311</v>
      </c>
      <c r="C10521" s="14" t="s">
        <v>3312</v>
      </c>
      <c r="D10521" s="1" t="s">
        <v>1026</v>
      </c>
      <c r="E10521" s="1" t="s">
        <v>258</v>
      </c>
      <c r="F10521" s="1" t="n">
        <v>35</v>
      </c>
      <c r="I10521" s="1" t="s">
        <v>255</v>
      </c>
    </row>
    <row r="10522" customFormat="false" ht="15" hidden="false" customHeight="false" outlineLevel="0" collapsed="false">
      <c r="A10522" s="1" t="s">
        <v>26</v>
      </c>
      <c r="B10522" s="1" t="s">
        <v>3311</v>
      </c>
      <c r="C10522" s="14" t="s">
        <v>3312</v>
      </c>
      <c r="D10522" s="1" t="s">
        <v>1027</v>
      </c>
      <c r="E10522" s="1" t="s">
        <v>258</v>
      </c>
      <c r="F10522" s="1" t="n">
        <v>25</v>
      </c>
      <c r="I10522" s="1" t="s">
        <v>275</v>
      </c>
    </row>
    <row r="10523" customFormat="false" ht="15" hidden="false" customHeight="false" outlineLevel="0" collapsed="false">
      <c r="A10523" s="1" t="s">
        <v>26</v>
      </c>
      <c r="B10523" s="1" t="s">
        <v>3311</v>
      </c>
      <c r="C10523" s="14" t="s">
        <v>3312</v>
      </c>
      <c r="D10523" s="1" t="s">
        <v>1028</v>
      </c>
      <c r="E10523" s="1" t="s">
        <v>258</v>
      </c>
      <c r="F10523" s="1" t="n">
        <v>30</v>
      </c>
      <c r="I10523" s="1" t="s">
        <v>255</v>
      </c>
      <c r="J10523" s="1" t="s">
        <v>1029</v>
      </c>
    </row>
    <row r="10524" customFormat="false" ht="15" hidden="false" customHeight="false" outlineLevel="0" collapsed="false">
      <c r="A10524" s="1" t="s">
        <v>26</v>
      </c>
      <c r="B10524" s="1" t="s">
        <v>3311</v>
      </c>
      <c r="C10524" s="14" t="s">
        <v>3312</v>
      </c>
      <c r="D10524" s="1" t="s">
        <v>662</v>
      </c>
      <c r="E10524" s="1" t="s">
        <v>254</v>
      </c>
      <c r="F10524" s="1" t="n">
        <v>20</v>
      </c>
      <c r="G10524" s="1" t="n">
        <v>0</v>
      </c>
      <c r="H10524" s="1" t="s">
        <v>255</v>
      </c>
      <c r="I10524" s="1" t="s">
        <v>255</v>
      </c>
      <c r="J10524" s="1" t="s">
        <v>256</v>
      </c>
    </row>
    <row r="10525" customFormat="false" ht="15" hidden="false" customHeight="false" outlineLevel="0" collapsed="false">
      <c r="A10525" s="1" t="s">
        <v>26</v>
      </c>
      <c r="B10525" s="1" t="s">
        <v>3311</v>
      </c>
      <c r="C10525" s="14" t="s">
        <v>3312</v>
      </c>
      <c r="D10525" s="1" t="s">
        <v>1055</v>
      </c>
      <c r="E10525" s="1" t="s">
        <v>254</v>
      </c>
      <c r="F10525" s="1" t="n">
        <v>20</v>
      </c>
      <c r="G10525" s="1" t="n">
        <v>0</v>
      </c>
      <c r="H10525" s="1" t="s">
        <v>255</v>
      </c>
      <c r="I10525" s="1" t="s">
        <v>255</v>
      </c>
      <c r="J10525" s="1" t="s">
        <v>256</v>
      </c>
    </row>
    <row r="10526" customFormat="false" ht="15" hidden="false" customHeight="false" outlineLevel="0" collapsed="false">
      <c r="A10526" s="1" t="s">
        <v>26</v>
      </c>
      <c r="B10526" s="1" t="s">
        <v>3311</v>
      </c>
      <c r="C10526" s="14" t="s">
        <v>3312</v>
      </c>
      <c r="D10526" s="1" t="s">
        <v>724</v>
      </c>
      <c r="E10526" s="1" t="s">
        <v>258</v>
      </c>
      <c r="F10526" s="1" t="n">
        <v>2000</v>
      </c>
      <c r="I10526" s="1" t="s">
        <v>275</v>
      </c>
      <c r="J10526" s="1" t="s">
        <v>3313</v>
      </c>
    </row>
    <row r="10527" customFormat="false" ht="15" hidden="false" customHeight="false" outlineLevel="0" collapsed="false">
      <c r="A10527" s="1" t="s">
        <v>26</v>
      </c>
      <c r="B10527" s="1" t="s">
        <v>3311</v>
      </c>
      <c r="C10527" s="14" t="s">
        <v>3312</v>
      </c>
      <c r="D10527" s="1" t="s">
        <v>3314</v>
      </c>
      <c r="E10527" s="1" t="s">
        <v>258</v>
      </c>
      <c r="F10527" s="1" t="n">
        <v>65</v>
      </c>
      <c r="I10527" s="1" t="s">
        <v>275</v>
      </c>
    </row>
    <row r="10528" customFormat="false" ht="15" hidden="false" customHeight="false" outlineLevel="0" collapsed="false">
      <c r="A10528" s="1" t="s">
        <v>26</v>
      </c>
      <c r="B10528" s="1" t="s">
        <v>3311</v>
      </c>
      <c r="C10528" s="14" t="s">
        <v>3312</v>
      </c>
      <c r="D10528" s="1" t="s">
        <v>358</v>
      </c>
      <c r="E10528" s="1" t="s">
        <v>254</v>
      </c>
      <c r="F10528" s="1" t="n">
        <v>20</v>
      </c>
      <c r="G10528" s="1" t="n">
        <v>0</v>
      </c>
      <c r="H10528" s="1" t="s">
        <v>255</v>
      </c>
      <c r="I10528" s="1" t="s">
        <v>275</v>
      </c>
      <c r="J10528" s="1" t="s">
        <v>256</v>
      </c>
    </row>
    <row r="10529" customFormat="false" ht="15" hidden="false" customHeight="false" outlineLevel="0" collapsed="false">
      <c r="A10529" s="1" t="s">
        <v>26</v>
      </c>
      <c r="B10529" s="1" t="s">
        <v>3311</v>
      </c>
      <c r="C10529" s="14" t="s">
        <v>3312</v>
      </c>
      <c r="D10529" s="1" t="s">
        <v>1911</v>
      </c>
      <c r="E10529" s="1" t="s">
        <v>254</v>
      </c>
      <c r="F10529" s="1" t="n">
        <v>20</v>
      </c>
      <c r="G10529" s="1" t="n">
        <v>0</v>
      </c>
      <c r="I10529" s="1" t="s">
        <v>275</v>
      </c>
      <c r="J10529" s="1" t="s">
        <v>256</v>
      </c>
    </row>
    <row r="10530" customFormat="false" ht="15" hidden="false" customHeight="false" outlineLevel="0" collapsed="false">
      <c r="A10530" s="1" t="s">
        <v>26</v>
      </c>
      <c r="B10530" s="1" t="s">
        <v>3311</v>
      </c>
      <c r="C10530" s="14" t="s">
        <v>3312</v>
      </c>
      <c r="D10530" s="1" t="s">
        <v>261</v>
      </c>
      <c r="E10530" s="1" t="s">
        <v>258</v>
      </c>
      <c r="F10530" s="1" t="n">
        <v>30</v>
      </c>
      <c r="I10530" s="1" t="s">
        <v>255</v>
      </c>
      <c r="J10530" s="1" t="s">
        <v>262</v>
      </c>
    </row>
    <row r="10531" customFormat="false" ht="15" hidden="false" customHeight="false" outlineLevel="0" collapsed="false">
      <c r="A10531" s="1" t="s">
        <v>26</v>
      </c>
      <c r="B10531" s="1" t="s">
        <v>3311</v>
      </c>
      <c r="C10531" s="14" t="s">
        <v>3312</v>
      </c>
      <c r="D10531" s="1" t="s">
        <v>263</v>
      </c>
      <c r="E10531" s="1" t="s">
        <v>264</v>
      </c>
      <c r="I10531" s="1" t="s">
        <v>255</v>
      </c>
      <c r="J10531" s="1" t="s">
        <v>265</v>
      </c>
    </row>
    <row r="10532" customFormat="false" ht="15" hidden="false" customHeight="false" outlineLevel="0" collapsed="false">
      <c r="A10532" s="1" t="s">
        <v>26</v>
      </c>
      <c r="B10532" s="1" t="s">
        <v>3311</v>
      </c>
      <c r="C10532" s="14" t="s">
        <v>3312</v>
      </c>
      <c r="D10532" s="1" t="s">
        <v>266</v>
      </c>
      <c r="E10532" s="1" t="s">
        <v>258</v>
      </c>
      <c r="F10532" s="1" t="n">
        <v>30</v>
      </c>
      <c r="I10532" s="1" t="s">
        <v>255</v>
      </c>
      <c r="J10532" s="1" t="s">
        <v>267</v>
      </c>
    </row>
    <row r="10533" customFormat="false" ht="15" hidden="false" customHeight="false" outlineLevel="0" collapsed="false">
      <c r="A10533" s="1" t="s">
        <v>26</v>
      </c>
      <c r="B10533" s="1" t="s">
        <v>3311</v>
      </c>
      <c r="C10533" s="14" t="s">
        <v>3312</v>
      </c>
      <c r="D10533" s="1" t="s">
        <v>268</v>
      </c>
      <c r="E10533" s="1" t="s">
        <v>254</v>
      </c>
      <c r="F10533" s="1" t="n">
        <v>10</v>
      </c>
      <c r="G10533" s="1" t="n">
        <v>0</v>
      </c>
      <c r="I10533" s="1" t="s">
        <v>255</v>
      </c>
      <c r="J10533" s="1" t="s">
        <v>269</v>
      </c>
    </row>
    <row r="10534" customFormat="false" ht="15" hidden="false" customHeight="false" outlineLevel="0" collapsed="false">
      <c r="A10534" s="1" t="s">
        <v>26</v>
      </c>
      <c r="B10534" s="1" t="s">
        <v>3311</v>
      </c>
      <c r="C10534" s="14" t="s">
        <v>3312</v>
      </c>
      <c r="D10534" s="1" t="s">
        <v>270</v>
      </c>
      <c r="E10534" s="1" t="s">
        <v>264</v>
      </c>
      <c r="I10534" s="1" t="s">
        <v>255</v>
      </c>
      <c r="J10534" s="1" t="s">
        <v>271</v>
      </c>
    </row>
    <row r="10535" customFormat="false" ht="15" hidden="false" customHeight="false" outlineLevel="0" collapsed="false">
      <c r="A10535" s="1" t="s">
        <v>26</v>
      </c>
      <c r="B10535" s="1" t="s">
        <v>3311</v>
      </c>
      <c r="C10535" s="14" t="s">
        <v>3312</v>
      </c>
      <c r="D10535" s="1" t="s">
        <v>3315</v>
      </c>
      <c r="E10535" s="1" t="s">
        <v>1927</v>
      </c>
      <c r="F10535" s="1" t="n">
        <v>6</v>
      </c>
      <c r="I10535" s="1" t="s">
        <v>275</v>
      </c>
      <c r="J10535" s="1" t="s">
        <v>3316</v>
      </c>
    </row>
    <row r="10536" customFormat="false" ht="15" hidden="false" customHeight="false" outlineLevel="0" collapsed="false">
      <c r="A10536" s="1" t="s">
        <v>26</v>
      </c>
      <c r="B10536" s="1" t="s">
        <v>3311</v>
      </c>
      <c r="C10536" s="14" t="s">
        <v>3312</v>
      </c>
      <c r="D10536" s="1" t="s">
        <v>3317</v>
      </c>
      <c r="E10536" s="1" t="s">
        <v>1927</v>
      </c>
      <c r="F10536" s="1" t="n">
        <v>6</v>
      </c>
      <c r="I10536" s="1" t="s">
        <v>275</v>
      </c>
      <c r="J10536" s="1" t="s">
        <v>3318</v>
      </c>
    </row>
    <row r="10537" customFormat="false" ht="15" hidden="false" customHeight="false" outlineLevel="0" collapsed="false">
      <c r="A10537" s="1" t="s">
        <v>26</v>
      </c>
      <c r="B10537" s="1" t="s">
        <v>3311</v>
      </c>
      <c r="C10537" s="14" t="s">
        <v>3312</v>
      </c>
      <c r="D10537" s="1" t="s">
        <v>313</v>
      </c>
      <c r="E10537" s="1" t="s">
        <v>254</v>
      </c>
      <c r="F10537" s="1" t="n">
        <v>20</v>
      </c>
      <c r="G10537" s="1" t="n">
        <v>0</v>
      </c>
      <c r="I10537" s="1" t="s">
        <v>255</v>
      </c>
      <c r="J10537" s="1" t="s">
        <v>256</v>
      </c>
    </row>
    <row r="10538" customFormat="false" ht="15" hidden="false" customHeight="false" outlineLevel="0" collapsed="false">
      <c r="A10538" s="1" t="s">
        <v>26</v>
      </c>
      <c r="B10538" s="1" t="s">
        <v>3311</v>
      </c>
      <c r="C10538" s="14" t="s">
        <v>3312</v>
      </c>
      <c r="D10538" s="1" t="s">
        <v>3301</v>
      </c>
      <c r="E10538" s="1" t="s">
        <v>254</v>
      </c>
      <c r="F10538" s="1" t="n">
        <v>20</v>
      </c>
      <c r="G10538" s="1" t="n">
        <v>0</v>
      </c>
      <c r="H10538" s="1" t="s">
        <v>255</v>
      </c>
      <c r="I10538" s="1" t="s">
        <v>255</v>
      </c>
    </row>
    <row r="10539" customFormat="false" ht="15" hidden="false" customHeight="false" outlineLevel="0" collapsed="false">
      <c r="A10539" s="1" t="s">
        <v>26</v>
      </c>
      <c r="B10539" s="1" t="s">
        <v>3311</v>
      </c>
      <c r="C10539" s="14" t="s">
        <v>3312</v>
      </c>
      <c r="D10539" s="1" t="s">
        <v>1130</v>
      </c>
      <c r="E10539" s="1" t="s">
        <v>254</v>
      </c>
      <c r="F10539" s="1" t="n">
        <v>20</v>
      </c>
      <c r="G10539" s="1" t="n">
        <v>0</v>
      </c>
      <c r="H10539" s="1" t="s">
        <v>255</v>
      </c>
      <c r="I10539" s="1" t="s">
        <v>255</v>
      </c>
      <c r="J10539" s="1" t="s">
        <v>256</v>
      </c>
    </row>
    <row r="10540" customFormat="false" ht="15" hidden="false" customHeight="false" outlineLevel="0" collapsed="false">
      <c r="A10540" s="1" t="s">
        <v>26</v>
      </c>
      <c r="B10540" s="1" t="s">
        <v>3311</v>
      </c>
      <c r="C10540" s="14" t="s">
        <v>3312</v>
      </c>
      <c r="D10540" s="1" t="s">
        <v>3308</v>
      </c>
      <c r="E10540" s="1" t="s">
        <v>254</v>
      </c>
      <c r="F10540" s="1" t="n">
        <v>20</v>
      </c>
      <c r="G10540" s="1" t="n">
        <v>0</v>
      </c>
      <c r="H10540" s="1" t="s">
        <v>255</v>
      </c>
      <c r="I10540" s="1" t="s">
        <v>255</v>
      </c>
      <c r="J10540" s="1" t="s">
        <v>256</v>
      </c>
    </row>
    <row r="10541" customFormat="false" ht="15" hidden="false" customHeight="false" outlineLevel="0" collapsed="false">
      <c r="A10541" s="1" t="s">
        <v>26</v>
      </c>
      <c r="B10541" s="1" t="s">
        <v>3319</v>
      </c>
      <c r="C10541" s="14" t="s">
        <v>3320</v>
      </c>
      <c r="D10541" s="1" t="s">
        <v>1023</v>
      </c>
      <c r="E10541" s="1" t="s">
        <v>264</v>
      </c>
      <c r="I10541" s="1" t="s">
        <v>255</v>
      </c>
      <c r="J10541" s="1" t="s">
        <v>1024</v>
      </c>
    </row>
    <row r="10542" customFormat="false" ht="15" hidden="false" customHeight="false" outlineLevel="0" collapsed="false">
      <c r="A10542" s="1" t="s">
        <v>26</v>
      </c>
      <c r="B10542" s="1" t="s">
        <v>3319</v>
      </c>
      <c r="C10542" s="14" t="s">
        <v>3320</v>
      </c>
      <c r="D10542" s="1" t="s">
        <v>1025</v>
      </c>
      <c r="E10542" s="1" t="s">
        <v>258</v>
      </c>
      <c r="F10542" s="1" t="n">
        <v>25</v>
      </c>
      <c r="I10542" s="1" t="s">
        <v>275</v>
      </c>
    </row>
    <row r="10543" customFormat="false" ht="15" hidden="false" customHeight="false" outlineLevel="0" collapsed="false">
      <c r="A10543" s="1" t="s">
        <v>26</v>
      </c>
      <c r="B10543" s="1" t="s">
        <v>3319</v>
      </c>
      <c r="C10543" s="14" t="s">
        <v>3320</v>
      </c>
      <c r="D10543" s="1" t="s">
        <v>1026</v>
      </c>
      <c r="E10543" s="1" t="s">
        <v>258</v>
      </c>
      <c r="F10543" s="1" t="n">
        <v>35</v>
      </c>
      <c r="I10543" s="1" t="s">
        <v>255</v>
      </c>
    </row>
    <row r="10544" customFormat="false" ht="15" hidden="false" customHeight="false" outlineLevel="0" collapsed="false">
      <c r="A10544" s="1" t="s">
        <v>26</v>
      </c>
      <c r="B10544" s="1" t="s">
        <v>3319</v>
      </c>
      <c r="C10544" s="14" t="s">
        <v>3320</v>
      </c>
      <c r="D10544" s="1" t="s">
        <v>1027</v>
      </c>
      <c r="E10544" s="1" t="s">
        <v>258</v>
      </c>
      <c r="F10544" s="1" t="n">
        <v>25</v>
      </c>
      <c r="I10544" s="1" t="s">
        <v>275</v>
      </c>
    </row>
    <row r="10545" customFormat="false" ht="15" hidden="false" customHeight="false" outlineLevel="0" collapsed="false">
      <c r="A10545" s="1" t="s">
        <v>26</v>
      </c>
      <c r="B10545" s="1" t="s">
        <v>3319</v>
      </c>
      <c r="C10545" s="14" t="s">
        <v>3320</v>
      </c>
      <c r="D10545" s="1" t="s">
        <v>1028</v>
      </c>
      <c r="E10545" s="1" t="s">
        <v>258</v>
      </c>
      <c r="F10545" s="1" t="n">
        <v>30</v>
      </c>
      <c r="I10545" s="1" t="s">
        <v>255</v>
      </c>
      <c r="J10545" s="1" t="s">
        <v>1029</v>
      </c>
    </row>
    <row r="10546" customFormat="false" ht="15" hidden="false" customHeight="false" outlineLevel="0" collapsed="false">
      <c r="A10546" s="1" t="s">
        <v>26</v>
      </c>
      <c r="B10546" s="1" t="s">
        <v>3319</v>
      </c>
      <c r="C10546" s="14" t="s">
        <v>3320</v>
      </c>
      <c r="D10546" s="1" t="s">
        <v>662</v>
      </c>
      <c r="E10546" s="1" t="s">
        <v>254</v>
      </c>
      <c r="F10546" s="1" t="n">
        <v>20</v>
      </c>
      <c r="G10546" s="1" t="n">
        <v>0</v>
      </c>
      <c r="I10546" s="1" t="s">
        <v>255</v>
      </c>
      <c r="J10546" s="1" t="s">
        <v>256</v>
      </c>
    </row>
    <row r="10547" customFormat="false" ht="15" hidden="false" customHeight="false" outlineLevel="0" collapsed="false">
      <c r="A10547" s="1" t="s">
        <v>26</v>
      </c>
      <c r="B10547" s="1" t="s">
        <v>3319</v>
      </c>
      <c r="C10547" s="14" t="s">
        <v>3320</v>
      </c>
      <c r="D10547" s="1" t="s">
        <v>1055</v>
      </c>
      <c r="E10547" s="1" t="s">
        <v>254</v>
      </c>
      <c r="F10547" s="1" t="n">
        <v>20</v>
      </c>
      <c r="G10547" s="1" t="n">
        <v>0</v>
      </c>
      <c r="I10547" s="1" t="s">
        <v>255</v>
      </c>
      <c r="J10547" s="1" t="s">
        <v>256</v>
      </c>
    </row>
    <row r="10548" customFormat="false" ht="15" hidden="false" customHeight="false" outlineLevel="0" collapsed="false">
      <c r="A10548" s="1" t="s">
        <v>26</v>
      </c>
      <c r="B10548" s="1" t="s">
        <v>3319</v>
      </c>
      <c r="C10548" s="14" t="s">
        <v>3320</v>
      </c>
      <c r="D10548" s="1" t="s">
        <v>724</v>
      </c>
      <c r="E10548" s="1" t="s">
        <v>258</v>
      </c>
      <c r="F10548" s="1" t="n">
        <v>2000</v>
      </c>
      <c r="I10548" s="1" t="s">
        <v>275</v>
      </c>
      <c r="J10548" s="1" t="s">
        <v>3313</v>
      </c>
    </row>
    <row r="10549" customFormat="false" ht="15" hidden="false" customHeight="false" outlineLevel="0" collapsed="false">
      <c r="A10549" s="1" t="s">
        <v>26</v>
      </c>
      <c r="B10549" s="1" t="s">
        <v>3319</v>
      </c>
      <c r="C10549" s="14" t="s">
        <v>3320</v>
      </c>
      <c r="D10549" s="1" t="s">
        <v>3314</v>
      </c>
      <c r="E10549" s="1" t="s">
        <v>258</v>
      </c>
      <c r="F10549" s="1" t="n">
        <v>65</v>
      </c>
      <c r="I10549" s="1" t="s">
        <v>275</v>
      </c>
    </row>
    <row r="10550" customFormat="false" ht="15" hidden="false" customHeight="false" outlineLevel="0" collapsed="false">
      <c r="A10550" s="1" t="s">
        <v>26</v>
      </c>
      <c r="B10550" s="1" t="s">
        <v>3319</v>
      </c>
      <c r="C10550" s="14" t="s">
        <v>3320</v>
      </c>
      <c r="D10550" s="1" t="s">
        <v>367</v>
      </c>
      <c r="E10550" s="1" t="s">
        <v>264</v>
      </c>
      <c r="I10550" s="1" t="s">
        <v>255</v>
      </c>
      <c r="J10550" s="1" t="s">
        <v>368</v>
      </c>
    </row>
    <row r="10551" customFormat="false" ht="15" hidden="false" customHeight="false" outlineLevel="0" collapsed="false">
      <c r="A10551" s="1" t="s">
        <v>26</v>
      </c>
      <c r="B10551" s="1" t="s">
        <v>3319</v>
      </c>
      <c r="C10551" s="14" t="s">
        <v>3320</v>
      </c>
      <c r="D10551" s="1" t="s">
        <v>358</v>
      </c>
      <c r="E10551" s="1" t="s">
        <v>254</v>
      </c>
      <c r="F10551" s="1" t="n">
        <v>20</v>
      </c>
      <c r="G10551" s="1" t="n">
        <v>0</v>
      </c>
      <c r="I10551" s="1" t="s">
        <v>275</v>
      </c>
    </row>
    <row r="10552" customFormat="false" ht="15" hidden="false" customHeight="false" outlineLevel="0" collapsed="false">
      <c r="A10552" s="1" t="s">
        <v>26</v>
      </c>
      <c r="B10552" s="1" t="s">
        <v>3319</v>
      </c>
      <c r="C10552" s="14" t="s">
        <v>3320</v>
      </c>
      <c r="D10552" s="1" t="s">
        <v>1911</v>
      </c>
      <c r="E10552" s="1" t="s">
        <v>254</v>
      </c>
      <c r="F10552" s="1" t="n">
        <v>20</v>
      </c>
      <c r="G10552" s="1" t="n">
        <v>0</v>
      </c>
      <c r="I10552" s="1" t="s">
        <v>275</v>
      </c>
      <c r="J10552" s="1" t="s">
        <v>256</v>
      </c>
    </row>
    <row r="10553" customFormat="false" ht="15" hidden="false" customHeight="false" outlineLevel="0" collapsed="false">
      <c r="A10553" s="1" t="s">
        <v>26</v>
      </c>
      <c r="B10553" s="1" t="s">
        <v>3319</v>
      </c>
      <c r="C10553" s="14" t="s">
        <v>3320</v>
      </c>
      <c r="D10553" s="1" t="s">
        <v>261</v>
      </c>
      <c r="E10553" s="1" t="s">
        <v>258</v>
      </c>
      <c r="F10553" s="1" t="n">
        <v>30</v>
      </c>
      <c r="I10553" s="1" t="s">
        <v>255</v>
      </c>
      <c r="J10553" s="1" t="s">
        <v>262</v>
      </c>
    </row>
    <row r="10554" customFormat="false" ht="15" hidden="false" customHeight="false" outlineLevel="0" collapsed="false">
      <c r="A10554" s="1" t="s">
        <v>26</v>
      </c>
      <c r="B10554" s="1" t="s">
        <v>3319</v>
      </c>
      <c r="C10554" s="14" t="s">
        <v>3320</v>
      </c>
      <c r="D10554" s="1" t="s">
        <v>263</v>
      </c>
      <c r="E10554" s="1" t="s">
        <v>264</v>
      </c>
      <c r="I10554" s="1" t="s">
        <v>255</v>
      </c>
      <c r="J10554" s="1" t="s">
        <v>265</v>
      </c>
    </row>
    <row r="10555" customFormat="false" ht="15" hidden="false" customHeight="false" outlineLevel="0" collapsed="false">
      <c r="A10555" s="1" t="s">
        <v>26</v>
      </c>
      <c r="B10555" s="1" t="s">
        <v>3319</v>
      </c>
      <c r="C10555" s="14" t="s">
        <v>3320</v>
      </c>
      <c r="D10555" s="1" t="s">
        <v>266</v>
      </c>
      <c r="E10555" s="1" t="s">
        <v>258</v>
      </c>
      <c r="F10555" s="1" t="n">
        <v>30</v>
      </c>
      <c r="I10555" s="1" t="s">
        <v>255</v>
      </c>
      <c r="J10555" s="1" t="s">
        <v>267</v>
      </c>
    </row>
    <row r="10556" customFormat="false" ht="15" hidden="false" customHeight="false" outlineLevel="0" collapsed="false">
      <c r="A10556" s="1" t="s">
        <v>26</v>
      </c>
      <c r="B10556" s="1" t="s">
        <v>3319</v>
      </c>
      <c r="C10556" s="14" t="s">
        <v>3320</v>
      </c>
      <c r="D10556" s="1" t="s">
        <v>268</v>
      </c>
      <c r="E10556" s="1" t="s">
        <v>254</v>
      </c>
      <c r="F10556" s="1" t="n">
        <v>10</v>
      </c>
      <c r="G10556" s="1" t="n">
        <v>0</v>
      </c>
      <c r="I10556" s="1" t="s">
        <v>255</v>
      </c>
      <c r="J10556" s="1" t="s">
        <v>269</v>
      </c>
    </row>
    <row r="10557" customFormat="false" ht="15" hidden="false" customHeight="false" outlineLevel="0" collapsed="false">
      <c r="A10557" s="1" t="s">
        <v>26</v>
      </c>
      <c r="B10557" s="1" t="s">
        <v>3319</v>
      </c>
      <c r="C10557" s="14" t="s">
        <v>3320</v>
      </c>
      <c r="D10557" s="1" t="s">
        <v>270</v>
      </c>
      <c r="E10557" s="1" t="s">
        <v>264</v>
      </c>
      <c r="I10557" s="1" t="s">
        <v>255</v>
      </c>
      <c r="J10557" s="1" t="s">
        <v>271</v>
      </c>
    </row>
    <row r="10558" customFormat="false" ht="15" hidden="false" customHeight="false" outlineLevel="0" collapsed="false">
      <c r="A10558" s="1" t="s">
        <v>26</v>
      </c>
      <c r="B10558" s="1" t="s">
        <v>3319</v>
      </c>
      <c r="C10558" s="14" t="s">
        <v>3320</v>
      </c>
      <c r="D10558" s="1" t="s">
        <v>3315</v>
      </c>
      <c r="E10558" s="1" t="s">
        <v>1927</v>
      </c>
      <c r="F10558" s="1" t="n">
        <v>6</v>
      </c>
      <c r="I10558" s="1" t="s">
        <v>275</v>
      </c>
      <c r="J10558" s="1" t="s">
        <v>3316</v>
      </c>
    </row>
    <row r="10559" customFormat="false" ht="15" hidden="false" customHeight="false" outlineLevel="0" collapsed="false">
      <c r="A10559" s="1" t="s">
        <v>26</v>
      </c>
      <c r="B10559" s="1" t="s">
        <v>3319</v>
      </c>
      <c r="C10559" s="14" t="s">
        <v>3320</v>
      </c>
      <c r="D10559" s="1" t="s">
        <v>3317</v>
      </c>
      <c r="E10559" s="1" t="s">
        <v>1927</v>
      </c>
      <c r="F10559" s="1" t="n">
        <v>6</v>
      </c>
      <c r="I10559" s="1" t="s">
        <v>275</v>
      </c>
      <c r="J10559" s="1" t="s">
        <v>3318</v>
      </c>
    </row>
    <row r="10560" customFormat="false" ht="15" hidden="false" customHeight="false" outlineLevel="0" collapsed="false">
      <c r="A10560" s="1" t="s">
        <v>26</v>
      </c>
      <c r="B10560" s="1" t="s">
        <v>3319</v>
      </c>
      <c r="C10560" s="14" t="s">
        <v>3320</v>
      </c>
      <c r="D10560" s="1" t="s">
        <v>313</v>
      </c>
      <c r="E10560" s="1" t="s">
        <v>254</v>
      </c>
      <c r="F10560" s="1" t="n">
        <v>20</v>
      </c>
      <c r="G10560" s="1" t="n">
        <v>0</v>
      </c>
      <c r="I10560" s="1" t="s">
        <v>255</v>
      </c>
      <c r="J10560" s="1" t="s">
        <v>256</v>
      </c>
    </row>
    <row r="10561" customFormat="false" ht="15" hidden="false" customHeight="false" outlineLevel="0" collapsed="false">
      <c r="A10561" s="1" t="s">
        <v>26</v>
      </c>
      <c r="B10561" s="1" t="s">
        <v>3319</v>
      </c>
      <c r="C10561" s="14" t="s">
        <v>3320</v>
      </c>
      <c r="D10561" s="1" t="s">
        <v>371</v>
      </c>
      <c r="E10561" s="1" t="s">
        <v>258</v>
      </c>
      <c r="F10561" s="1" t="n">
        <v>1</v>
      </c>
      <c r="I10561" s="1" t="s">
        <v>255</v>
      </c>
      <c r="J10561" s="1" t="s">
        <v>666</v>
      </c>
    </row>
    <row r="10562" customFormat="false" ht="15" hidden="false" customHeight="false" outlineLevel="0" collapsed="false">
      <c r="A10562" s="1" t="s">
        <v>26</v>
      </c>
      <c r="B10562" s="1" t="s">
        <v>3319</v>
      </c>
      <c r="C10562" s="14" t="s">
        <v>3320</v>
      </c>
      <c r="D10562" s="1" t="s">
        <v>3301</v>
      </c>
      <c r="E10562" s="1" t="s">
        <v>254</v>
      </c>
      <c r="F10562" s="1" t="n">
        <v>20</v>
      </c>
      <c r="G10562" s="1" t="n">
        <v>0</v>
      </c>
      <c r="I10562" s="1" t="s">
        <v>255</v>
      </c>
      <c r="J10562" s="1" t="s">
        <v>256</v>
      </c>
    </row>
    <row r="10563" customFormat="false" ht="15" hidden="false" customHeight="false" outlineLevel="0" collapsed="false">
      <c r="A10563" s="1" t="s">
        <v>26</v>
      </c>
      <c r="B10563" s="1" t="s">
        <v>3319</v>
      </c>
      <c r="C10563" s="14" t="s">
        <v>3320</v>
      </c>
      <c r="D10563" s="1" t="s">
        <v>3321</v>
      </c>
      <c r="E10563" s="1" t="s">
        <v>254</v>
      </c>
      <c r="F10563" s="1" t="n">
        <v>20</v>
      </c>
      <c r="G10563" s="1" t="n">
        <v>0</v>
      </c>
      <c r="H10563" s="1" t="s">
        <v>255</v>
      </c>
      <c r="I10563" s="1" t="s">
        <v>255</v>
      </c>
      <c r="J10563" s="1" t="s">
        <v>256</v>
      </c>
    </row>
    <row r="10564" customFormat="false" ht="15" hidden="false" customHeight="false" outlineLevel="0" collapsed="false">
      <c r="A10564" s="1" t="s">
        <v>26</v>
      </c>
      <c r="B10564" s="1" t="s">
        <v>3319</v>
      </c>
      <c r="C10564" s="14" t="s">
        <v>3320</v>
      </c>
      <c r="D10564" s="1" t="s">
        <v>1130</v>
      </c>
      <c r="E10564" s="1" t="s">
        <v>254</v>
      </c>
      <c r="F10564" s="1" t="n">
        <v>20</v>
      </c>
      <c r="G10564" s="1" t="n">
        <v>0</v>
      </c>
      <c r="I10564" s="1" t="s">
        <v>255</v>
      </c>
      <c r="J10564" s="1" t="s">
        <v>256</v>
      </c>
    </row>
    <row r="10565" customFormat="false" ht="15" hidden="false" customHeight="false" outlineLevel="0" collapsed="false">
      <c r="A10565" s="1" t="s">
        <v>26</v>
      </c>
      <c r="B10565" s="1" t="s">
        <v>3319</v>
      </c>
      <c r="C10565" s="14" t="s">
        <v>3320</v>
      </c>
      <c r="D10565" s="1" t="s">
        <v>3308</v>
      </c>
      <c r="E10565" s="1" t="s">
        <v>254</v>
      </c>
      <c r="F10565" s="1" t="n">
        <v>20</v>
      </c>
      <c r="G10565" s="1" t="n">
        <v>0</v>
      </c>
      <c r="I10565" s="1" t="s">
        <v>255</v>
      </c>
      <c r="J10565" s="1" t="s">
        <v>256</v>
      </c>
    </row>
    <row r="10566" customFormat="false" ht="15" hidden="false" customHeight="false" outlineLevel="0" collapsed="false">
      <c r="A10566" s="1" t="s">
        <v>26</v>
      </c>
      <c r="B10566" s="1" t="s">
        <v>3322</v>
      </c>
      <c r="C10566" s="1" t="s">
        <v>3323</v>
      </c>
      <c r="D10566" s="1" t="s">
        <v>3324</v>
      </c>
      <c r="E10566" s="1" t="s">
        <v>656</v>
      </c>
      <c r="I10566" s="1" t="s">
        <v>275</v>
      </c>
      <c r="J10566" s="1" t="s">
        <v>3325</v>
      </c>
    </row>
    <row r="10567" customFormat="false" ht="15" hidden="false" customHeight="false" outlineLevel="0" collapsed="false">
      <c r="A10567" s="1" t="s">
        <v>26</v>
      </c>
      <c r="B10567" s="1" t="s">
        <v>3322</v>
      </c>
      <c r="C10567" s="1" t="s">
        <v>3323</v>
      </c>
      <c r="D10567" s="1" t="s">
        <v>261</v>
      </c>
      <c r="E10567" s="1" t="s">
        <v>258</v>
      </c>
      <c r="F10567" s="1" t="n">
        <v>30</v>
      </c>
      <c r="I10567" s="1" t="s">
        <v>255</v>
      </c>
      <c r="J10567" s="1" t="s">
        <v>262</v>
      </c>
    </row>
    <row r="10568" customFormat="false" ht="15" hidden="false" customHeight="false" outlineLevel="0" collapsed="false">
      <c r="A10568" s="1" t="s">
        <v>26</v>
      </c>
      <c r="B10568" s="1" t="s">
        <v>3322</v>
      </c>
      <c r="C10568" s="1" t="s">
        <v>3323</v>
      </c>
      <c r="D10568" s="1" t="s">
        <v>263</v>
      </c>
      <c r="E10568" s="1" t="s">
        <v>264</v>
      </c>
      <c r="I10568" s="1" t="s">
        <v>255</v>
      </c>
      <c r="J10568" s="1" t="s">
        <v>265</v>
      </c>
    </row>
    <row r="10569" customFormat="false" ht="15" hidden="false" customHeight="false" outlineLevel="0" collapsed="false">
      <c r="A10569" s="1" t="s">
        <v>26</v>
      </c>
      <c r="B10569" s="1" t="s">
        <v>3322</v>
      </c>
      <c r="C10569" s="1" t="s">
        <v>3323</v>
      </c>
      <c r="D10569" s="1" t="s">
        <v>266</v>
      </c>
      <c r="E10569" s="1" t="s">
        <v>258</v>
      </c>
      <c r="F10569" s="1" t="n">
        <v>30</v>
      </c>
      <c r="I10569" s="1" t="s">
        <v>255</v>
      </c>
      <c r="J10569" s="1" t="s">
        <v>267</v>
      </c>
    </row>
    <row r="10570" customFormat="false" ht="15" hidden="false" customHeight="false" outlineLevel="0" collapsed="false">
      <c r="A10570" s="1" t="s">
        <v>26</v>
      </c>
      <c r="B10570" s="1" t="s">
        <v>3322</v>
      </c>
      <c r="C10570" s="1" t="s">
        <v>3323</v>
      </c>
      <c r="D10570" s="1" t="s">
        <v>268</v>
      </c>
      <c r="E10570" s="1" t="s">
        <v>254</v>
      </c>
      <c r="F10570" s="1" t="n">
        <v>10</v>
      </c>
      <c r="G10570" s="1" t="n">
        <v>0</v>
      </c>
      <c r="I10570" s="1" t="s">
        <v>255</v>
      </c>
      <c r="J10570" s="1" t="s">
        <v>269</v>
      </c>
    </row>
    <row r="10571" customFormat="false" ht="15" hidden="false" customHeight="false" outlineLevel="0" collapsed="false">
      <c r="A10571" s="1" t="s">
        <v>26</v>
      </c>
      <c r="B10571" s="1" t="s">
        <v>3322</v>
      </c>
      <c r="C10571" s="1" t="s">
        <v>3323</v>
      </c>
      <c r="D10571" s="1" t="s">
        <v>270</v>
      </c>
      <c r="E10571" s="1" t="s">
        <v>264</v>
      </c>
      <c r="I10571" s="1" t="s">
        <v>255</v>
      </c>
      <c r="J10571" s="1" t="s">
        <v>271</v>
      </c>
    </row>
    <row r="10572" customFormat="false" ht="15" hidden="false" customHeight="false" outlineLevel="0" collapsed="false">
      <c r="A10572" s="1" t="s">
        <v>26</v>
      </c>
      <c r="B10572" s="1" t="s">
        <v>3322</v>
      </c>
      <c r="C10572" s="1" t="s">
        <v>3323</v>
      </c>
      <c r="D10572" s="1" t="s">
        <v>1130</v>
      </c>
      <c r="E10572" s="1" t="s">
        <v>254</v>
      </c>
      <c r="F10572" s="1" t="n">
        <v>20</v>
      </c>
      <c r="G10572" s="1" t="n">
        <v>0</v>
      </c>
      <c r="H10572" s="1" t="s">
        <v>255</v>
      </c>
      <c r="I10572" s="1" t="s">
        <v>255</v>
      </c>
      <c r="J10572" s="1" t="s">
        <v>256</v>
      </c>
    </row>
    <row r="10573" customFormat="false" ht="15" hidden="false" customHeight="false" outlineLevel="0" collapsed="false">
      <c r="A10573" s="1" t="s">
        <v>26</v>
      </c>
      <c r="B10573" s="1" t="s">
        <v>3322</v>
      </c>
      <c r="C10573" s="1" t="s">
        <v>3323</v>
      </c>
      <c r="D10573" s="1" t="s">
        <v>3326</v>
      </c>
      <c r="E10573" s="1" t="s">
        <v>254</v>
      </c>
      <c r="F10573" s="1" t="n">
        <v>20</v>
      </c>
      <c r="G10573" s="1" t="n">
        <v>0</v>
      </c>
      <c r="H10573" s="1" t="s">
        <v>255</v>
      </c>
      <c r="I10573" s="1" t="s">
        <v>255</v>
      </c>
      <c r="J10573" s="1" t="s">
        <v>256</v>
      </c>
    </row>
    <row r="10574" customFormat="false" ht="15" hidden="false" customHeight="false" outlineLevel="0" collapsed="false">
      <c r="A10574" s="1" t="s">
        <v>26</v>
      </c>
      <c r="B10574" s="1" t="s">
        <v>3327</v>
      </c>
      <c r="C10574" s="1" t="s">
        <v>3328</v>
      </c>
      <c r="D10574" s="1" t="s">
        <v>3329</v>
      </c>
      <c r="E10574" s="1" t="s">
        <v>264</v>
      </c>
      <c r="I10574" s="1" t="s">
        <v>275</v>
      </c>
      <c r="J10574" s="1" t="s">
        <v>415</v>
      </c>
    </row>
    <row r="10575" customFormat="false" ht="15" hidden="false" customHeight="false" outlineLevel="0" collapsed="false">
      <c r="A10575" s="1" t="s">
        <v>26</v>
      </c>
      <c r="B10575" s="1" t="s">
        <v>3327</v>
      </c>
      <c r="C10575" s="1" t="s">
        <v>3328</v>
      </c>
      <c r="D10575" s="1" t="s">
        <v>576</v>
      </c>
      <c r="E10575" s="1" t="s">
        <v>258</v>
      </c>
      <c r="F10575" s="1" t="n">
        <v>250</v>
      </c>
      <c r="G10575" s="1" t="s">
        <v>259</v>
      </c>
      <c r="I10575" s="1" t="s">
        <v>275</v>
      </c>
      <c r="J10575" s="1" t="s">
        <v>415</v>
      </c>
    </row>
    <row r="10576" customFormat="false" ht="15" hidden="false" customHeight="false" outlineLevel="0" collapsed="false">
      <c r="A10576" s="1" t="s">
        <v>26</v>
      </c>
      <c r="B10576" s="1" t="s">
        <v>3327</v>
      </c>
      <c r="C10576" s="1" t="s">
        <v>3328</v>
      </c>
      <c r="D10576" s="1" t="s">
        <v>358</v>
      </c>
      <c r="E10576" s="1" t="s">
        <v>254</v>
      </c>
      <c r="F10576" s="1" t="n">
        <v>20</v>
      </c>
      <c r="G10576" s="1" t="n">
        <v>0</v>
      </c>
      <c r="H10576" s="1" t="s">
        <v>255</v>
      </c>
      <c r="I10576" s="1" t="s">
        <v>275</v>
      </c>
      <c r="J10576" s="1" t="s">
        <v>256</v>
      </c>
    </row>
    <row r="10577" customFormat="false" ht="15" hidden="false" customHeight="false" outlineLevel="0" collapsed="false">
      <c r="A10577" s="1" t="s">
        <v>26</v>
      </c>
      <c r="B10577" s="1" t="s">
        <v>3327</v>
      </c>
      <c r="C10577" s="1" t="s">
        <v>3328</v>
      </c>
      <c r="D10577" s="1" t="s">
        <v>261</v>
      </c>
      <c r="E10577" s="1" t="s">
        <v>258</v>
      </c>
      <c r="F10577" s="1" t="n">
        <v>30</v>
      </c>
      <c r="G10577" s="1" t="s">
        <v>259</v>
      </c>
      <c r="I10577" s="1" t="s">
        <v>255</v>
      </c>
      <c r="J10577" s="1" t="s">
        <v>376</v>
      </c>
    </row>
    <row r="10578" customFormat="false" ht="15" hidden="false" customHeight="false" outlineLevel="0" collapsed="false">
      <c r="A10578" s="1" t="s">
        <v>26</v>
      </c>
      <c r="B10578" s="1" t="s">
        <v>3327</v>
      </c>
      <c r="C10578" s="1" t="s">
        <v>3328</v>
      </c>
      <c r="D10578" s="1" t="s">
        <v>263</v>
      </c>
      <c r="E10578" s="1" t="s">
        <v>264</v>
      </c>
      <c r="I10578" s="1" t="s">
        <v>255</v>
      </c>
      <c r="J10578" s="1" t="s">
        <v>265</v>
      </c>
    </row>
    <row r="10579" customFormat="false" ht="15" hidden="false" customHeight="false" outlineLevel="0" collapsed="false">
      <c r="A10579" s="1" t="s">
        <v>26</v>
      </c>
      <c r="B10579" s="1" t="s">
        <v>3327</v>
      </c>
      <c r="C10579" s="1" t="s">
        <v>3328</v>
      </c>
      <c r="D10579" s="1" t="s">
        <v>266</v>
      </c>
      <c r="E10579" s="1" t="s">
        <v>258</v>
      </c>
      <c r="F10579" s="1" t="n">
        <v>30</v>
      </c>
      <c r="G10579" s="1" t="s">
        <v>259</v>
      </c>
      <c r="I10579" s="1" t="s">
        <v>255</v>
      </c>
      <c r="J10579" s="1" t="s">
        <v>377</v>
      </c>
    </row>
    <row r="10580" customFormat="false" ht="15" hidden="false" customHeight="false" outlineLevel="0" collapsed="false">
      <c r="A10580" s="1" t="s">
        <v>26</v>
      </c>
      <c r="B10580" s="1" t="s">
        <v>3327</v>
      </c>
      <c r="C10580" s="1" t="s">
        <v>3328</v>
      </c>
      <c r="D10580" s="1" t="s">
        <v>268</v>
      </c>
      <c r="E10580" s="1" t="s">
        <v>254</v>
      </c>
      <c r="F10580" s="1" t="n">
        <v>10</v>
      </c>
      <c r="G10580" s="1" t="n">
        <v>0</v>
      </c>
      <c r="I10580" s="1" t="s">
        <v>255</v>
      </c>
      <c r="J10580" s="1" t="s">
        <v>269</v>
      </c>
    </row>
    <row r="10581" customFormat="false" ht="15" hidden="false" customHeight="false" outlineLevel="0" collapsed="false">
      <c r="A10581" s="1" t="s">
        <v>26</v>
      </c>
      <c r="B10581" s="1" t="s">
        <v>3327</v>
      </c>
      <c r="C10581" s="1" t="s">
        <v>3328</v>
      </c>
      <c r="D10581" s="1" t="s">
        <v>270</v>
      </c>
      <c r="E10581" s="1" t="s">
        <v>264</v>
      </c>
      <c r="I10581" s="1" t="s">
        <v>255</v>
      </c>
      <c r="J10581" s="1" t="s">
        <v>271</v>
      </c>
    </row>
    <row r="10582" customFormat="false" ht="15" hidden="false" customHeight="false" outlineLevel="0" collapsed="false">
      <c r="A10582" s="1" t="s">
        <v>26</v>
      </c>
      <c r="B10582" s="1" t="s">
        <v>3327</v>
      </c>
      <c r="C10582" s="1" t="s">
        <v>3328</v>
      </c>
      <c r="D10582" s="1" t="s">
        <v>3330</v>
      </c>
      <c r="E10582" s="1" t="s">
        <v>264</v>
      </c>
      <c r="I10582" s="1" t="s">
        <v>275</v>
      </c>
      <c r="J10582" s="1" t="s">
        <v>415</v>
      </c>
    </row>
    <row r="10583" customFormat="false" ht="15" hidden="false" customHeight="false" outlineLevel="0" collapsed="false">
      <c r="A10583" s="1" t="s">
        <v>26</v>
      </c>
      <c r="B10583" s="1" t="s">
        <v>3327</v>
      </c>
      <c r="C10583" s="1" t="s">
        <v>3328</v>
      </c>
      <c r="D10583" s="1" t="s">
        <v>3331</v>
      </c>
      <c r="E10583" s="1" t="s">
        <v>254</v>
      </c>
      <c r="F10583" s="1" t="n">
        <v>20</v>
      </c>
      <c r="G10583" s="1" t="n">
        <v>0</v>
      </c>
      <c r="H10583" s="1" t="s">
        <v>255</v>
      </c>
      <c r="I10583" s="1" t="s">
        <v>275</v>
      </c>
      <c r="J10583" s="1" t="s">
        <v>415</v>
      </c>
    </row>
    <row r="10584" customFormat="false" ht="15" hidden="false" customHeight="false" outlineLevel="0" collapsed="false">
      <c r="A10584" s="1" t="s">
        <v>26</v>
      </c>
      <c r="B10584" s="1" t="s">
        <v>3327</v>
      </c>
      <c r="C10584" s="1" t="s">
        <v>3328</v>
      </c>
      <c r="D10584" s="1" t="s">
        <v>3332</v>
      </c>
      <c r="E10584" s="1" t="s">
        <v>254</v>
      </c>
      <c r="F10584" s="1" t="n">
        <v>20</v>
      </c>
      <c r="G10584" s="1" t="n">
        <v>0</v>
      </c>
      <c r="H10584" s="1" t="s">
        <v>255</v>
      </c>
      <c r="I10584" s="1" t="s">
        <v>275</v>
      </c>
      <c r="J10584" s="1" t="s">
        <v>415</v>
      </c>
    </row>
    <row r="10585" customFormat="false" ht="15" hidden="false" customHeight="false" outlineLevel="0" collapsed="false">
      <c r="A10585" s="1" t="s">
        <v>26</v>
      </c>
      <c r="B10585" s="1" t="s">
        <v>3327</v>
      </c>
      <c r="C10585" s="1" t="s">
        <v>3328</v>
      </c>
      <c r="D10585" s="1" t="s">
        <v>847</v>
      </c>
      <c r="E10585" s="1" t="s">
        <v>254</v>
      </c>
      <c r="F10585" s="1" t="n">
        <v>20</v>
      </c>
      <c r="G10585" s="1" t="n">
        <v>0</v>
      </c>
      <c r="H10585" s="1" t="s">
        <v>255</v>
      </c>
      <c r="I10585" s="1" t="s">
        <v>255</v>
      </c>
      <c r="J10585" s="1" t="s">
        <v>622</v>
      </c>
    </row>
    <row r="10586" customFormat="false" ht="15" hidden="false" customHeight="false" outlineLevel="0" collapsed="false">
      <c r="A10586" s="1" t="s">
        <v>26</v>
      </c>
      <c r="B10586" s="1" t="s">
        <v>3327</v>
      </c>
      <c r="C10586" s="1" t="s">
        <v>3328</v>
      </c>
      <c r="D10586" s="1" t="s">
        <v>3333</v>
      </c>
      <c r="E10586" s="1" t="s">
        <v>254</v>
      </c>
      <c r="F10586" s="1" t="n">
        <v>20</v>
      </c>
      <c r="G10586" s="1" t="n">
        <v>0</v>
      </c>
      <c r="H10586" s="1" t="s">
        <v>255</v>
      </c>
      <c r="I10586" s="1" t="s">
        <v>275</v>
      </c>
      <c r="J10586" s="1" t="s">
        <v>415</v>
      </c>
    </row>
    <row r="10587" customFormat="false" ht="15" hidden="false" customHeight="false" outlineLevel="0" collapsed="false">
      <c r="A10587" s="1" t="s">
        <v>26</v>
      </c>
      <c r="B10587" s="1" t="s">
        <v>3327</v>
      </c>
      <c r="C10587" s="1" t="s">
        <v>3328</v>
      </c>
      <c r="D10587" s="1" t="s">
        <v>3334</v>
      </c>
      <c r="E10587" s="1" t="s">
        <v>254</v>
      </c>
      <c r="F10587" s="1" t="n">
        <v>20</v>
      </c>
      <c r="G10587" s="1" t="n">
        <v>0</v>
      </c>
      <c r="H10587" s="1" t="s">
        <v>255</v>
      </c>
      <c r="I10587" s="1" t="s">
        <v>275</v>
      </c>
      <c r="J10587" s="1" t="s">
        <v>415</v>
      </c>
    </row>
    <row r="10588" customFormat="false" ht="15" hidden="false" customHeight="false" outlineLevel="0" collapsed="false">
      <c r="A10588" s="1" t="s">
        <v>26</v>
      </c>
      <c r="B10588" s="1" t="s">
        <v>3327</v>
      </c>
      <c r="C10588" s="1" t="s">
        <v>3328</v>
      </c>
      <c r="D10588" s="1" t="s">
        <v>2382</v>
      </c>
      <c r="E10588" s="1" t="s">
        <v>254</v>
      </c>
      <c r="F10588" s="1" t="n">
        <v>20</v>
      </c>
      <c r="G10588" s="1" t="n">
        <v>0</v>
      </c>
      <c r="H10588" s="1" t="s">
        <v>255</v>
      </c>
      <c r="I10588" s="1" t="s">
        <v>255</v>
      </c>
      <c r="J10588" s="1" t="s">
        <v>415</v>
      </c>
    </row>
    <row r="10589" customFormat="false" ht="15" hidden="false" customHeight="false" outlineLevel="0" collapsed="false">
      <c r="A10589" s="1" t="s">
        <v>26</v>
      </c>
      <c r="B10589" s="1" t="s">
        <v>3335</v>
      </c>
      <c r="C10589" s="1" t="s">
        <v>3336</v>
      </c>
      <c r="D10589" s="1" t="s">
        <v>261</v>
      </c>
      <c r="E10589" s="1" t="s">
        <v>258</v>
      </c>
      <c r="F10589" s="1" t="n">
        <v>30</v>
      </c>
      <c r="G10589" s="1" t="s">
        <v>259</v>
      </c>
      <c r="I10589" s="1" t="s">
        <v>255</v>
      </c>
      <c r="J10589" s="1" t="s">
        <v>376</v>
      </c>
    </row>
    <row r="10590" customFormat="false" ht="15" hidden="false" customHeight="false" outlineLevel="0" collapsed="false">
      <c r="A10590" s="1" t="s">
        <v>26</v>
      </c>
      <c r="B10590" s="1" t="s">
        <v>3335</v>
      </c>
      <c r="C10590" s="1" t="s">
        <v>3336</v>
      </c>
      <c r="D10590" s="1" t="s">
        <v>263</v>
      </c>
      <c r="E10590" s="1" t="s">
        <v>264</v>
      </c>
      <c r="I10590" s="1" t="s">
        <v>255</v>
      </c>
      <c r="J10590" s="1" t="s">
        <v>265</v>
      </c>
    </row>
    <row r="10591" customFormat="false" ht="15" hidden="false" customHeight="false" outlineLevel="0" collapsed="false">
      <c r="A10591" s="1" t="s">
        <v>26</v>
      </c>
      <c r="B10591" s="1" t="s">
        <v>3335</v>
      </c>
      <c r="C10591" s="1" t="s">
        <v>3336</v>
      </c>
      <c r="D10591" s="1" t="s">
        <v>266</v>
      </c>
      <c r="E10591" s="1" t="s">
        <v>258</v>
      </c>
      <c r="F10591" s="1" t="n">
        <v>30</v>
      </c>
      <c r="G10591" s="1" t="s">
        <v>259</v>
      </c>
      <c r="I10591" s="1" t="s">
        <v>255</v>
      </c>
      <c r="J10591" s="1" t="s">
        <v>377</v>
      </c>
    </row>
    <row r="10592" customFormat="false" ht="15" hidden="false" customHeight="false" outlineLevel="0" collapsed="false">
      <c r="A10592" s="1" t="s">
        <v>26</v>
      </c>
      <c r="B10592" s="1" t="s">
        <v>3335</v>
      </c>
      <c r="C10592" s="1" t="s">
        <v>3336</v>
      </c>
      <c r="D10592" s="1" t="s">
        <v>268</v>
      </c>
      <c r="E10592" s="1" t="s">
        <v>254</v>
      </c>
      <c r="F10592" s="1" t="n">
        <v>10</v>
      </c>
      <c r="G10592" s="1" t="n">
        <v>0</v>
      </c>
      <c r="I10592" s="1" t="s">
        <v>255</v>
      </c>
      <c r="J10592" s="1" t="s">
        <v>269</v>
      </c>
    </row>
    <row r="10593" customFormat="false" ht="15" hidden="false" customHeight="false" outlineLevel="0" collapsed="false">
      <c r="A10593" s="1" t="s">
        <v>26</v>
      </c>
      <c r="B10593" s="1" t="s">
        <v>3335</v>
      </c>
      <c r="C10593" s="1" t="s">
        <v>3336</v>
      </c>
      <c r="D10593" s="1" t="s">
        <v>270</v>
      </c>
      <c r="E10593" s="1" t="s">
        <v>264</v>
      </c>
      <c r="I10593" s="1" t="s">
        <v>255</v>
      </c>
      <c r="J10593" s="1" t="s">
        <v>271</v>
      </c>
    </row>
    <row r="10594" customFormat="false" ht="15" hidden="false" customHeight="false" outlineLevel="0" collapsed="false">
      <c r="A10594" s="1" t="s">
        <v>26</v>
      </c>
      <c r="B10594" s="1" t="s">
        <v>3335</v>
      </c>
      <c r="C10594" s="1" t="s">
        <v>3336</v>
      </c>
      <c r="D10594" s="1" t="s">
        <v>3337</v>
      </c>
      <c r="E10594" s="1" t="s">
        <v>258</v>
      </c>
      <c r="F10594" s="1" t="n">
        <v>30</v>
      </c>
      <c r="G10594" s="1" t="s">
        <v>259</v>
      </c>
      <c r="I10594" s="1" t="s">
        <v>275</v>
      </c>
      <c r="J10594" s="1" t="s">
        <v>415</v>
      </c>
    </row>
    <row r="10595" customFormat="false" ht="15" hidden="false" customHeight="false" outlineLevel="0" collapsed="false">
      <c r="A10595" s="1" t="s">
        <v>26</v>
      </c>
      <c r="B10595" s="1" t="s">
        <v>3335</v>
      </c>
      <c r="C10595" s="1" t="s">
        <v>3336</v>
      </c>
      <c r="D10595" s="1" t="s">
        <v>3338</v>
      </c>
      <c r="E10595" s="1" t="s">
        <v>258</v>
      </c>
      <c r="F10595" s="1" t="n">
        <v>30</v>
      </c>
      <c r="G10595" s="1" t="s">
        <v>259</v>
      </c>
      <c r="I10595" s="1" t="s">
        <v>275</v>
      </c>
      <c r="J10595" s="1" t="s">
        <v>415</v>
      </c>
    </row>
    <row r="10596" customFormat="false" ht="15" hidden="false" customHeight="false" outlineLevel="0" collapsed="false">
      <c r="A10596" s="1" t="s">
        <v>26</v>
      </c>
      <c r="B10596" s="1" t="s">
        <v>3335</v>
      </c>
      <c r="C10596" s="1" t="s">
        <v>3336</v>
      </c>
      <c r="D10596" s="1" t="s">
        <v>3339</v>
      </c>
      <c r="E10596" s="1" t="s">
        <v>264</v>
      </c>
      <c r="I10596" s="1" t="s">
        <v>275</v>
      </c>
      <c r="J10596" s="1" t="s">
        <v>415</v>
      </c>
    </row>
    <row r="10597" customFormat="false" ht="15" hidden="false" customHeight="false" outlineLevel="0" collapsed="false">
      <c r="A10597" s="1" t="s">
        <v>26</v>
      </c>
      <c r="B10597" s="1" t="s">
        <v>3335</v>
      </c>
      <c r="C10597" s="1" t="s">
        <v>3336</v>
      </c>
      <c r="D10597" s="1" t="s">
        <v>3340</v>
      </c>
      <c r="E10597" s="1" t="s">
        <v>254</v>
      </c>
      <c r="F10597" s="1" t="n">
        <v>20</v>
      </c>
      <c r="G10597" s="1" t="n">
        <v>0</v>
      </c>
      <c r="H10597" s="1" t="s">
        <v>255</v>
      </c>
      <c r="I10597" s="1" t="s">
        <v>255</v>
      </c>
      <c r="J10597" s="1" t="s">
        <v>256</v>
      </c>
    </row>
    <row r="10598" customFormat="false" ht="15" hidden="false" customHeight="false" outlineLevel="0" collapsed="false">
      <c r="A10598" s="1" t="s">
        <v>26</v>
      </c>
      <c r="B10598" s="1" t="s">
        <v>3335</v>
      </c>
      <c r="C10598" s="1" t="s">
        <v>3336</v>
      </c>
      <c r="D10598" s="1" t="s">
        <v>847</v>
      </c>
      <c r="E10598" s="1" t="s">
        <v>254</v>
      </c>
      <c r="F10598" s="1" t="n">
        <v>20</v>
      </c>
      <c r="G10598" s="1" t="n">
        <v>0</v>
      </c>
      <c r="H10598" s="1" t="s">
        <v>255</v>
      </c>
      <c r="I10598" s="1" t="s">
        <v>275</v>
      </c>
      <c r="J10598" s="1" t="s">
        <v>622</v>
      </c>
    </row>
    <row r="10599" customFormat="false" ht="15" hidden="false" customHeight="false" outlineLevel="0" collapsed="false">
      <c r="A10599" s="1" t="s">
        <v>26</v>
      </c>
      <c r="B10599" s="1" t="s">
        <v>3341</v>
      </c>
      <c r="C10599" s="1" t="s">
        <v>380</v>
      </c>
      <c r="D10599" s="1" t="s">
        <v>261</v>
      </c>
      <c r="E10599" s="1" t="s">
        <v>258</v>
      </c>
      <c r="F10599" s="1" t="n">
        <v>30</v>
      </c>
      <c r="G10599" s="1" t="s">
        <v>259</v>
      </c>
      <c r="I10599" s="1" t="s">
        <v>255</v>
      </c>
      <c r="J10599" s="1" t="s">
        <v>376</v>
      </c>
    </row>
    <row r="10600" customFormat="false" ht="15" hidden="false" customHeight="false" outlineLevel="0" collapsed="false">
      <c r="A10600" s="1" t="s">
        <v>26</v>
      </c>
      <c r="B10600" s="1" t="s">
        <v>3341</v>
      </c>
      <c r="C10600" s="1" t="s">
        <v>380</v>
      </c>
      <c r="D10600" s="1" t="s">
        <v>263</v>
      </c>
      <c r="E10600" s="1" t="s">
        <v>264</v>
      </c>
      <c r="I10600" s="1" t="s">
        <v>255</v>
      </c>
      <c r="J10600" s="1" t="s">
        <v>265</v>
      </c>
    </row>
    <row r="10601" customFormat="false" ht="15" hidden="false" customHeight="false" outlineLevel="0" collapsed="false">
      <c r="A10601" s="1" t="s">
        <v>26</v>
      </c>
      <c r="B10601" s="1" t="s">
        <v>3341</v>
      </c>
      <c r="C10601" s="1" t="s">
        <v>380</v>
      </c>
      <c r="D10601" s="1" t="s">
        <v>266</v>
      </c>
      <c r="E10601" s="1" t="s">
        <v>258</v>
      </c>
      <c r="F10601" s="1" t="n">
        <v>30</v>
      </c>
      <c r="G10601" s="1" t="s">
        <v>259</v>
      </c>
      <c r="I10601" s="1" t="s">
        <v>255</v>
      </c>
      <c r="J10601" s="1" t="s">
        <v>377</v>
      </c>
    </row>
    <row r="10602" customFormat="false" ht="15" hidden="false" customHeight="false" outlineLevel="0" collapsed="false">
      <c r="A10602" s="1" t="s">
        <v>26</v>
      </c>
      <c r="B10602" s="1" t="s">
        <v>3341</v>
      </c>
      <c r="C10602" s="1" t="s">
        <v>380</v>
      </c>
      <c r="D10602" s="1" t="s">
        <v>268</v>
      </c>
      <c r="E10602" s="1" t="s">
        <v>254</v>
      </c>
      <c r="F10602" s="1" t="n">
        <v>10</v>
      </c>
      <c r="G10602" s="1" t="n">
        <v>0</v>
      </c>
      <c r="I10602" s="1" t="s">
        <v>255</v>
      </c>
      <c r="J10602" s="1" t="s">
        <v>269</v>
      </c>
    </row>
    <row r="10603" customFormat="false" ht="15" hidden="false" customHeight="false" outlineLevel="0" collapsed="false">
      <c r="A10603" s="1" t="s">
        <v>26</v>
      </c>
      <c r="B10603" s="1" t="s">
        <v>3341</v>
      </c>
      <c r="C10603" s="1" t="s">
        <v>380</v>
      </c>
      <c r="D10603" s="1" t="s">
        <v>270</v>
      </c>
      <c r="E10603" s="1" t="s">
        <v>264</v>
      </c>
      <c r="I10603" s="1" t="s">
        <v>255</v>
      </c>
      <c r="J10603" s="1" t="s">
        <v>271</v>
      </c>
    </row>
    <row r="10604" customFormat="false" ht="15" hidden="false" customHeight="false" outlineLevel="0" collapsed="false">
      <c r="A10604" s="1" t="s">
        <v>26</v>
      </c>
      <c r="B10604" s="1" t="s">
        <v>3341</v>
      </c>
      <c r="C10604" s="1" t="s">
        <v>380</v>
      </c>
      <c r="D10604" s="1" t="s">
        <v>371</v>
      </c>
      <c r="E10604" s="1" t="s">
        <v>258</v>
      </c>
      <c r="F10604" s="1" t="n">
        <v>1</v>
      </c>
      <c r="G10604" s="1" t="s">
        <v>259</v>
      </c>
      <c r="I10604" s="1" t="s">
        <v>255</v>
      </c>
      <c r="J10604" s="1" t="s">
        <v>382</v>
      </c>
    </row>
    <row r="10605" customFormat="false" ht="15" hidden="false" customHeight="false" outlineLevel="0" collapsed="false">
      <c r="A10605" s="1" t="s">
        <v>26</v>
      </c>
      <c r="B10605" s="1" t="s">
        <v>3341</v>
      </c>
      <c r="C10605" s="1" t="s">
        <v>380</v>
      </c>
      <c r="D10605" s="1" t="s">
        <v>3337</v>
      </c>
      <c r="E10605" s="1" t="s">
        <v>258</v>
      </c>
      <c r="F10605" s="1" t="n">
        <v>30</v>
      </c>
      <c r="G10605" s="1" t="s">
        <v>259</v>
      </c>
      <c r="I10605" s="1" t="s">
        <v>275</v>
      </c>
      <c r="J10605" s="1" t="s">
        <v>415</v>
      </c>
    </row>
    <row r="10606" customFormat="false" ht="15" hidden="false" customHeight="false" outlineLevel="0" collapsed="false">
      <c r="A10606" s="1" t="s">
        <v>26</v>
      </c>
      <c r="B10606" s="1" t="s">
        <v>3341</v>
      </c>
      <c r="C10606" s="1" t="s">
        <v>380</v>
      </c>
      <c r="D10606" s="1" t="s">
        <v>3338</v>
      </c>
      <c r="E10606" s="1" t="s">
        <v>258</v>
      </c>
      <c r="F10606" s="1" t="n">
        <v>30</v>
      </c>
      <c r="G10606" s="1" t="s">
        <v>259</v>
      </c>
      <c r="I10606" s="1" t="s">
        <v>275</v>
      </c>
      <c r="J10606" s="1" t="s">
        <v>415</v>
      </c>
    </row>
    <row r="10607" customFormat="false" ht="15" hidden="false" customHeight="false" outlineLevel="0" collapsed="false">
      <c r="A10607" s="1" t="s">
        <v>26</v>
      </c>
      <c r="B10607" s="1" t="s">
        <v>3341</v>
      </c>
      <c r="C10607" s="1" t="s">
        <v>380</v>
      </c>
      <c r="D10607" s="1" t="s">
        <v>3339</v>
      </c>
      <c r="E10607" s="1" t="s">
        <v>264</v>
      </c>
      <c r="I10607" s="1" t="s">
        <v>275</v>
      </c>
      <c r="J10607" s="1" t="s">
        <v>415</v>
      </c>
    </row>
    <row r="10608" customFormat="false" ht="15" hidden="false" customHeight="false" outlineLevel="0" collapsed="false">
      <c r="A10608" s="1" t="s">
        <v>26</v>
      </c>
      <c r="B10608" s="1" t="s">
        <v>3341</v>
      </c>
      <c r="C10608" s="1" t="s">
        <v>380</v>
      </c>
      <c r="D10608" s="1" t="s">
        <v>3342</v>
      </c>
      <c r="E10608" s="1" t="s">
        <v>254</v>
      </c>
      <c r="F10608" s="1" t="n">
        <v>20</v>
      </c>
      <c r="G10608" s="1" t="n">
        <v>0</v>
      </c>
      <c r="H10608" s="1" t="s">
        <v>255</v>
      </c>
      <c r="I10608" s="1" t="s">
        <v>255</v>
      </c>
      <c r="J10608" s="1" t="s">
        <v>256</v>
      </c>
    </row>
    <row r="10609" customFormat="false" ht="15" hidden="false" customHeight="false" outlineLevel="0" collapsed="false">
      <c r="A10609" s="1" t="s">
        <v>26</v>
      </c>
      <c r="B10609" s="1" t="s">
        <v>3341</v>
      </c>
      <c r="C10609" s="1" t="s">
        <v>380</v>
      </c>
      <c r="D10609" s="1" t="s">
        <v>3340</v>
      </c>
      <c r="E10609" s="1" t="s">
        <v>254</v>
      </c>
      <c r="F10609" s="1" t="n">
        <v>20</v>
      </c>
      <c r="G10609" s="1" t="n">
        <v>0</v>
      </c>
      <c r="I10609" s="1" t="s">
        <v>255</v>
      </c>
      <c r="J10609" s="1" t="s">
        <v>256</v>
      </c>
    </row>
    <row r="10610" customFormat="false" ht="15" hidden="false" customHeight="false" outlineLevel="0" collapsed="false">
      <c r="A10610" s="1" t="s">
        <v>26</v>
      </c>
      <c r="B10610" s="1" t="s">
        <v>3341</v>
      </c>
      <c r="C10610" s="1" t="s">
        <v>380</v>
      </c>
      <c r="D10610" s="1" t="s">
        <v>847</v>
      </c>
      <c r="E10610" s="1" t="s">
        <v>254</v>
      </c>
      <c r="F10610" s="1" t="n">
        <v>20</v>
      </c>
      <c r="G10610" s="1" t="n">
        <v>0</v>
      </c>
      <c r="I10610" s="1" t="s">
        <v>275</v>
      </c>
      <c r="J10610" s="1" t="s">
        <v>622</v>
      </c>
    </row>
    <row r="10611" customFormat="false" ht="15" hidden="false" customHeight="false" outlineLevel="0" collapsed="false">
      <c r="A10611" s="1" t="s">
        <v>26</v>
      </c>
      <c r="B10611" s="1" t="s">
        <v>3343</v>
      </c>
      <c r="C10611" s="1" t="s">
        <v>3344</v>
      </c>
      <c r="D10611" s="1" t="s">
        <v>3345</v>
      </c>
      <c r="E10611" s="1" t="s">
        <v>258</v>
      </c>
      <c r="F10611" s="1" t="n">
        <v>4000</v>
      </c>
      <c r="G10611" s="1" t="s">
        <v>259</v>
      </c>
      <c r="I10611" s="1" t="s">
        <v>275</v>
      </c>
      <c r="J10611" s="1" t="s">
        <v>3346</v>
      </c>
    </row>
    <row r="10612" customFormat="false" ht="15" hidden="false" customHeight="false" outlineLevel="0" collapsed="false">
      <c r="A10612" s="1" t="s">
        <v>26</v>
      </c>
      <c r="B10612" s="1" t="s">
        <v>3343</v>
      </c>
      <c r="C10612" s="1" t="s">
        <v>3344</v>
      </c>
      <c r="D10612" s="1" t="s">
        <v>261</v>
      </c>
      <c r="E10612" s="1" t="s">
        <v>258</v>
      </c>
      <c r="F10612" s="1" t="n">
        <v>30</v>
      </c>
      <c r="G10612" s="1" t="s">
        <v>259</v>
      </c>
      <c r="I10612" s="1" t="s">
        <v>255</v>
      </c>
      <c r="J10612" s="1" t="s">
        <v>376</v>
      </c>
    </row>
    <row r="10613" customFormat="false" ht="15" hidden="false" customHeight="false" outlineLevel="0" collapsed="false">
      <c r="A10613" s="1" t="s">
        <v>26</v>
      </c>
      <c r="B10613" s="1" t="s">
        <v>3343</v>
      </c>
      <c r="C10613" s="1" t="s">
        <v>3344</v>
      </c>
      <c r="D10613" s="1" t="s">
        <v>263</v>
      </c>
      <c r="E10613" s="1" t="s">
        <v>264</v>
      </c>
      <c r="I10613" s="1" t="s">
        <v>255</v>
      </c>
      <c r="J10613" s="1" t="s">
        <v>265</v>
      </c>
    </row>
    <row r="10614" customFormat="false" ht="15" hidden="false" customHeight="false" outlineLevel="0" collapsed="false">
      <c r="A10614" s="1" t="s">
        <v>26</v>
      </c>
      <c r="B10614" s="1" t="s">
        <v>3343</v>
      </c>
      <c r="C10614" s="1" t="s">
        <v>3344</v>
      </c>
      <c r="D10614" s="1" t="s">
        <v>266</v>
      </c>
      <c r="E10614" s="1" t="s">
        <v>258</v>
      </c>
      <c r="F10614" s="1" t="n">
        <v>30</v>
      </c>
      <c r="G10614" s="1" t="s">
        <v>259</v>
      </c>
      <c r="I10614" s="1" t="s">
        <v>255</v>
      </c>
      <c r="J10614" s="1" t="s">
        <v>377</v>
      </c>
    </row>
    <row r="10615" customFormat="false" ht="15" hidden="false" customHeight="false" outlineLevel="0" collapsed="false">
      <c r="A10615" s="1" t="s">
        <v>26</v>
      </c>
      <c r="B10615" s="1" t="s">
        <v>3343</v>
      </c>
      <c r="C10615" s="1" t="s">
        <v>3344</v>
      </c>
      <c r="D10615" s="1" t="s">
        <v>268</v>
      </c>
      <c r="E10615" s="1" t="s">
        <v>254</v>
      </c>
      <c r="F10615" s="1" t="n">
        <v>10</v>
      </c>
      <c r="G10615" s="1" t="n">
        <v>0</v>
      </c>
      <c r="I10615" s="1" t="s">
        <v>255</v>
      </c>
      <c r="J10615" s="1" t="s">
        <v>269</v>
      </c>
    </row>
    <row r="10616" customFormat="false" ht="15" hidden="false" customHeight="false" outlineLevel="0" collapsed="false">
      <c r="A10616" s="1" t="s">
        <v>26</v>
      </c>
      <c r="B10616" s="1" t="s">
        <v>3343</v>
      </c>
      <c r="C10616" s="1" t="s">
        <v>3344</v>
      </c>
      <c r="D10616" s="1" t="s">
        <v>270</v>
      </c>
      <c r="E10616" s="1" t="s">
        <v>264</v>
      </c>
      <c r="I10616" s="1" t="s">
        <v>255</v>
      </c>
      <c r="J10616" s="1" t="s">
        <v>271</v>
      </c>
    </row>
    <row r="10617" customFormat="false" ht="15" hidden="false" customHeight="false" outlineLevel="0" collapsed="false">
      <c r="A10617" s="1" t="s">
        <v>26</v>
      </c>
      <c r="B10617" s="1" t="s">
        <v>3343</v>
      </c>
      <c r="C10617" s="1" t="s">
        <v>3344</v>
      </c>
      <c r="D10617" s="1" t="s">
        <v>3347</v>
      </c>
      <c r="E10617" s="1" t="s">
        <v>254</v>
      </c>
      <c r="F10617" s="1" t="n">
        <v>20</v>
      </c>
      <c r="G10617" s="1" t="n">
        <v>0</v>
      </c>
      <c r="H10617" s="1" t="s">
        <v>255</v>
      </c>
      <c r="I10617" s="1" t="s">
        <v>255</v>
      </c>
      <c r="J10617" s="1" t="s">
        <v>256</v>
      </c>
    </row>
    <row r="10618" customFormat="false" ht="15" hidden="false" customHeight="false" outlineLevel="0" collapsed="false">
      <c r="A10618" s="1" t="s">
        <v>26</v>
      </c>
      <c r="B10618" s="1" t="s">
        <v>3343</v>
      </c>
      <c r="C10618" s="1" t="s">
        <v>3344</v>
      </c>
      <c r="D10618" s="1" t="s">
        <v>847</v>
      </c>
      <c r="E10618" s="1" t="s">
        <v>254</v>
      </c>
      <c r="F10618" s="1" t="n">
        <v>20</v>
      </c>
      <c r="G10618" s="1" t="n">
        <v>0</v>
      </c>
      <c r="H10618" s="1" t="s">
        <v>255</v>
      </c>
      <c r="I10618" s="1" t="s">
        <v>275</v>
      </c>
      <c r="J10618" s="1" t="s">
        <v>622</v>
      </c>
    </row>
    <row r="10619" customFormat="false" ht="15" hidden="false" customHeight="false" outlineLevel="0" collapsed="false">
      <c r="A10619" s="1" t="s">
        <v>26</v>
      </c>
      <c r="B10619" s="1" t="s">
        <v>3348</v>
      </c>
      <c r="C10619" s="1" t="s">
        <v>380</v>
      </c>
      <c r="D10619" s="1" t="s">
        <v>3345</v>
      </c>
      <c r="E10619" s="1" t="s">
        <v>258</v>
      </c>
      <c r="F10619" s="1" t="n">
        <v>4000</v>
      </c>
      <c r="G10619" s="1" t="s">
        <v>259</v>
      </c>
      <c r="I10619" s="1" t="s">
        <v>275</v>
      </c>
      <c r="J10619" s="1" t="s">
        <v>3346</v>
      </c>
    </row>
    <row r="10620" customFormat="false" ht="15" hidden="false" customHeight="false" outlineLevel="0" collapsed="false">
      <c r="A10620" s="1" t="s">
        <v>26</v>
      </c>
      <c r="B10620" s="1" t="s">
        <v>3348</v>
      </c>
      <c r="C10620" s="1" t="s">
        <v>380</v>
      </c>
      <c r="D10620" s="1" t="s">
        <v>261</v>
      </c>
      <c r="E10620" s="1" t="s">
        <v>258</v>
      </c>
      <c r="F10620" s="1" t="n">
        <v>30</v>
      </c>
      <c r="G10620" s="1" t="s">
        <v>259</v>
      </c>
      <c r="I10620" s="1" t="s">
        <v>255</v>
      </c>
      <c r="J10620" s="1" t="s">
        <v>376</v>
      </c>
    </row>
    <row r="10621" customFormat="false" ht="15" hidden="false" customHeight="false" outlineLevel="0" collapsed="false">
      <c r="A10621" s="1" t="s">
        <v>26</v>
      </c>
      <c r="B10621" s="1" t="s">
        <v>3348</v>
      </c>
      <c r="C10621" s="1" t="s">
        <v>380</v>
      </c>
      <c r="D10621" s="1" t="s">
        <v>263</v>
      </c>
      <c r="E10621" s="1" t="s">
        <v>264</v>
      </c>
      <c r="I10621" s="1" t="s">
        <v>255</v>
      </c>
      <c r="J10621" s="1" t="s">
        <v>265</v>
      </c>
    </row>
    <row r="10622" customFormat="false" ht="15" hidden="false" customHeight="false" outlineLevel="0" collapsed="false">
      <c r="A10622" s="1" t="s">
        <v>26</v>
      </c>
      <c r="B10622" s="1" t="s">
        <v>3348</v>
      </c>
      <c r="C10622" s="1" t="s">
        <v>380</v>
      </c>
      <c r="D10622" s="1" t="s">
        <v>266</v>
      </c>
      <c r="E10622" s="1" t="s">
        <v>258</v>
      </c>
      <c r="F10622" s="1" t="n">
        <v>30</v>
      </c>
      <c r="G10622" s="1" t="s">
        <v>259</v>
      </c>
      <c r="I10622" s="1" t="s">
        <v>255</v>
      </c>
      <c r="J10622" s="1" t="s">
        <v>377</v>
      </c>
    </row>
    <row r="10623" customFormat="false" ht="15" hidden="false" customHeight="false" outlineLevel="0" collapsed="false">
      <c r="A10623" s="1" t="s">
        <v>26</v>
      </c>
      <c r="B10623" s="1" t="s">
        <v>3348</v>
      </c>
      <c r="C10623" s="1" t="s">
        <v>380</v>
      </c>
      <c r="D10623" s="1" t="s">
        <v>268</v>
      </c>
      <c r="E10623" s="1" t="s">
        <v>254</v>
      </c>
      <c r="F10623" s="1" t="n">
        <v>10</v>
      </c>
      <c r="G10623" s="1" t="n">
        <v>0</v>
      </c>
      <c r="I10623" s="1" t="s">
        <v>255</v>
      </c>
      <c r="J10623" s="1" t="s">
        <v>269</v>
      </c>
    </row>
    <row r="10624" customFormat="false" ht="15" hidden="false" customHeight="false" outlineLevel="0" collapsed="false">
      <c r="A10624" s="1" t="s">
        <v>26</v>
      </c>
      <c r="B10624" s="1" t="s">
        <v>3348</v>
      </c>
      <c r="C10624" s="1" t="s">
        <v>380</v>
      </c>
      <c r="D10624" s="1" t="s">
        <v>270</v>
      </c>
      <c r="E10624" s="1" t="s">
        <v>264</v>
      </c>
      <c r="I10624" s="1" t="s">
        <v>255</v>
      </c>
      <c r="J10624" s="1" t="s">
        <v>271</v>
      </c>
    </row>
    <row r="10625" customFormat="false" ht="15" hidden="false" customHeight="false" outlineLevel="0" collapsed="false">
      <c r="A10625" s="1" t="s">
        <v>26</v>
      </c>
      <c r="B10625" s="1" t="s">
        <v>3348</v>
      </c>
      <c r="C10625" s="1" t="s">
        <v>380</v>
      </c>
      <c r="D10625" s="1" t="s">
        <v>371</v>
      </c>
      <c r="E10625" s="1" t="s">
        <v>258</v>
      </c>
      <c r="F10625" s="1" t="n">
        <v>1</v>
      </c>
      <c r="G10625" s="1" t="s">
        <v>259</v>
      </c>
      <c r="I10625" s="1" t="s">
        <v>255</v>
      </c>
      <c r="J10625" s="1" t="s">
        <v>382</v>
      </c>
    </row>
    <row r="10626" customFormat="false" ht="15" hidden="false" customHeight="false" outlineLevel="0" collapsed="false">
      <c r="A10626" s="1" t="s">
        <v>26</v>
      </c>
      <c r="B10626" s="1" t="s">
        <v>3348</v>
      </c>
      <c r="C10626" s="1" t="s">
        <v>380</v>
      </c>
      <c r="D10626" s="1" t="s">
        <v>3349</v>
      </c>
      <c r="E10626" s="1" t="s">
        <v>254</v>
      </c>
      <c r="F10626" s="1" t="n">
        <v>20</v>
      </c>
      <c r="G10626" s="1" t="n">
        <v>0</v>
      </c>
      <c r="H10626" s="1" t="s">
        <v>255</v>
      </c>
      <c r="I10626" s="1" t="s">
        <v>255</v>
      </c>
      <c r="J10626" s="1" t="s">
        <v>256</v>
      </c>
    </row>
    <row r="10627" customFormat="false" ht="15" hidden="false" customHeight="false" outlineLevel="0" collapsed="false">
      <c r="A10627" s="1" t="s">
        <v>26</v>
      </c>
      <c r="B10627" s="1" t="s">
        <v>3348</v>
      </c>
      <c r="C10627" s="1" t="s">
        <v>380</v>
      </c>
      <c r="D10627" s="1" t="s">
        <v>3347</v>
      </c>
      <c r="E10627" s="1" t="s">
        <v>254</v>
      </c>
      <c r="F10627" s="1" t="n">
        <v>20</v>
      </c>
      <c r="G10627" s="1" t="n">
        <v>0</v>
      </c>
      <c r="I10627" s="1" t="s">
        <v>255</v>
      </c>
      <c r="J10627" s="1" t="s">
        <v>256</v>
      </c>
    </row>
    <row r="10628" customFormat="false" ht="15" hidden="false" customHeight="false" outlineLevel="0" collapsed="false">
      <c r="A10628" s="1" t="s">
        <v>26</v>
      </c>
      <c r="B10628" s="1" t="s">
        <v>3348</v>
      </c>
      <c r="C10628" s="1" t="s">
        <v>380</v>
      </c>
      <c r="D10628" s="1" t="s">
        <v>847</v>
      </c>
      <c r="E10628" s="1" t="s">
        <v>254</v>
      </c>
      <c r="F10628" s="1" t="n">
        <v>20</v>
      </c>
      <c r="G10628" s="1" t="n">
        <v>0</v>
      </c>
      <c r="I10628" s="1" t="s">
        <v>255</v>
      </c>
      <c r="J10628" s="1" t="s">
        <v>622</v>
      </c>
    </row>
    <row r="10629" customFormat="false" ht="15" hidden="false" customHeight="false" outlineLevel="0" collapsed="false">
      <c r="A10629" s="1" t="s">
        <v>26</v>
      </c>
      <c r="B10629" s="1" t="s">
        <v>3350</v>
      </c>
      <c r="C10629" s="1" t="s">
        <v>380</v>
      </c>
      <c r="D10629" s="1" t="s">
        <v>3329</v>
      </c>
      <c r="E10629" s="1" t="s">
        <v>264</v>
      </c>
      <c r="I10629" s="1" t="s">
        <v>275</v>
      </c>
      <c r="J10629" s="1" t="s">
        <v>415</v>
      </c>
    </row>
    <row r="10630" customFormat="false" ht="15" hidden="false" customHeight="false" outlineLevel="0" collapsed="false">
      <c r="A10630" s="1" t="s">
        <v>26</v>
      </c>
      <c r="B10630" s="1" t="s">
        <v>3350</v>
      </c>
      <c r="C10630" s="1" t="s">
        <v>380</v>
      </c>
      <c r="D10630" s="1" t="s">
        <v>576</v>
      </c>
      <c r="E10630" s="1" t="s">
        <v>258</v>
      </c>
      <c r="F10630" s="1" t="n">
        <v>250</v>
      </c>
      <c r="G10630" s="1" t="s">
        <v>259</v>
      </c>
      <c r="I10630" s="1" t="s">
        <v>275</v>
      </c>
      <c r="J10630" s="1" t="s">
        <v>415</v>
      </c>
    </row>
    <row r="10631" customFormat="false" ht="15" hidden="false" customHeight="false" outlineLevel="0" collapsed="false">
      <c r="A10631" s="1" t="s">
        <v>26</v>
      </c>
      <c r="B10631" s="1" t="s">
        <v>3350</v>
      </c>
      <c r="C10631" s="1" t="s">
        <v>380</v>
      </c>
      <c r="D10631" s="1" t="s">
        <v>358</v>
      </c>
      <c r="E10631" s="1" t="s">
        <v>254</v>
      </c>
      <c r="F10631" s="1" t="n">
        <v>20</v>
      </c>
      <c r="G10631" s="1" t="n">
        <v>0</v>
      </c>
      <c r="I10631" s="1" t="s">
        <v>275</v>
      </c>
      <c r="J10631" s="1" t="s">
        <v>256</v>
      </c>
    </row>
    <row r="10632" customFormat="false" ht="15" hidden="false" customHeight="false" outlineLevel="0" collapsed="false">
      <c r="A10632" s="1" t="s">
        <v>26</v>
      </c>
      <c r="B10632" s="1" t="s">
        <v>3350</v>
      </c>
      <c r="C10632" s="1" t="s">
        <v>380</v>
      </c>
      <c r="D10632" s="1" t="s">
        <v>261</v>
      </c>
      <c r="E10632" s="1" t="s">
        <v>258</v>
      </c>
      <c r="F10632" s="1" t="n">
        <v>30</v>
      </c>
      <c r="G10632" s="1" t="s">
        <v>259</v>
      </c>
      <c r="I10632" s="1" t="s">
        <v>255</v>
      </c>
      <c r="J10632" s="1" t="s">
        <v>376</v>
      </c>
    </row>
    <row r="10633" customFormat="false" ht="15" hidden="false" customHeight="false" outlineLevel="0" collapsed="false">
      <c r="A10633" s="1" t="s">
        <v>26</v>
      </c>
      <c r="B10633" s="1" t="s">
        <v>3350</v>
      </c>
      <c r="C10633" s="1" t="s">
        <v>380</v>
      </c>
      <c r="D10633" s="1" t="s">
        <v>263</v>
      </c>
      <c r="E10633" s="1" t="s">
        <v>264</v>
      </c>
      <c r="I10633" s="1" t="s">
        <v>255</v>
      </c>
      <c r="J10633" s="1" t="s">
        <v>265</v>
      </c>
    </row>
    <row r="10634" customFormat="false" ht="15" hidden="false" customHeight="false" outlineLevel="0" collapsed="false">
      <c r="A10634" s="1" t="s">
        <v>26</v>
      </c>
      <c r="B10634" s="1" t="s">
        <v>3350</v>
      </c>
      <c r="C10634" s="1" t="s">
        <v>380</v>
      </c>
      <c r="D10634" s="1" t="s">
        <v>266</v>
      </c>
      <c r="E10634" s="1" t="s">
        <v>258</v>
      </c>
      <c r="F10634" s="1" t="n">
        <v>30</v>
      </c>
      <c r="G10634" s="1" t="s">
        <v>259</v>
      </c>
      <c r="I10634" s="1" t="s">
        <v>255</v>
      </c>
      <c r="J10634" s="1" t="s">
        <v>377</v>
      </c>
    </row>
    <row r="10635" customFormat="false" ht="15" hidden="false" customHeight="false" outlineLevel="0" collapsed="false">
      <c r="A10635" s="1" t="s">
        <v>26</v>
      </c>
      <c r="B10635" s="1" t="s">
        <v>3350</v>
      </c>
      <c r="C10635" s="1" t="s">
        <v>380</v>
      </c>
      <c r="D10635" s="1" t="s">
        <v>268</v>
      </c>
      <c r="E10635" s="1" t="s">
        <v>254</v>
      </c>
      <c r="F10635" s="1" t="n">
        <v>10</v>
      </c>
      <c r="G10635" s="1" t="n">
        <v>0</v>
      </c>
      <c r="I10635" s="1" t="s">
        <v>255</v>
      </c>
      <c r="J10635" s="1" t="s">
        <v>269</v>
      </c>
    </row>
    <row r="10636" customFormat="false" ht="15" hidden="false" customHeight="false" outlineLevel="0" collapsed="false">
      <c r="A10636" s="1" t="s">
        <v>26</v>
      </c>
      <c r="B10636" s="1" t="s">
        <v>3350</v>
      </c>
      <c r="C10636" s="1" t="s">
        <v>380</v>
      </c>
      <c r="D10636" s="1" t="s">
        <v>270</v>
      </c>
      <c r="E10636" s="1" t="s">
        <v>264</v>
      </c>
      <c r="I10636" s="1" t="s">
        <v>255</v>
      </c>
      <c r="J10636" s="1" t="s">
        <v>271</v>
      </c>
    </row>
    <row r="10637" customFormat="false" ht="15" hidden="false" customHeight="false" outlineLevel="0" collapsed="false">
      <c r="A10637" s="1" t="s">
        <v>26</v>
      </c>
      <c r="B10637" s="1" t="s">
        <v>3350</v>
      </c>
      <c r="C10637" s="1" t="s">
        <v>380</v>
      </c>
      <c r="D10637" s="1" t="s">
        <v>3330</v>
      </c>
      <c r="E10637" s="1" t="s">
        <v>264</v>
      </c>
      <c r="I10637" s="1" t="s">
        <v>275</v>
      </c>
      <c r="J10637" s="1" t="s">
        <v>415</v>
      </c>
    </row>
    <row r="10638" customFormat="false" ht="15" hidden="false" customHeight="false" outlineLevel="0" collapsed="false">
      <c r="A10638" s="1" t="s">
        <v>26</v>
      </c>
      <c r="B10638" s="1" t="s">
        <v>3350</v>
      </c>
      <c r="C10638" s="1" t="s">
        <v>380</v>
      </c>
      <c r="D10638" s="1" t="s">
        <v>3331</v>
      </c>
      <c r="E10638" s="1" t="s">
        <v>254</v>
      </c>
      <c r="F10638" s="1" t="n">
        <v>20</v>
      </c>
      <c r="G10638" s="1" t="n">
        <v>0</v>
      </c>
      <c r="I10638" s="1" t="s">
        <v>275</v>
      </c>
      <c r="J10638" s="1" t="s">
        <v>415</v>
      </c>
    </row>
    <row r="10639" customFormat="false" ht="15" hidden="false" customHeight="false" outlineLevel="0" collapsed="false">
      <c r="A10639" s="1" t="s">
        <v>26</v>
      </c>
      <c r="B10639" s="1" t="s">
        <v>3350</v>
      </c>
      <c r="C10639" s="1" t="s">
        <v>380</v>
      </c>
      <c r="D10639" s="1" t="s">
        <v>3332</v>
      </c>
      <c r="E10639" s="1" t="s">
        <v>254</v>
      </c>
      <c r="F10639" s="1" t="n">
        <v>20</v>
      </c>
      <c r="G10639" s="1" t="n">
        <v>0</v>
      </c>
      <c r="I10639" s="1" t="s">
        <v>275</v>
      </c>
      <c r="J10639" s="1" t="s">
        <v>415</v>
      </c>
    </row>
    <row r="10640" customFormat="false" ht="15" hidden="false" customHeight="false" outlineLevel="0" collapsed="false">
      <c r="A10640" s="1" t="s">
        <v>26</v>
      </c>
      <c r="B10640" s="1" t="s">
        <v>3350</v>
      </c>
      <c r="C10640" s="1" t="s">
        <v>380</v>
      </c>
      <c r="D10640" s="1" t="s">
        <v>371</v>
      </c>
      <c r="E10640" s="1" t="s">
        <v>258</v>
      </c>
      <c r="F10640" s="1" t="n">
        <v>1</v>
      </c>
      <c r="G10640" s="1" t="s">
        <v>259</v>
      </c>
      <c r="I10640" s="1" t="s">
        <v>255</v>
      </c>
      <c r="J10640" s="1" t="s">
        <v>382</v>
      </c>
    </row>
    <row r="10641" customFormat="false" ht="15" hidden="false" customHeight="false" outlineLevel="0" collapsed="false">
      <c r="A10641" s="1" t="s">
        <v>26</v>
      </c>
      <c r="B10641" s="1" t="s">
        <v>3350</v>
      </c>
      <c r="C10641" s="1" t="s">
        <v>380</v>
      </c>
      <c r="D10641" s="1" t="s">
        <v>3351</v>
      </c>
      <c r="E10641" s="1" t="s">
        <v>254</v>
      </c>
      <c r="F10641" s="1" t="n">
        <v>20</v>
      </c>
      <c r="G10641" s="1" t="n">
        <v>0</v>
      </c>
      <c r="H10641" s="1" t="s">
        <v>255</v>
      </c>
      <c r="I10641" s="1" t="s">
        <v>255</v>
      </c>
      <c r="J10641" s="1" t="s">
        <v>256</v>
      </c>
    </row>
    <row r="10642" customFormat="false" ht="15" hidden="false" customHeight="false" outlineLevel="0" collapsed="false">
      <c r="A10642" s="1" t="s">
        <v>26</v>
      </c>
      <c r="B10642" s="1" t="s">
        <v>3350</v>
      </c>
      <c r="C10642" s="1" t="s">
        <v>380</v>
      </c>
      <c r="D10642" s="1" t="s">
        <v>847</v>
      </c>
      <c r="E10642" s="1" t="s">
        <v>254</v>
      </c>
      <c r="F10642" s="1" t="n">
        <v>20</v>
      </c>
      <c r="G10642" s="1" t="n">
        <v>0</v>
      </c>
      <c r="I10642" s="1" t="s">
        <v>255</v>
      </c>
      <c r="J10642" s="1" t="s">
        <v>622</v>
      </c>
    </row>
    <row r="10643" customFormat="false" ht="15" hidden="false" customHeight="false" outlineLevel="0" collapsed="false">
      <c r="A10643" s="1" t="s">
        <v>26</v>
      </c>
      <c r="B10643" s="1" t="s">
        <v>3350</v>
      </c>
      <c r="C10643" s="1" t="s">
        <v>380</v>
      </c>
      <c r="D10643" s="1" t="s">
        <v>3333</v>
      </c>
      <c r="E10643" s="1" t="s">
        <v>254</v>
      </c>
      <c r="F10643" s="1" t="n">
        <v>20</v>
      </c>
      <c r="G10643" s="1" t="n">
        <v>0</v>
      </c>
      <c r="I10643" s="1" t="s">
        <v>275</v>
      </c>
      <c r="J10643" s="1" t="s">
        <v>415</v>
      </c>
    </row>
    <row r="10644" customFormat="false" ht="15" hidden="false" customHeight="false" outlineLevel="0" collapsed="false">
      <c r="A10644" s="1" t="s">
        <v>26</v>
      </c>
      <c r="B10644" s="1" t="s">
        <v>3350</v>
      </c>
      <c r="C10644" s="1" t="s">
        <v>380</v>
      </c>
      <c r="D10644" s="1" t="s">
        <v>3334</v>
      </c>
      <c r="E10644" s="1" t="s">
        <v>254</v>
      </c>
      <c r="F10644" s="1" t="n">
        <v>20</v>
      </c>
      <c r="G10644" s="1" t="n">
        <v>0</v>
      </c>
      <c r="I10644" s="1" t="s">
        <v>275</v>
      </c>
      <c r="J10644" s="1" t="s">
        <v>415</v>
      </c>
    </row>
    <row r="10645" customFormat="false" ht="15" hidden="false" customHeight="false" outlineLevel="0" collapsed="false">
      <c r="A10645" s="1" t="s">
        <v>26</v>
      </c>
      <c r="B10645" s="1" t="s">
        <v>3350</v>
      </c>
      <c r="C10645" s="1" t="s">
        <v>380</v>
      </c>
      <c r="D10645" s="1" t="s">
        <v>2382</v>
      </c>
      <c r="E10645" s="1" t="s">
        <v>254</v>
      </c>
      <c r="F10645" s="1" t="n">
        <v>20</v>
      </c>
      <c r="G10645" s="1" t="n">
        <v>0</v>
      </c>
      <c r="I10645" s="1" t="s">
        <v>275</v>
      </c>
      <c r="J10645" s="1" t="s">
        <v>415</v>
      </c>
    </row>
    <row r="10646" customFormat="false" ht="15" hidden="false" customHeight="false" outlineLevel="0" collapsed="false">
      <c r="A10646" s="1" t="s">
        <v>26</v>
      </c>
      <c r="B10646" s="1" t="s">
        <v>3352</v>
      </c>
      <c r="C10646" s="1" t="s">
        <v>3353</v>
      </c>
      <c r="D10646" s="1" t="s">
        <v>261</v>
      </c>
      <c r="E10646" s="1" t="s">
        <v>258</v>
      </c>
      <c r="F10646" s="1" t="n">
        <v>30</v>
      </c>
      <c r="G10646" s="1" t="s">
        <v>259</v>
      </c>
      <c r="I10646" s="1" t="s">
        <v>255</v>
      </c>
      <c r="J10646" s="1" t="s">
        <v>376</v>
      </c>
    </row>
    <row r="10647" customFormat="false" ht="15" hidden="false" customHeight="false" outlineLevel="0" collapsed="false">
      <c r="A10647" s="1" t="s">
        <v>26</v>
      </c>
      <c r="B10647" s="1" t="s">
        <v>3352</v>
      </c>
      <c r="C10647" s="1" t="s">
        <v>3353</v>
      </c>
      <c r="D10647" s="1" t="s">
        <v>263</v>
      </c>
      <c r="E10647" s="1" t="s">
        <v>264</v>
      </c>
      <c r="I10647" s="1" t="s">
        <v>255</v>
      </c>
      <c r="J10647" s="1" t="s">
        <v>265</v>
      </c>
    </row>
    <row r="10648" customFormat="false" ht="15" hidden="false" customHeight="false" outlineLevel="0" collapsed="false">
      <c r="A10648" s="1" t="s">
        <v>26</v>
      </c>
      <c r="B10648" s="1" t="s">
        <v>3352</v>
      </c>
      <c r="C10648" s="1" t="s">
        <v>3353</v>
      </c>
      <c r="D10648" s="1" t="s">
        <v>266</v>
      </c>
      <c r="E10648" s="1" t="s">
        <v>258</v>
      </c>
      <c r="F10648" s="1" t="n">
        <v>30</v>
      </c>
      <c r="G10648" s="1" t="s">
        <v>259</v>
      </c>
      <c r="I10648" s="1" t="s">
        <v>255</v>
      </c>
      <c r="J10648" s="1" t="s">
        <v>377</v>
      </c>
    </row>
    <row r="10649" customFormat="false" ht="15" hidden="false" customHeight="false" outlineLevel="0" collapsed="false">
      <c r="A10649" s="1" t="s">
        <v>26</v>
      </c>
      <c r="B10649" s="1" t="s">
        <v>3352</v>
      </c>
      <c r="C10649" s="1" t="s">
        <v>3353</v>
      </c>
      <c r="D10649" s="1" t="s">
        <v>268</v>
      </c>
      <c r="E10649" s="1" t="s">
        <v>254</v>
      </c>
      <c r="F10649" s="1" t="n">
        <v>10</v>
      </c>
      <c r="G10649" s="1" t="n">
        <v>0</v>
      </c>
      <c r="I10649" s="1" t="s">
        <v>255</v>
      </c>
      <c r="J10649" s="1" t="s">
        <v>269</v>
      </c>
    </row>
    <row r="10650" customFormat="false" ht="15" hidden="false" customHeight="false" outlineLevel="0" collapsed="false">
      <c r="A10650" s="1" t="s">
        <v>26</v>
      </c>
      <c r="B10650" s="1" t="s">
        <v>3352</v>
      </c>
      <c r="C10650" s="1" t="s">
        <v>3353</v>
      </c>
      <c r="D10650" s="1" t="s">
        <v>270</v>
      </c>
      <c r="E10650" s="1" t="s">
        <v>264</v>
      </c>
      <c r="I10650" s="1" t="s">
        <v>255</v>
      </c>
      <c r="J10650" s="1" t="s">
        <v>271</v>
      </c>
    </row>
    <row r="10651" customFormat="false" ht="15" hidden="false" customHeight="false" outlineLevel="0" collapsed="false">
      <c r="A10651" s="1" t="s">
        <v>26</v>
      </c>
      <c r="B10651" s="1" t="s">
        <v>3352</v>
      </c>
      <c r="C10651" s="1" t="s">
        <v>3353</v>
      </c>
      <c r="D10651" s="1" t="s">
        <v>3354</v>
      </c>
      <c r="E10651" s="1" t="s">
        <v>254</v>
      </c>
      <c r="F10651" s="1" t="n">
        <v>20</v>
      </c>
      <c r="G10651" s="1" t="n">
        <v>0</v>
      </c>
      <c r="H10651" s="1" t="s">
        <v>255</v>
      </c>
      <c r="I10651" s="1" t="s">
        <v>275</v>
      </c>
      <c r="J10651" s="1" t="s">
        <v>415</v>
      </c>
    </row>
    <row r="10652" customFormat="false" ht="15" hidden="false" customHeight="false" outlineLevel="0" collapsed="false">
      <c r="A10652" s="1" t="s">
        <v>26</v>
      </c>
      <c r="B10652" s="1" t="s">
        <v>3352</v>
      </c>
      <c r="C10652" s="1" t="s">
        <v>3353</v>
      </c>
      <c r="D10652" s="1" t="s">
        <v>847</v>
      </c>
      <c r="E10652" s="1" t="s">
        <v>254</v>
      </c>
      <c r="F10652" s="1" t="n">
        <v>20</v>
      </c>
      <c r="G10652" s="1" t="n">
        <v>0</v>
      </c>
      <c r="H10652" s="1" t="s">
        <v>255</v>
      </c>
      <c r="I10652" s="1" t="s">
        <v>275</v>
      </c>
      <c r="J10652" s="1" t="s">
        <v>622</v>
      </c>
    </row>
    <row r="10653" customFormat="false" ht="15" hidden="false" customHeight="false" outlineLevel="0" collapsed="false">
      <c r="A10653" s="1" t="s">
        <v>26</v>
      </c>
      <c r="B10653" s="1" t="s">
        <v>3352</v>
      </c>
      <c r="C10653" s="1" t="s">
        <v>3353</v>
      </c>
      <c r="D10653" s="1" t="s">
        <v>3334</v>
      </c>
      <c r="E10653" s="1" t="s">
        <v>254</v>
      </c>
      <c r="F10653" s="1" t="n">
        <v>20</v>
      </c>
      <c r="G10653" s="1" t="n">
        <v>0</v>
      </c>
      <c r="H10653" s="1" t="s">
        <v>255</v>
      </c>
      <c r="I10653" s="1" t="s">
        <v>275</v>
      </c>
      <c r="J10653" s="1" t="s">
        <v>415</v>
      </c>
    </row>
    <row r="10654" customFormat="false" ht="15" hidden="false" customHeight="false" outlineLevel="0" collapsed="false">
      <c r="A10654" s="1" t="s">
        <v>26</v>
      </c>
      <c r="B10654" s="1" t="s">
        <v>3352</v>
      </c>
      <c r="C10654" s="1" t="s">
        <v>3353</v>
      </c>
      <c r="D10654" s="1" t="s">
        <v>3355</v>
      </c>
      <c r="E10654" s="1" t="s">
        <v>254</v>
      </c>
      <c r="F10654" s="1" t="n">
        <v>20</v>
      </c>
      <c r="G10654" s="1" t="n">
        <v>0</v>
      </c>
      <c r="H10654" s="1" t="s">
        <v>255</v>
      </c>
      <c r="I10654" s="1" t="s">
        <v>255</v>
      </c>
      <c r="J10654" s="1" t="s">
        <v>256</v>
      </c>
    </row>
    <row r="10655" customFormat="false" ht="15" hidden="false" customHeight="false" outlineLevel="0" collapsed="false">
      <c r="A10655" s="1" t="s">
        <v>26</v>
      </c>
      <c r="B10655" s="1" t="s">
        <v>3352</v>
      </c>
      <c r="C10655" s="1" t="s">
        <v>3353</v>
      </c>
      <c r="D10655" s="1" t="s">
        <v>3356</v>
      </c>
      <c r="E10655" s="1" t="s">
        <v>254</v>
      </c>
      <c r="F10655" s="1" t="n">
        <v>20</v>
      </c>
      <c r="G10655" s="1" t="n">
        <v>0</v>
      </c>
      <c r="H10655" s="1" t="s">
        <v>255</v>
      </c>
      <c r="I10655" s="1" t="s">
        <v>275</v>
      </c>
      <c r="J10655" s="1" t="s">
        <v>415</v>
      </c>
    </row>
    <row r="10656" customFormat="false" ht="15" hidden="false" customHeight="false" outlineLevel="0" collapsed="false">
      <c r="A10656" s="1" t="s">
        <v>26</v>
      </c>
      <c r="B10656" s="1" t="s">
        <v>3357</v>
      </c>
      <c r="C10656" s="1" t="s">
        <v>380</v>
      </c>
      <c r="D10656" s="1" t="s">
        <v>261</v>
      </c>
      <c r="E10656" s="1" t="s">
        <v>258</v>
      </c>
      <c r="F10656" s="1" t="n">
        <v>30</v>
      </c>
      <c r="G10656" s="1" t="s">
        <v>259</v>
      </c>
      <c r="I10656" s="1" t="s">
        <v>255</v>
      </c>
      <c r="J10656" s="1" t="s">
        <v>376</v>
      </c>
    </row>
    <row r="10657" customFormat="false" ht="15" hidden="false" customHeight="false" outlineLevel="0" collapsed="false">
      <c r="A10657" s="1" t="s">
        <v>26</v>
      </c>
      <c r="B10657" s="1" t="s">
        <v>3357</v>
      </c>
      <c r="C10657" s="1" t="s">
        <v>380</v>
      </c>
      <c r="D10657" s="1" t="s">
        <v>263</v>
      </c>
      <c r="E10657" s="1" t="s">
        <v>264</v>
      </c>
      <c r="I10657" s="1" t="s">
        <v>255</v>
      </c>
      <c r="J10657" s="1" t="s">
        <v>265</v>
      </c>
    </row>
    <row r="10658" customFormat="false" ht="15" hidden="false" customHeight="false" outlineLevel="0" collapsed="false">
      <c r="A10658" s="1" t="s">
        <v>26</v>
      </c>
      <c r="B10658" s="1" t="s">
        <v>3357</v>
      </c>
      <c r="C10658" s="1" t="s">
        <v>380</v>
      </c>
      <c r="D10658" s="1" t="s">
        <v>266</v>
      </c>
      <c r="E10658" s="1" t="s">
        <v>258</v>
      </c>
      <c r="F10658" s="1" t="n">
        <v>30</v>
      </c>
      <c r="G10658" s="1" t="s">
        <v>259</v>
      </c>
      <c r="I10658" s="1" t="s">
        <v>255</v>
      </c>
      <c r="J10658" s="1" t="s">
        <v>377</v>
      </c>
    </row>
    <row r="10659" customFormat="false" ht="15" hidden="false" customHeight="false" outlineLevel="0" collapsed="false">
      <c r="A10659" s="1" t="s">
        <v>26</v>
      </c>
      <c r="B10659" s="1" t="s">
        <v>3357</v>
      </c>
      <c r="C10659" s="1" t="s">
        <v>380</v>
      </c>
      <c r="D10659" s="1" t="s">
        <v>268</v>
      </c>
      <c r="E10659" s="1" t="s">
        <v>254</v>
      </c>
      <c r="F10659" s="1" t="n">
        <v>10</v>
      </c>
      <c r="G10659" s="1" t="n">
        <v>0</v>
      </c>
      <c r="I10659" s="1" t="s">
        <v>255</v>
      </c>
      <c r="J10659" s="1" t="s">
        <v>269</v>
      </c>
    </row>
    <row r="10660" customFormat="false" ht="15" hidden="false" customHeight="false" outlineLevel="0" collapsed="false">
      <c r="A10660" s="1" t="s">
        <v>26</v>
      </c>
      <c r="B10660" s="1" t="s">
        <v>3357</v>
      </c>
      <c r="C10660" s="1" t="s">
        <v>380</v>
      </c>
      <c r="D10660" s="1" t="s">
        <v>270</v>
      </c>
      <c r="E10660" s="1" t="s">
        <v>264</v>
      </c>
      <c r="I10660" s="1" t="s">
        <v>255</v>
      </c>
      <c r="J10660" s="1" t="s">
        <v>271</v>
      </c>
    </row>
    <row r="10661" customFormat="false" ht="15" hidden="false" customHeight="false" outlineLevel="0" collapsed="false">
      <c r="A10661" s="1" t="s">
        <v>26</v>
      </c>
      <c r="B10661" s="1" t="s">
        <v>3357</v>
      </c>
      <c r="C10661" s="1" t="s">
        <v>380</v>
      </c>
      <c r="D10661" s="1" t="s">
        <v>371</v>
      </c>
      <c r="E10661" s="1" t="s">
        <v>258</v>
      </c>
      <c r="F10661" s="1" t="n">
        <v>1</v>
      </c>
      <c r="G10661" s="1" t="s">
        <v>259</v>
      </c>
      <c r="I10661" s="1" t="s">
        <v>255</v>
      </c>
      <c r="J10661" s="1" t="s">
        <v>382</v>
      </c>
    </row>
    <row r="10662" customFormat="false" ht="15" hidden="false" customHeight="false" outlineLevel="0" collapsed="false">
      <c r="A10662" s="1" t="s">
        <v>26</v>
      </c>
      <c r="B10662" s="1" t="s">
        <v>3357</v>
      </c>
      <c r="C10662" s="1" t="s">
        <v>380</v>
      </c>
      <c r="D10662" s="1" t="s">
        <v>3354</v>
      </c>
      <c r="E10662" s="1" t="s">
        <v>254</v>
      </c>
      <c r="F10662" s="1" t="n">
        <v>20</v>
      </c>
      <c r="G10662" s="1" t="n">
        <v>0</v>
      </c>
      <c r="I10662" s="1" t="s">
        <v>275</v>
      </c>
      <c r="J10662" s="1" t="s">
        <v>415</v>
      </c>
    </row>
    <row r="10663" customFormat="false" ht="15" hidden="false" customHeight="false" outlineLevel="0" collapsed="false">
      <c r="A10663" s="1" t="s">
        <v>26</v>
      </c>
      <c r="B10663" s="1" t="s">
        <v>3357</v>
      </c>
      <c r="C10663" s="1" t="s">
        <v>380</v>
      </c>
      <c r="D10663" s="1" t="s">
        <v>847</v>
      </c>
      <c r="E10663" s="1" t="s">
        <v>254</v>
      </c>
      <c r="F10663" s="1" t="n">
        <v>20</v>
      </c>
      <c r="G10663" s="1" t="n">
        <v>0</v>
      </c>
      <c r="I10663" s="1" t="s">
        <v>255</v>
      </c>
      <c r="J10663" s="1" t="s">
        <v>622</v>
      </c>
    </row>
    <row r="10664" customFormat="false" ht="15" hidden="false" customHeight="false" outlineLevel="0" collapsed="false">
      <c r="A10664" s="1" t="s">
        <v>26</v>
      </c>
      <c r="B10664" s="1" t="s">
        <v>3357</v>
      </c>
      <c r="C10664" s="1" t="s">
        <v>380</v>
      </c>
      <c r="D10664" s="1" t="s">
        <v>3334</v>
      </c>
      <c r="E10664" s="1" t="s">
        <v>254</v>
      </c>
      <c r="F10664" s="1" t="n">
        <v>20</v>
      </c>
      <c r="G10664" s="1" t="n">
        <v>0</v>
      </c>
      <c r="I10664" s="1" t="s">
        <v>275</v>
      </c>
      <c r="J10664" s="1" t="s">
        <v>415</v>
      </c>
    </row>
    <row r="10665" customFormat="false" ht="15" hidden="false" customHeight="false" outlineLevel="0" collapsed="false">
      <c r="A10665" s="1" t="s">
        <v>26</v>
      </c>
      <c r="B10665" s="1" t="s">
        <v>3357</v>
      </c>
      <c r="C10665" s="1" t="s">
        <v>380</v>
      </c>
      <c r="D10665" s="1" t="s">
        <v>3358</v>
      </c>
      <c r="E10665" s="1" t="s">
        <v>254</v>
      </c>
      <c r="F10665" s="1" t="n">
        <v>20</v>
      </c>
      <c r="G10665" s="1" t="n">
        <v>0</v>
      </c>
      <c r="H10665" s="1" t="s">
        <v>255</v>
      </c>
      <c r="I10665" s="1" t="s">
        <v>255</v>
      </c>
      <c r="J10665" s="1" t="s">
        <v>256</v>
      </c>
    </row>
    <row r="10666" customFormat="false" ht="15" hidden="false" customHeight="false" outlineLevel="0" collapsed="false">
      <c r="A10666" s="1" t="s">
        <v>26</v>
      </c>
      <c r="B10666" s="1" t="s">
        <v>3357</v>
      </c>
      <c r="C10666" s="1" t="s">
        <v>380</v>
      </c>
      <c r="D10666" s="1" t="s">
        <v>3355</v>
      </c>
      <c r="E10666" s="1" t="s">
        <v>254</v>
      </c>
      <c r="F10666" s="1" t="n">
        <v>20</v>
      </c>
      <c r="G10666" s="1" t="n">
        <v>0</v>
      </c>
      <c r="I10666" s="1" t="s">
        <v>255</v>
      </c>
      <c r="J10666" s="1" t="s">
        <v>256</v>
      </c>
    </row>
    <row r="10667" customFormat="false" ht="15" hidden="false" customHeight="false" outlineLevel="0" collapsed="false">
      <c r="A10667" s="1" t="s">
        <v>26</v>
      </c>
      <c r="B10667" s="1" t="s">
        <v>3357</v>
      </c>
      <c r="C10667" s="1" t="s">
        <v>380</v>
      </c>
      <c r="D10667" s="1" t="s">
        <v>3356</v>
      </c>
      <c r="E10667" s="1" t="s">
        <v>254</v>
      </c>
      <c r="F10667" s="1" t="n">
        <v>20</v>
      </c>
      <c r="G10667" s="1" t="n">
        <v>0</v>
      </c>
      <c r="I10667" s="1" t="s">
        <v>275</v>
      </c>
      <c r="J10667" s="1" t="s">
        <v>415</v>
      </c>
    </row>
    <row r="10668" customFormat="false" ht="15" hidden="false" customHeight="false" outlineLevel="0" collapsed="false">
      <c r="A10668" s="1" t="s">
        <v>26</v>
      </c>
      <c r="B10668" s="1" t="s">
        <v>3359</v>
      </c>
      <c r="C10668" s="1" t="s">
        <v>3360</v>
      </c>
      <c r="D10668" s="1" t="s">
        <v>1235</v>
      </c>
      <c r="E10668" s="1" t="s">
        <v>264</v>
      </c>
      <c r="I10668" s="1" t="s">
        <v>275</v>
      </c>
      <c r="J10668" s="1" t="s">
        <v>3361</v>
      </c>
    </row>
    <row r="10669" customFormat="false" ht="15" hidden="false" customHeight="false" outlineLevel="0" collapsed="false">
      <c r="A10669" s="1" t="s">
        <v>26</v>
      </c>
      <c r="B10669" s="1" t="s">
        <v>3359</v>
      </c>
      <c r="C10669" s="1" t="s">
        <v>3360</v>
      </c>
      <c r="D10669" s="1" t="s">
        <v>1236</v>
      </c>
      <c r="E10669" s="1" t="s">
        <v>254</v>
      </c>
      <c r="F10669" s="1" t="n">
        <v>20</v>
      </c>
      <c r="G10669" s="1" t="n">
        <v>0</v>
      </c>
      <c r="H10669" s="1" t="s">
        <v>255</v>
      </c>
      <c r="I10669" s="1" t="s">
        <v>275</v>
      </c>
      <c r="J10669" s="1" t="s">
        <v>622</v>
      </c>
    </row>
    <row r="10670" customFormat="false" ht="15" hidden="false" customHeight="false" outlineLevel="0" collapsed="false">
      <c r="A10670" s="1" t="s">
        <v>26</v>
      </c>
      <c r="B10670" s="1" t="s">
        <v>3359</v>
      </c>
      <c r="C10670" s="1" t="s">
        <v>3360</v>
      </c>
      <c r="D10670" s="1" t="s">
        <v>576</v>
      </c>
      <c r="E10670" s="1" t="s">
        <v>258</v>
      </c>
      <c r="F10670" s="1" t="n">
        <v>4000</v>
      </c>
      <c r="G10670" s="1" t="s">
        <v>259</v>
      </c>
      <c r="I10670" s="1" t="s">
        <v>275</v>
      </c>
      <c r="J10670" s="1" t="s">
        <v>3346</v>
      </c>
    </row>
    <row r="10671" customFormat="false" ht="15" hidden="false" customHeight="false" outlineLevel="0" collapsed="false">
      <c r="A10671" s="1" t="s">
        <v>26</v>
      </c>
      <c r="B10671" s="1" t="s">
        <v>3359</v>
      </c>
      <c r="C10671" s="1" t="s">
        <v>3360</v>
      </c>
      <c r="D10671" s="1" t="s">
        <v>3362</v>
      </c>
      <c r="E10671" s="1" t="s">
        <v>258</v>
      </c>
      <c r="F10671" s="1" t="n">
        <v>50</v>
      </c>
      <c r="G10671" s="1" t="s">
        <v>259</v>
      </c>
      <c r="I10671" s="1" t="s">
        <v>275</v>
      </c>
      <c r="J10671" s="1" t="s">
        <v>622</v>
      </c>
    </row>
    <row r="10672" customFormat="false" ht="15" hidden="false" customHeight="false" outlineLevel="0" collapsed="false">
      <c r="A10672" s="1" t="s">
        <v>26</v>
      </c>
      <c r="B10672" s="1" t="s">
        <v>3359</v>
      </c>
      <c r="C10672" s="1" t="s">
        <v>3360</v>
      </c>
      <c r="D10672" s="1" t="s">
        <v>867</v>
      </c>
      <c r="E10672" s="1" t="s">
        <v>254</v>
      </c>
      <c r="F10672" s="1" t="n">
        <v>20</v>
      </c>
      <c r="G10672" s="1" t="n">
        <v>0</v>
      </c>
      <c r="H10672" s="1" t="s">
        <v>255</v>
      </c>
      <c r="I10672" s="1" t="s">
        <v>275</v>
      </c>
      <c r="J10672" s="1" t="s">
        <v>622</v>
      </c>
    </row>
    <row r="10673" customFormat="false" ht="15" hidden="false" customHeight="false" outlineLevel="0" collapsed="false">
      <c r="A10673" s="1" t="s">
        <v>26</v>
      </c>
      <c r="B10673" s="1" t="s">
        <v>3359</v>
      </c>
      <c r="C10673" s="1" t="s">
        <v>3360</v>
      </c>
      <c r="D10673" s="1" t="s">
        <v>261</v>
      </c>
      <c r="E10673" s="1" t="s">
        <v>258</v>
      </c>
      <c r="F10673" s="1" t="n">
        <v>30</v>
      </c>
      <c r="G10673" s="1" t="s">
        <v>259</v>
      </c>
      <c r="I10673" s="1" t="s">
        <v>255</v>
      </c>
      <c r="J10673" s="1" t="s">
        <v>376</v>
      </c>
    </row>
    <row r="10674" customFormat="false" ht="15" hidden="false" customHeight="false" outlineLevel="0" collapsed="false">
      <c r="A10674" s="1" t="s">
        <v>26</v>
      </c>
      <c r="B10674" s="1" t="s">
        <v>3359</v>
      </c>
      <c r="C10674" s="1" t="s">
        <v>3360</v>
      </c>
      <c r="D10674" s="1" t="s">
        <v>263</v>
      </c>
      <c r="E10674" s="1" t="s">
        <v>264</v>
      </c>
      <c r="I10674" s="1" t="s">
        <v>255</v>
      </c>
      <c r="J10674" s="1" t="s">
        <v>265</v>
      </c>
    </row>
    <row r="10675" customFormat="false" ht="15" hidden="false" customHeight="false" outlineLevel="0" collapsed="false">
      <c r="A10675" s="1" t="s">
        <v>26</v>
      </c>
      <c r="B10675" s="1" t="s">
        <v>3359</v>
      </c>
      <c r="C10675" s="1" t="s">
        <v>3360</v>
      </c>
      <c r="D10675" s="1" t="s">
        <v>266</v>
      </c>
      <c r="E10675" s="1" t="s">
        <v>258</v>
      </c>
      <c r="F10675" s="1" t="n">
        <v>30</v>
      </c>
      <c r="G10675" s="1" t="s">
        <v>259</v>
      </c>
      <c r="I10675" s="1" t="s">
        <v>255</v>
      </c>
      <c r="J10675" s="1" t="s">
        <v>377</v>
      </c>
    </row>
    <row r="10676" customFormat="false" ht="15" hidden="false" customHeight="false" outlineLevel="0" collapsed="false">
      <c r="A10676" s="1" t="s">
        <v>26</v>
      </c>
      <c r="B10676" s="1" t="s">
        <v>3359</v>
      </c>
      <c r="C10676" s="1" t="s">
        <v>3360</v>
      </c>
      <c r="D10676" s="1" t="s">
        <v>268</v>
      </c>
      <c r="E10676" s="1" t="s">
        <v>254</v>
      </c>
      <c r="F10676" s="1" t="n">
        <v>10</v>
      </c>
      <c r="G10676" s="1" t="n">
        <v>0</v>
      </c>
      <c r="I10676" s="1" t="s">
        <v>255</v>
      </c>
      <c r="J10676" s="1" t="s">
        <v>269</v>
      </c>
    </row>
    <row r="10677" customFormat="false" ht="15" hidden="false" customHeight="false" outlineLevel="0" collapsed="false">
      <c r="A10677" s="1" t="s">
        <v>26</v>
      </c>
      <c r="B10677" s="1" t="s">
        <v>3359</v>
      </c>
      <c r="C10677" s="1" t="s">
        <v>3360</v>
      </c>
      <c r="D10677" s="1" t="s">
        <v>270</v>
      </c>
      <c r="E10677" s="1" t="s">
        <v>264</v>
      </c>
      <c r="I10677" s="1" t="s">
        <v>255</v>
      </c>
      <c r="J10677" s="1" t="s">
        <v>271</v>
      </c>
    </row>
    <row r="10678" customFormat="false" ht="15" hidden="false" customHeight="false" outlineLevel="0" collapsed="false">
      <c r="A10678" s="1" t="s">
        <v>26</v>
      </c>
      <c r="B10678" s="1" t="s">
        <v>3359</v>
      </c>
      <c r="C10678" s="1" t="s">
        <v>3360</v>
      </c>
      <c r="D10678" s="1" t="s">
        <v>416</v>
      </c>
      <c r="E10678" s="1" t="s">
        <v>254</v>
      </c>
      <c r="F10678" s="1" t="n">
        <v>20</v>
      </c>
      <c r="G10678" s="1" t="n">
        <v>0</v>
      </c>
      <c r="H10678" s="1" t="s">
        <v>255</v>
      </c>
      <c r="I10678" s="1" t="s">
        <v>275</v>
      </c>
      <c r="J10678" s="1" t="s">
        <v>622</v>
      </c>
    </row>
    <row r="10679" customFormat="false" ht="15" hidden="false" customHeight="false" outlineLevel="0" collapsed="false">
      <c r="A10679" s="1" t="s">
        <v>26</v>
      </c>
      <c r="B10679" s="1" t="s">
        <v>3359</v>
      </c>
      <c r="C10679" s="1" t="s">
        <v>3360</v>
      </c>
      <c r="D10679" s="1" t="s">
        <v>735</v>
      </c>
      <c r="E10679" s="1" t="s">
        <v>264</v>
      </c>
      <c r="I10679" s="1" t="s">
        <v>275</v>
      </c>
      <c r="J10679" s="1" t="s">
        <v>3363</v>
      </c>
    </row>
    <row r="10680" customFormat="false" ht="15" hidden="false" customHeight="false" outlineLevel="0" collapsed="false">
      <c r="A10680" s="1" t="s">
        <v>26</v>
      </c>
      <c r="B10680" s="1" t="s">
        <v>3359</v>
      </c>
      <c r="C10680" s="1" t="s">
        <v>3360</v>
      </c>
      <c r="D10680" s="1" t="s">
        <v>3364</v>
      </c>
      <c r="E10680" s="1" t="s">
        <v>258</v>
      </c>
      <c r="F10680" s="1" t="n">
        <v>50</v>
      </c>
      <c r="G10680" s="1" t="s">
        <v>259</v>
      </c>
      <c r="I10680" s="1" t="s">
        <v>275</v>
      </c>
      <c r="J10680" s="1" t="s">
        <v>622</v>
      </c>
    </row>
    <row r="10681" customFormat="false" ht="15" hidden="false" customHeight="false" outlineLevel="0" collapsed="false">
      <c r="A10681" s="1" t="s">
        <v>26</v>
      </c>
      <c r="B10681" s="1" t="s">
        <v>3359</v>
      </c>
      <c r="C10681" s="1" t="s">
        <v>3360</v>
      </c>
      <c r="D10681" s="1" t="s">
        <v>847</v>
      </c>
      <c r="E10681" s="1" t="s">
        <v>254</v>
      </c>
      <c r="F10681" s="1" t="n">
        <v>20</v>
      </c>
      <c r="G10681" s="1" t="n">
        <v>0</v>
      </c>
      <c r="H10681" s="1" t="s">
        <v>255</v>
      </c>
      <c r="I10681" s="1" t="s">
        <v>255</v>
      </c>
      <c r="J10681" s="1" t="s">
        <v>622</v>
      </c>
    </row>
    <row r="10682" customFormat="false" ht="15" hidden="false" customHeight="false" outlineLevel="0" collapsed="false">
      <c r="A10682" s="1" t="s">
        <v>26</v>
      </c>
      <c r="B10682" s="1" t="s">
        <v>3359</v>
      </c>
      <c r="C10682" s="1" t="s">
        <v>3360</v>
      </c>
      <c r="D10682" s="1" t="s">
        <v>3365</v>
      </c>
      <c r="E10682" s="1" t="s">
        <v>254</v>
      </c>
      <c r="F10682" s="1" t="n">
        <v>20</v>
      </c>
      <c r="G10682" s="1" t="n">
        <v>0</v>
      </c>
      <c r="H10682" s="1" t="s">
        <v>255</v>
      </c>
      <c r="I10682" s="1" t="s">
        <v>255</v>
      </c>
      <c r="J10682" s="1" t="s">
        <v>256</v>
      </c>
    </row>
    <row r="10683" customFormat="false" ht="15" hidden="false" customHeight="false" outlineLevel="0" collapsed="false">
      <c r="A10683" s="1" t="s">
        <v>26</v>
      </c>
      <c r="B10683" s="1" t="s">
        <v>3366</v>
      </c>
      <c r="C10683" s="1" t="s">
        <v>380</v>
      </c>
      <c r="D10683" s="1" t="s">
        <v>1235</v>
      </c>
      <c r="E10683" s="1" t="s">
        <v>264</v>
      </c>
      <c r="I10683" s="1" t="s">
        <v>275</v>
      </c>
      <c r="J10683" s="1" t="s">
        <v>3361</v>
      </c>
    </row>
    <row r="10684" customFormat="false" ht="15" hidden="false" customHeight="false" outlineLevel="0" collapsed="false">
      <c r="A10684" s="1" t="s">
        <v>26</v>
      </c>
      <c r="B10684" s="1" t="s">
        <v>3366</v>
      </c>
      <c r="C10684" s="1" t="s">
        <v>380</v>
      </c>
      <c r="D10684" s="1" t="s">
        <v>1236</v>
      </c>
      <c r="E10684" s="1" t="s">
        <v>258</v>
      </c>
      <c r="F10684" s="1" t="n">
        <v>50</v>
      </c>
      <c r="G10684" s="1" t="s">
        <v>259</v>
      </c>
      <c r="I10684" s="1" t="s">
        <v>275</v>
      </c>
      <c r="J10684" s="1" t="s">
        <v>622</v>
      </c>
    </row>
    <row r="10685" customFormat="false" ht="15" hidden="false" customHeight="false" outlineLevel="0" collapsed="false">
      <c r="A10685" s="1" t="s">
        <v>26</v>
      </c>
      <c r="B10685" s="1" t="s">
        <v>3366</v>
      </c>
      <c r="C10685" s="1" t="s">
        <v>380</v>
      </c>
      <c r="D10685" s="1" t="s">
        <v>576</v>
      </c>
      <c r="E10685" s="1" t="s">
        <v>258</v>
      </c>
      <c r="F10685" s="1" t="n">
        <v>4000</v>
      </c>
      <c r="G10685" s="1" t="s">
        <v>259</v>
      </c>
      <c r="I10685" s="1" t="s">
        <v>275</v>
      </c>
      <c r="J10685" s="1" t="s">
        <v>415</v>
      </c>
    </row>
    <row r="10686" customFormat="false" ht="15" hidden="false" customHeight="false" outlineLevel="0" collapsed="false">
      <c r="A10686" s="1" t="s">
        <v>26</v>
      </c>
      <c r="B10686" s="1" t="s">
        <v>3366</v>
      </c>
      <c r="C10686" s="1" t="s">
        <v>380</v>
      </c>
      <c r="D10686" s="1" t="s">
        <v>3362</v>
      </c>
      <c r="E10686" s="1" t="s">
        <v>258</v>
      </c>
      <c r="F10686" s="1" t="n">
        <v>50</v>
      </c>
      <c r="G10686" s="1" t="s">
        <v>259</v>
      </c>
      <c r="I10686" s="1" t="s">
        <v>275</v>
      </c>
      <c r="J10686" s="1" t="s">
        <v>622</v>
      </c>
    </row>
    <row r="10687" customFormat="false" ht="15" hidden="false" customHeight="false" outlineLevel="0" collapsed="false">
      <c r="A10687" s="1" t="s">
        <v>26</v>
      </c>
      <c r="B10687" s="1" t="s">
        <v>3366</v>
      </c>
      <c r="C10687" s="1" t="s">
        <v>380</v>
      </c>
      <c r="D10687" s="1" t="s">
        <v>867</v>
      </c>
      <c r="E10687" s="1" t="s">
        <v>258</v>
      </c>
      <c r="F10687" s="1" t="n">
        <v>50</v>
      </c>
      <c r="G10687" s="1" t="s">
        <v>259</v>
      </c>
      <c r="I10687" s="1" t="s">
        <v>275</v>
      </c>
      <c r="J10687" s="1" t="s">
        <v>622</v>
      </c>
    </row>
    <row r="10688" customFormat="false" ht="15" hidden="false" customHeight="false" outlineLevel="0" collapsed="false">
      <c r="A10688" s="1" t="s">
        <v>26</v>
      </c>
      <c r="B10688" s="1" t="s">
        <v>3366</v>
      </c>
      <c r="C10688" s="1" t="s">
        <v>380</v>
      </c>
      <c r="D10688" s="1" t="s">
        <v>261</v>
      </c>
      <c r="E10688" s="1" t="s">
        <v>258</v>
      </c>
      <c r="F10688" s="1" t="n">
        <v>30</v>
      </c>
      <c r="G10688" s="1" t="s">
        <v>259</v>
      </c>
      <c r="I10688" s="1" t="s">
        <v>255</v>
      </c>
      <c r="J10688" s="1" t="s">
        <v>376</v>
      </c>
    </row>
    <row r="10689" customFormat="false" ht="15" hidden="false" customHeight="false" outlineLevel="0" collapsed="false">
      <c r="A10689" s="1" t="s">
        <v>26</v>
      </c>
      <c r="B10689" s="1" t="s">
        <v>3366</v>
      </c>
      <c r="C10689" s="1" t="s">
        <v>380</v>
      </c>
      <c r="D10689" s="1" t="s">
        <v>263</v>
      </c>
      <c r="E10689" s="1" t="s">
        <v>264</v>
      </c>
      <c r="I10689" s="1" t="s">
        <v>255</v>
      </c>
      <c r="J10689" s="1" t="s">
        <v>265</v>
      </c>
    </row>
    <row r="10690" customFormat="false" ht="15" hidden="false" customHeight="false" outlineLevel="0" collapsed="false">
      <c r="A10690" s="1" t="s">
        <v>26</v>
      </c>
      <c r="B10690" s="1" t="s">
        <v>3366</v>
      </c>
      <c r="C10690" s="1" t="s">
        <v>380</v>
      </c>
      <c r="D10690" s="1" t="s">
        <v>266</v>
      </c>
      <c r="E10690" s="1" t="s">
        <v>258</v>
      </c>
      <c r="F10690" s="1" t="n">
        <v>30</v>
      </c>
      <c r="G10690" s="1" t="s">
        <v>259</v>
      </c>
      <c r="I10690" s="1" t="s">
        <v>255</v>
      </c>
      <c r="J10690" s="1" t="s">
        <v>377</v>
      </c>
    </row>
    <row r="10691" customFormat="false" ht="15" hidden="false" customHeight="false" outlineLevel="0" collapsed="false">
      <c r="A10691" s="1" t="s">
        <v>26</v>
      </c>
      <c r="B10691" s="1" t="s">
        <v>3366</v>
      </c>
      <c r="C10691" s="1" t="s">
        <v>380</v>
      </c>
      <c r="D10691" s="1" t="s">
        <v>268</v>
      </c>
      <c r="E10691" s="1" t="s">
        <v>254</v>
      </c>
      <c r="F10691" s="1" t="n">
        <v>10</v>
      </c>
      <c r="G10691" s="1" t="n">
        <v>0</v>
      </c>
      <c r="I10691" s="1" t="s">
        <v>255</v>
      </c>
      <c r="J10691" s="1" t="s">
        <v>269</v>
      </c>
    </row>
    <row r="10692" customFormat="false" ht="15" hidden="false" customHeight="false" outlineLevel="0" collapsed="false">
      <c r="A10692" s="1" t="s">
        <v>26</v>
      </c>
      <c r="B10692" s="1" t="s">
        <v>3366</v>
      </c>
      <c r="C10692" s="1" t="s">
        <v>380</v>
      </c>
      <c r="D10692" s="1" t="s">
        <v>270</v>
      </c>
      <c r="E10692" s="1" t="s">
        <v>264</v>
      </c>
      <c r="I10692" s="1" t="s">
        <v>255</v>
      </c>
      <c r="J10692" s="1" t="s">
        <v>271</v>
      </c>
    </row>
    <row r="10693" customFormat="false" ht="15" hidden="false" customHeight="false" outlineLevel="0" collapsed="false">
      <c r="A10693" s="1" t="s">
        <v>26</v>
      </c>
      <c r="B10693" s="1" t="s">
        <v>3366</v>
      </c>
      <c r="C10693" s="1" t="s">
        <v>380</v>
      </c>
      <c r="D10693" s="1" t="s">
        <v>416</v>
      </c>
      <c r="E10693" s="1" t="s">
        <v>258</v>
      </c>
      <c r="F10693" s="1" t="n">
        <v>50</v>
      </c>
      <c r="G10693" s="1" t="s">
        <v>259</v>
      </c>
      <c r="I10693" s="1" t="s">
        <v>275</v>
      </c>
      <c r="J10693" s="1" t="s">
        <v>622</v>
      </c>
    </row>
    <row r="10694" customFormat="false" ht="15" hidden="false" customHeight="false" outlineLevel="0" collapsed="false">
      <c r="A10694" s="1" t="s">
        <v>26</v>
      </c>
      <c r="B10694" s="1" t="s">
        <v>3366</v>
      </c>
      <c r="C10694" s="1" t="s">
        <v>380</v>
      </c>
      <c r="D10694" s="1" t="s">
        <v>371</v>
      </c>
      <c r="E10694" s="1" t="s">
        <v>258</v>
      </c>
      <c r="F10694" s="1" t="n">
        <v>1</v>
      </c>
      <c r="G10694" s="1" t="s">
        <v>259</v>
      </c>
      <c r="I10694" s="1" t="s">
        <v>255</v>
      </c>
      <c r="J10694" s="1" t="s">
        <v>382</v>
      </c>
    </row>
    <row r="10695" customFormat="false" ht="15" hidden="false" customHeight="false" outlineLevel="0" collapsed="false">
      <c r="A10695" s="1" t="s">
        <v>26</v>
      </c>
      <c r="B10695" s="1" t="s">
        <v>3366</v>
      </c>
      <c r="C10695" s="1" t="s">
        <v>380</v>
      </c>
      <c r="D10695" s="1" t="s">
        <v>735</v>
      </c>
      <c r="E10695" s="1" t="s">
        <v>264</v>
      </c>
      <c r="I10695" s="1" t="s">
        <v>275</v>
      </c>
      <c r="J10695" s="1" t="s">
        <v>3363</v>
      </c>
    </row>
    <row r="10696" customFormat="false" ht="15" hidden="false" customHeight="false" outlineLevel="0" collapsed="false">
      <c r="A10696" s="1" t="s">
        <v>26</v>
      </c>
      <c r="B10696" s="1" t="s">
        <v>3366</v>
      </c>
      <c r="C10696" s="1" t="s">
        <v>380</v>
      </c>
      <c r="D10696" s="1" t="s">
        <v>3364</v>
      </c>
      <c r="E10696" s="1" t="s">
        <v>258</v>
      </c>
      <c r="F10696" s="1" t="n">
        <v>50</v>
      </c>
      <c r="G10696" s="1" t="s">
        <v>259</v>
      </c>
      <c r="I10696" s="1" t="s">
        <v>275</v>
      </c>
      <c r="J10696" s="1" t="s">
        <v>622</v>
      </c>
    </row>
    <row r="10697" customFormat="false" ht="15" hidden="false" customHeight="false" outlineLevel="0" collapsed="false">
      <c r="A10697" s="1" t="s">
        <v>26</v>
      </c>
      <c r="B10697" s="1" t="s">
        <v>3366</v>
      </c>
      <c r="C10697" s="1" t="s">
        <v>380</v>
      </c>
      <c r="D10697" s="1" t="s">
        <v>847</v>
      </c>
      <c r="E10697" s="1" t="s">
        <v>258</v>
      </c>
      <c r="F10697" s="1" t="n">
        <v>50</v>
      </c>
      <c r="G10697" s="1" t="s">
        <v>259</v>
      </c>
      <c r="I10697" s="1" t="s">
        <v>275</v>
      </c>
      <c r="J10697" s="1" t="s">
        <v>622</v>
      </c>
    </row>
    <row r="10698" customFormat="false" ht="15" hidden="false" customHeight="false" outlineLevel="0" collapsed="false">
      <c r="A10698" s="1" t="s">
        <v>26</v>
      </c>
      <c r="B10698" s="1" t="s">
        <v>3366</v>
      </c>
      <c r="C10698" s="1" t="s">
        <v>380</v>
      </c>
      <c r="D10698" s="1" t="s">
        <v>3367</v>
      </c>
      <c r="E10698" s="1" t="s">
        <v>254</v>
      </c>
      <c r="F10698" s="1" t="n">
        <v>20</v>
      </c>
      <c r="G10698" s="1" t="n">
        <v>0</v>
      </c>
      <c r="H10698" s="1" t="s">
        <v>255</v>
      </c>
      <c r="I10698" s="1" t="s">
        <v>255</v>
      </c>
      <c r="J10698" s="1" t="s">
        <v>256</v>
      </c>
    </row>
    <row r="10699" customFormat="false" ht="15" hidden="false" customHeight="false" outlineLevel="0" collapsed="false">
      <c r="A10699" s="1" t="s">
        <v>26</v>
      </c>
      <c r="B10699" s="1" t="s">
        <v>3366</v>
      </c>
      <c r="C10699" s="1" t="s">
        <v>380</v>
      </c>
      <c r="D10699" s="1" t="s">
        <v>3365</v>
      </c>
      <c r="E10699" s="1" t="s">
        <v>254</v>
      </c>
      <c r="F10699" s="1" t="n">
        <v>20</v>
      </c>
      <c r="G10699" s="1" t="n">
        <v>0</v>
      </c>
      <c r="I10699" s="1" t="s">
        <v>255</v>
      </c>
      <c r="J10699" s="1" t="s">
        <v>256</v>
      </c>
    </row>
    <row r="10700" customFormat="false" ht="15" hidden="false" customHeight="false" outlineLevel="0" collapsed="false">
      <c r="A10700" s="1" t="s">
        <v>236</v>
      </c>
      <c r="B10700" s="1" t="s">
        <v>3368</v>
      </c>
      <c r="C10700" s="1" t="s">
        <v>3369</v>
      </c>
      <c r="D10700" s="1" t="s">
        <v>3370</v>
      </c>
      <c r="E10700" s="1" t="s">
        <v>254</v>
      </c>
      <c r="H10700" s="1" t="s">
        <v>255</v>
      </c>
      <c r="I10700" s="1" t="s">
        <v>255</v>
      </c>
      <c r="J10700" s="1" t="s">
        <v>503</v>
      </c>
    </row>
    <row r="10701" customFormat="false" ht="15" hidden="false" customHeight="false" outlineLevel="0" collapsed="false">
      <c r="A10701" s="1" t="s">
        <v>236</v>
      </c>
      <c r="B10701" s="1" t="s">
        <v>3368</v>
      </c>
      <c r="C10701" s="1" t="s">
        <v>3369</v>
      </c>
      <c r="D10701" s="1" t="s">
        <v>647</v>
      </c>
      <c r="E10701" s="1" t="s">
        <v>258</v>
      </c>
      <c r="F10701" s="1" t="n">
        <v>80</v>
      </c>
      <c r="G10701" s="1" t="s">
        <v>259</v>
      </c>
      <c r="I10701" s="1" t="s">
        <v>275</v>
      </c>
      <c r="J10701" s="1" t="s">
        <v>3371</v>
      </c>
    </row>
    <row r="10702" customFormat="false" ht="15" hidden="false" customHeight="false" outlineLevel="0" collapsed="false">
      <c r="A10702" s="1" t="s">
        <v>236</v>
      </c>
      <c r="B10702" s="1" t="s">
        <v>3368</v>
      </c>
      <c r="C10702" s="1" t="s">
        <v>3369</v>
      </c>
      <c r="D10702" s="1" t="s">
        <v>3372</v>
      </c>
      <c r="E10702" s="1" t="s">
        <v>254</v>
      </c>
      <c r="I10702" s="1" t="s">
        <v>275</v>
      </c>
      <c r="J10702" s="1" t="s">
        <v>3373</v>
      </c>
    </row>
    <row r="10703" customFormat="false" ht="15" hidden="false" customHeight="false" outlineLevel="0" collapsed="false">
      <c r="A10703" s="1" t="s">
        <v>236</v>
      </c>
      <c r="B10703" s="1" t="s">
        <v>3368</v>
      </c>
      <c r="C10703" s="1" t="s">
        <v>3369</v>
      </c>
      <c r="D10703" s="1" t="s">
        <v>260</v>
      </c>
      <c r="E10703" s="1" t="s">
        <v>258</v>
      </c>
      <c r="F10703" s="1" t="n">
        <v>250</v>
      </c>
      <c r="G10703" s="1" t="s">
        <v>259</v>
      </c>
      <c r="I10703" s="1" t="s">
        <v>255</v>
      </c>
      <c r="J10703" s="1" t="s">
        <v>3374</v>
      </c>
    </row>
    <row r="10704" customFormat="false" ht="15" hidden="false" customHeight="false" outlineLevel="0" collapsed="false">
      <c r="A10704" s="1" t="s">
        <v>236</v>
      </c>
      <c r="B10704" s="1" t="s">
        <v>3368</v>
      </c>
      <c r="C10704" s="1" t="s">
        <v>3369</v>
      </c>
      <c r="D10704" s="1" t="s">
        <v>3375</v>
      </c>
      <c r="E10704" s="1" t="s">
        <v>258</v>
      </c>
      <c r="F10704" s="1" t="n">
        <v>50</v>
      </c>
      <c r="G10704" s="1" t="s">
        <v>259</v>
      </c>
      <c r="I10704" s="1" t="s">
        <v>275</v>
      </c>
      <c r="J10704" s="1" t="s">
        <v>3376</v>
      </c>
    </row>
    <row r="10705" customFormat="false" ht="15" hidden="false" customHeight="false" outlineLevel="0" collapsed="false">
      <c r="A10705" s="1" t="s">
        <v>236</v>
      </c>
      <c r="B10705" s="1" t="s">
        <v>3368</v>
      </c>
      <c r="C10705" s="1" t="s">
        <v>3369</v>
      </c>
      <c r="D10705" s="1" t="s">
        <v>649</v>
      </c>
      <c r="E10705" s="1" t="s">
        <v>258</v>
      </c>
      <c r="F10705" s="1" t="n">
        <v>1</v>
      </c>
      <c r="G10705" s="1" t="s">
        <v>259</v>
      </c>
      <c r="I10705" s="1" t="s">
        <v>255</v>
      </c>
      <c r="J10705" s="1" t="s">
        <v>3377</v>
      </c>
    </row>
    <row r="10706" customFormat="false" ht="15" hidden="false" customHeight="false" outlineLevel="0" collapsed="false">
      <c r="A10706" s="1" t="s">
        <v>236</v>
      </c>
      <c r="B10706" s="1" t="s">
        <v>3368</v>
      </c>
      <c r="C10706" s="1" t="s">
        <v>3369</v>
      </c>
      <c r="D10706" s="1" t="s">
        <v>652</v>
      </c>
      <c r="E10706" s="1" t="s">
        <v>258</v>
      </c>
      <c r="F10706" s="1" t="n">
        <v>50</v>
      </c>
      <c r="G10706" s="1" t="s">
        <v>259</v>
      </c>
      <c r="I10706" s="1" t="s">
        <v>255</v>
      </c>
      <c r="J10706" s="1" t="s">
        <v>3378</v>
      </c>
    </row>
    <row r="10707" customFormat="false" ht="15" hidden="false" customHeight="false" outlineLevel="0" collapsed="false">
      <c r="A10707" s="1" t="s">
        <v>236</v>
      </c>
      <c r="B10707" s="1" t="s">
        <v>3368</v>
      </c>
      <c r="C10707" s="1" t="s">
        <v>3369</v>
      </c>
      <c r="D10707" s="1" t="s">
        <v>261</v>
      </c>
      <c r="E10707" s="1" t="s">
        <v>258</v>
      </c>
      <c r="F10707" s="1" t="n">
        <v>30</v>
      </c>
      <c r="G10707" s="1" t="s">
        <v>259</v>
      </c>
      <c r="I10707" s="1" t="s">
        <v>255</v>
      </c>
      <c r="J10707" s="1" t="s">
        <v>3379</v>
      </c>
    </row>
    <row r="10708" customFormat="false" ht="15" hidden="false" customHeight="false" outlineLevel="0" collapsed="false">
      <c r="A10708" s="1" t="s">
        <v>236</v>
      </c>
      <c r="B10708" s="1" t="s">
        <v>3368</v>
      </c>
      <c r="C10708" s="1" t="s">
        <v>3369</v>
      </c>
      <c r="D10708" s="1" t="s">
        <v>263</v>
      </c>
      <c r="E10708" s="1" t="s">
        <v>264</v>
      </c>
      <c r="I10708" s="1" t="s">
        <v>255</v>
      </c>
      <c r="J10708" s="1" t="s">
        <v>265</v>
      </c>
    </row>
    <row r="10709" customFormat="false" ht="15" hidden="false" customHeight="false" outlineLevel="0" collapsed="false">
      <c r="A10709" s="1" t="s">
        <v>236</v>
      </c>
      <c r="B10709" s="1" t="s">
        <v>3368</v>
      </c>
      <c r="C10709" s="1" t="s">
        <v>3369</v>
      </c>
      <c r="D10709" s="1" t="s">
        <v>266</v>
      </c>
      <c r="E10709" s="1" t="s">
        <v>258</v>
      </c>
      <c r="F10709" s="1" t="n">
        <v>30</v>
      </c>
      <c r="G10709" s="1" t="s">
        <v>259</v>
      </c>
      <c r="I10709" s="1" t="s">
        <v>255</v>
      </c>
      <c r="J10709" s="1" t="s">
        <v>377</v>
      </c>
    </row>
    <row r="10710" customFormat="false" ht="15" hidden="false" customHeight="false" outlineLevel="0" collapsed="false">
      <c r="A10710" s="1" t="s">
        <v>236</v>
      </c>
      <c r="B10710" s="1" t="s">
        <v>3368</v>
      </c>
      <c r="C10710" s="1" t="s">
        <v>3369</v>
      </c>
      <c r="D10710" s="1" t="s">
        <v>268</v>
      </c>
      <c r="E10710" s="1" t="s">
        <v>254</v>
      </c>
      <c r="I10710" s="1" t="s">
        <v>255</v>
      </c>
      <c r="J10710" s="1" t="s">
        <v>3380</v>
      </c>
    </row>
    <row r="10711" customFormat="false" ht="15" hidden="false" customHeight="false" outlineLevel="0" collapsed="false">
      <c r="A10711" s="1" t="s">
        <v>236</v>
      </c>
      <c r="B10711" s="1" t="s">
        <v>3368</v>
      </c>
      <c r="C10711" s="1" t="s">
        <v>3369</v>
      </c>
      <c r="D10711" s="1" t="s">
        <v>270</v>
      </c>
      <c r="E10711" s="1" t="s">
        <v>264</v>
      </c>
      <c r="I10711" s="1" t="s">
        <v>255</v>
      </c>
      <c r="J10711" s="1" t="s">
        <v>271</v>
      </c>
    </row>
    <row r="10712" customFormat="false" ht="15" hidden="false" customHeight="false" outlineLevel="0" collapsed="false">
      <c r="A10712" s="1" t="s">
        <v>236</v>
      </c>
      <c r="B10712" s="1" t="s">
        <v>3368</v>
      </c>
      <c r="C10712" s="1" t="s">
        <v>3369</v>
      </c>
      <c r="D10712" s="1" t="s">
        <v>1289</v>
      </c>
      <c r="E10712" s="1" t="s">
        <v>258</v>
      </c>
      <c r="F10712" s="1" t="n">
        <v>30</v>
      </c>
      <c r="G10712" s="1" t="s">
        <v>259</v>
      </c>
      <c r="I10712" s="1" t="s">
        <v>255</v>
      </c>
      <c r="J10712" s="1" t="s">
        <v>3381</v>
      </c>
    </row>
    <row r="10713" customFormat="false" ht="15" hidden="false" customHeight="false" outlineLevel="0" collapsed="false">
      <c r="A10713" s="1" t="s">
        <v>236</v>
      </c>
      <c r="B10713" s="1" t="s">
        <v>3368</v>
      </c>
      <c r="C10713" s="1" t="s">
        <v>3369</v>
      </c>
      <c r="D10713" s="1" t="s">
        <v>3382</v>
      </c>
      <c r="E10713" s="1" t="s">
        <v>258</v>
      </c>
      <c r="F10713" s="1" t="n">
        <v>30</v>
      </c>
      <c r="G10713" s="1" t="s">
        <v>259</v>
      </c>
      <c r="I10713" s="1" t="s">
        <v>275</v>
      </c>
      <c r="J10713" s="1" t="s">
        <v>3383</v>
      </c>
    </row>
    <row r="10714" customFormat="false" ht="15" hidden="false" customHeight="false" outlineLevel="0" collapsed="false">
      <c r="A10714" s="1" t="s">
        <v>236</v>
      </c>
      <c r="B10714" s="1" t="s">
        <v>3368</v>
      </c>
      <c r="C10714" s="1" t="s">
        <v>3369</v>
      </c>
      <c r="D10714" s="1" t="s">
        <v>1256</v>
      </c>
      <c r="E10714" s="1" t="s">
        <v>258</v>
      </c>
      <c r="F10714" s="1" t="n">
        <v>250</v>
      </c>
      <c r="G10714" s="1" t="s">
        <v>259</v>
      </c>
      <c r="I10714" s="1" t="s">
        <v>255</v>
      </c>
      <c r="J10714" s="1" t="s">
        <v>3384</v>
      </c>
    </row>
    <row r="10715" customFormat="false" ht="15" hidden="false" customHeight="false" outlineLevel="0" collapsed="false">
      <c r="A10715" s="1" t="s">
        <v>236</v>
      </c>
      <c r="B10715" s="1" t="s">
        <v>3385</v>
      </c>
      <c r="C10715" s="1" t="s">
        <v>3369</v>
      </c>
      <c r="D10715" s="1" t="s">
        <v>3386</v>
      </c>
      <c r="E10715" s="1" t="s">
        <v>254</v>
      </c>
      <c r="H10715" s="1" t="s">
        <v>255</v>
      </c>
      <c r="I10715" s="1" t="s">
        <v>255</v>
      </c>
      <c r="J10715" s="1" t="s">
        <v>503</v>
      </c>
    </row>
    <row r="10716" customFormat="false" ht="15" hidden="false" customHeight="false" outlineLevel="0" collapsed="false">
      <c r="A10716" s="1" t="s">
        <v>236</v>
      </c>
      <c r="B10716" s="1" t="s">
        <v>3385</v>
      </c>
      <c r="C10716" s="1" t="s">
        <v>3369</v>
      </c>
      <c r="D10716" s="1" t="s">
        <v>3370</v>
      </c>
      <c r="E10716" s="1" t="s">
        <v>254</v>
      </c>
      <c r="I10716" s="1" t="s">
        <v>255</v>
      </c>
      <c r="J10716" s="1" t="s">
        <v>503</v>
      </c>
    </row>
    <row r="10717" customFormat="false" ht="15" hidden="false" customHeight="false" outlineLevel="0" collapsed="false">
      <c r="A10717" s="1" t="s">
        <v>236</v>
      </c>
      <c r="B10717" s="1" t="s">
        <v>3385</v>
      </c>
      <c r="C10717" s="1" t="s">
        <v>3369</v>
      </c>
      <c r="D10717" s="1" t="s">
        <v>647</v>
      </c>
      <c r="E10717" s="1" t="s">
        <v>258</v>
      </c>
      <c r="F10717" s="1" t="n">
        <v>80</v>
      </c>
      <c r="G10717" s="1" t="s">
        <v>259</v>
      </c>
      <c r="I10717" s="1" t="s">
        <v>275</v>
      </c>
      <c r="J10717" s="1" t="s">
        <v>3371</v>
      </c>
    </row>
    <row r="10718" customFormat="false" ht="15" hidden="false" customHeight="false" outlineLevel="0" collapsed="false">
      <c r="A10718" s="1" t="s">
        <v>236</v>
      </c>
      <c r="B10718" s="1" t="s">
        <v>3385</v>
      </c>
      <c r="C10718" s="1" t="s">
        <v>3369</v>
      </c>
      <c r="D10718" s="1" t="s">
        <v>3372</v>
      </c>
      <c r="E10718" s="1" t="s">
        <v>254</v>
      </c>
      <c r="I10718" s="1" t="s">
        <v>275</v>
      </c>
      <c r="J10718" s="1" t="s">
        <v>3373</v>
      </c>
    </row>
    <row r="10719" customFormat="false" ht="15" hidden="false" customHeight="false" outlineLevel="0" collapsed="false">
      <c r="A10719" s="1" t="s">
        <v>236</v>
      </c>
      <c r="B10719" s="1" t="s">
        <v>3385</v>
      </c>
      <c r="C10719" s="1" t="s">
        <v>3369</v>
      </c>
      <c r="D10719" s="1" t="s">
        <v>260</v>
      </c>
      <c r="E10719" s="1" t="s">
        <v>258</v>
      </c>
      <c r="F10719" s="1" t="n">
        <v>250</v>
      </c>
      <c r="G10719" s="1" t="s">
        <v>259</v>
      </c>
      <c r="I10719" s="1" t="s">
        <v>275</v>
      </c>
      <c r="J10719" s="1" t="s">
        <v>3374</v>
      </c>
    </row>
    <row r="10720" customFormat="false" ht="15" hidden="false" customHeight="false" outlineLevel="0" collapsed="false">
      <c r="A10720" s="1" t="s">
        <v>236</v>
      </c>
      <c r="B10720" s="1" t="s">
        <v>3385</v>
      </c>
      <c r="C10720" s="1" t="s">
        <v>3369</v>
      </c>
      <c r="D10720" s="1" t="s">
        <v>3375</v>
      </c>
      <c r="E10720" s="1" t="s">
        <v>258</v>
      </c>
      <c r="F10720" s="1" t="n">
        <v>50</v>
      </c>
      <c r="G10720" s="1" t="s">
        <v>259</v>
      </c>
      <c r="I10720" s="1" t="s">
        <v>275</v>
      </c>
      <c r="J10720" s="1" t="s">
        <v>3376</v>
      </c>
    </row>
    <row r="10721" customFormat="false" ht="15" hidden="false" customHeight="false" outlineLevel="0" collapsed="false">
      <c r="A10721" s="1" t="s">
        <v>236</v>
      </c>
      <c r="B10721" s="1" t="s">
        <v>3385</v>
      </c>
      <c r="C10721" s="1" t="s">
        <v>3369</v>
      </c>
      <c r="D10721" s="1" t="s">
        <v>367</v>
      </c>
      <c r="E10721" s="1" t="s">
        <v>264</v>
      </c>
      <c r="I10721" s="1" t="s">
        <v>255</v>
      </c>
      <c r="J10721" s="1" t="s">
        <v>3387</v>
      </c>
    </row>
    <row r="10722" customFormat="false" ht="15" hidden="false" customHeight="false" outlineLevel="0" collapsed="false">
      <c r="A10722" s="1" t="s">
        <v>236</v>
      </c>
      <c r="B10722" s="1" t="s">
        <v>3385</v>
      </c>
      <c r="C10722" s="1" t="s">
        <v>3369</v>
      </c>
      <c r="D10722" s="1" t="s">
        <v>649</v>
      </c>
      <c r="E10722" s="1" t="s">
        <v>258</v>
      </c>
      <c r="F10722" s="1" t="n">
        <v>1</v>
      </c>
      <c r="G10722" s="1" t="s">
        <v>259</v>
      </c>
      <c r="I10722" s="1" t="s">
        <v>275</v>
      </c>
      <c r="J10722" s="1" t="s">
        <v>3377</v>
      </c>
    </row>
    <row r="10723" customFormat="false" ht="15" hidden="false" customHeight="false" outlineLevel="0" collapsed="false">
      <c r="A10723" s="1" t="s">
        <v>236</v>
      </c>
      <c r="B10723" s="1" t="s">
        <v>3385</v>
      </c>
      <c r="C10723" s="1" t="s">
        <v>3369</v>
      </c>
      <c r="D10723" s="1" t="s">
        <v>652</v>
      </c>
      <c r="E10723" s="1" t="s">
        <v>258</v>
      </c>
      <c r="F10723" s="1" t="n">
        <v>50</v>
      </c>
      <c r="G10723" s="1" t="s">
        <v>259</v>
      </c>
      <c r="I10723" s="1" t="s">
        <v>275</v>
      </c>
      <c r="J10723" s="1" t="s">
        <v>3378</v>
      </c>
    </row>
    <row r="10724" customFormat="false" ht="15" hidden="false" customHeight="false" outlineLevel="0" collapsed="false">
      <c r="A10724" s="1" t="s">
        <v>236</v>
      </c>
      <c r="B10724" s="1" t="s">
        <v>3385</v>
      </c>
      <c r="C10724" s="1" t="s">
        <v>3369</v>
      </c>
      <c r="D10724" s="1" t="s">
        <v>261</v>
      </c>
      <c r="E10724" s="1" t="s">
        <v>258</v>
      </c>
      <c r="F10724" s="1" t="n">
        <v>30</v>
      </c>
      <c r="G10724" s="1" t="s">
        <v>259</v>
      </c>
      <c r="I10724" s="1" t="s">
        <v>255</v>
      </c>
      <c r="J10724" s="1" t="s">
        <v>3379</v>
      </c>
    </row>
    <row r="10725" customFormat="false" ht="15" hidden="false" customHeight="false" outlineLevel="0" collapsed="false">
      <c r="A10725" s="1" t="s">
        <v>236</v>
      </c>
      <c r="B10725" s="1" t="s">
        <v>3385</v>
      </c>
      <c r="C10725" s="1" t="s">
        <v>3369</v>
      </c>
      <c r="D10725" s="1" t="s">
        <v>263</v>
      </c>
      <c r="E10725" s="1" t="s">
        <v>264</v>
      </c>
      <c r="I10725" s="1" t="s">
        <v>255</v>
      </c>
      <c r="J10725" s="1" t="s">
        <v>265</v>
      </c>
    </row>
    <row r="10726" customFormat="false" ht="15" hidden="false" customHeight="false" outlineLevel="0" collapsed="false">
      <c r="A10726" s="1" t="s">
        <v>236</v>
      </c>
      <c r="B10726" s="1" t="s">
        <v>3385</v>
      </c>
      <c r="C10726" s="1" t="s">
        <v>3369</v>
      </c>
      <c r="D10726" s="1" t="s">
        <v>266</v>
      </c>
      <c r="E10726" s="1" t="s">
        <v>258</v>
      </c>
      <c r="F10726" s="1" t="n">
        <v>30</v>
      </c>
      <c r="G10726" s="1" t="s">
        <v>259</v>
      </c>
      <c r="I10726" s="1" t="s">
        <v>255</v>
      </c>
      <c r="J10726" s="1" t="s">
        <v>377</v>
      </c>
    </row>
    <row r="10727" customFormat="false" ht="15" hidden="false" customHeight="false" outlineLevel="0" collapsed="false">
      <c r="A10727" s="1" t="s">
        <v>236</v>
      </c>
      <c r="B10727" s="1" t="s">
        <v>3385</v>
      </c>
      <c r="C10727" s="1" t="s">
        <v>3369</v>
      </c>
      <c r="D10727" s="1" t="s">
        <v>268</v>
      </c>
      <c r="E10727" s="1" t="s">
        <v>254</v>
      </c>
      <c r="I10727" s="1" t="s">
        <v>255</v>
      </c>
      <c r="J10727" s="1" t="s">
        <v>3380</v>
      </c>
    </row>
    <row r="10728" customFormat="false" ht="15" hidden="false" customHeight="false" outlineLevel="0" collapsed="false">
      <c r="A10728" s="1" t="s">
        <v>236</v>
      </c>
      <c r="B10728" s="1" t="s">
        <v>3385</v>
      </c>
      <c r="C10728" s="1" t="s">
        <v>3369</v>
      </c>
      <c r="D10728" s="1" t="s">
        <v>270</v>
      </c>
      <c r="E10728" s="1" t="s">
        <v>264</v>
      </c>
      <c r="I10728" s="1" t="s">
        <v>255</v>
      </c>
      <c r="J10728" s="1" t="s">
        <v>271</v>
      </c>
    </row>
    <row r="10729" customFormat="false" ht="15" hidden="false" customHeight="false" outlineLevel="0" collapsed="false">
      <c r="A10729" s="1" t="s">
        <v>236</v>
      </c>
      <c r="B10729" s="1" t="s">
        <v>3385</v>
      </c>
      <c r="C10729" s="1" t="s">
        <v>3369</v>
      </c>
      <c r="D10729" s="1" t="s">
        <v>371</v>
      </c>
      <c r="E10729" s="1" t="s">
        <v>258</v>
      </c>
      <c r="F10729" s="1" t="n">
        <v>1</v>
      </c>
      <c r="G10729" s="1" t="s">
        <v>259</v>
      </c>
      <c r="I10729" s="1" t="s">
        <v>255</v>
      </c>
      <c r="J10729" s="1" t="s">
        <v>1117</v>
      </c>
    </row>
    <row r="10730" customFormat="false" ht="15" hidden="false" customHeight="false" outlineLevel="0" collapsed="false">
      <c r="A10730" s="1" t="s">
        <v>236</v>
      </c>
      <c r="B10730" s="1" t="s">
        <v>3385</v>
      </c>
      <c r="C10730" s="1" t="s">
        <v>3369</v>
      </c>
      <c r="D10730" s="1" t="s">
        <v>1289</v>
      </c>
      <c r="E10730" s="1" t="s">
        <v>258</v>
      </c>
      <c r="F10730" s="1" t="n">
        <v>30</v>
      </c>
      <c r="G10730" s="1" t="s">
        <v>259</v>
      </c>
      <c r="I10730" s="1" t="s">
        <v>275</v>
      </c>
      <c r="J10730" s="1" t="s">
        <v>3381</v>
      </c>
    </row>
    <row r="10731" customFormat="false" ht="15" hidden="false" customHeight="false" outlineLevel="0" collapsed="false">
      <c r="A10731" s="1" t="s">
        <v>236</v>
      </c>
      <c r="B10731" s="1" t="s">
        <v>3385</v>
      </c>
      <c r="C10731" s="1" t="s">
        <v>3369</v>
      </c>
      <c r="D10731" s="1" t="s">
        <v>3382</v>
      </c>
      <c r="E10731" s="1" t="s">
        <v>258</v>
      </c>
      <c r="F10731" s="1" t="n">
        <v>30</v>
      </c>
      <c r="G10731" s="1" t="s">
        <v>259</v>
      </c>
      <c r="I10731" s="1" t="s">
        <v>275</v>
      </c>
      <c r="J10731" s="1" t="s">
        <v>3383</v>
      </c>
    </row>
    <row r="10732" customFormat="false" ht="15" hidden="false" customHeight="false" outlineLevel="0" collapsed="false">
      <c r="A10732" s="1" t="s">
        <v>236</v>
      </c>
      <c r="B10732" s="1" t="s">
        <v>3385</v>
      </c>
      <c r="C10732" s="1" t="s">
        <v>3369</v>
      </c>
      <c r="D10732" s="1" t="s">
        <v>1256</v>
      </c>
      <c r="E10732" s="1" t="s">
        <v>258</v>
      </c>
      <c r="F10732" s="1" t="n">
        <v>250</v>
      </c>
      <c r="G10732" s="1" t="s">
        <v>259</v>
      </c>
      <c r="I10732" s="1" t="s">
        <v>275</v>
      </c>
      <c r="J10732" s="1" t="s">
        <v>3384</v>
      </c>
    </row>
    <row r="10733" customFormat="false" ht="15" hidden="false" customHeight="false" outlineLevel="0" collapsed="false">
      <c r="A10733" s="1" t="s">
        <v>236</v>
      </c>
      <c r="B10733" s="1" t="s">
        <v>3388</v>
      </c>
      <c r="C10733" s="14" t="s">
        <v>3389</v>
      </c>
      <c r="D10733" s="1" t="s">
        <v>3390</v>
      </c>
      <c r="E10733" s="1" t="s">
        <v>254</v>
      </c>
      <c r="F10733" s="1" t="n">
        <v>20</v>
      </c>
      <c r="G10733" s="1" t="n">
        <v>0</v>
      </c>
      <c r="H10733" s="1" t="s">
        <v>255</v>
      </c>
      <c r="I10733" s="1" t="s">
        <v>255</v>
      </c>
      <c r="J10733" s="1" t="s">
        <v>3391</v>
      </c>
    </row>
    <row r="10734" customFormat="false" ht="15" hidden="false" customHeight="false" outlineLevel="0" collapsed="false">
      <c r="A10734" s="1" t="s">
        <v>236</v>
      </c>
      <c r="B10734" s="1" t="s">
        <v>3388</v>
      </c>
      <c r="C10734" s="14" t="s">
        <v>3389</v>
      </c>
      <c r="D10734" s="1" t="s">
        <v>3392</v>
      </c>
      <c r="E10734" s="1" t="s">
        <v>258</v>
      </c>
      <c r="F10734" s="1" t="n">
        <v>50</v>
      </c>
      <c r="G10734" s="1" t="s">
        <v>259</v>
      </c>
      <c r="I10734" s="1" t="s">
        <v>275</v>
      </c>
      <c r="J10734" s="1" t="s">
        <v>3393</v>
      </c>
    </row>
    <row r="10735" customFormat="false" ht="15" hidden="false" customHeight="false" outlineLevel="0" collapsed="false">
      <c r="A10735" s="1" t="s">
        <v>236</v>
      </c>
      <c r="B10735" s="1" t="s">
        <v>3388</v>
      </c>
      <c r="C10735" s="14" t="s">
        <v>3389</v>
      </c>
      <c r="D10735" s="1" t="s">
        <v>3394</v>
      </c>
      <c r="E10735" s="1" t="s">
        <v>258</v>
      </c>
      <c r="F10735" s="1" t="n">
        <v>50</v>
      </c>
      <c r="G10735" s="1" t="s">
        <v>259</v>
      </c>
      <c r="I10735" s="1" t="s">
        <v>275</v>
      </c>
      <c r="J10735" s="1" t="s">
        <v>3395</v>
      </c>
    </row>
    <row r="10736" customFormat="false" ht="15" hidden="false" customHeight="false" outlineLevel="0" collapsed="false">
      <c r="A10736" s="1" t="s">
        <v>236</v>
      </c>
      <c r="B10736" s="1" t="s">
        <v>3388</v>
      </c>
      <c r="C10736" s="14" t="s">
        <v>3389</v>
      </c>
      <c r="D10736" s="1" t="s">
        <v>3396</v>
      </c>
      <c r="E10736" s="1" t="s">
        <v>258</v>
      </c>
      <c r="F10736" s="1" t="n">
        <v>30</v>
      </c>
      <c r="G10736" s="1" t="s">
        <v>259</v>
      </c>
      <c r="I10736" s="1" t="s">
        <v>275</v>
      </c>
      <c r="J10736" s="1" t="s">
        <v>3397</v>
      </c>
    </row>
    <row r="10737" customFormat="false" ht="15" hidden="false" customHeight="false" outlineLevel="0" collapsed="false">
      <c r="A10737" s="1" t="s">
        <v>236</v>
      </c>
      <c r="B10737" s="1" t="s">
        <v>3388</v>
      </c>
      <c r="C10737" s="14" t="s">
        <v>3389</v>
      </c>
      <c r="D10737" s="1" t="s">
        <v>3398</v>
      </c>
      <c r="E10737" s="1" t="s">
        <v>258</v>
      </c>
      <c r="F10737" s="1" t="n">
        <v>50</v>
      </c>
      <c r="G10737" s="1" t="s">
        <v>259</v>
      </c>
      <c r="I10737" s="1" t="s">
        <v>275</v>
      </c>
      <c r="J10737" s="1" t="s">
        <v>3399</v>
      </c>
    </row>
    <row r="10738" customFormat="false" ht="15" hidden="false" customHeight="false" outlineLevel="0" collapsed="false">
      <c r="A10738" s="1" t="s">
        <v>236</v>
      </c>
      <c r="B10738" s="1" t="s">
        <v>3388</v>
      </c>
      <c r="C10738" s="14" t="s">
        <v>3389</v>
      </c>
      <c r="D10738" s="1" t="s">
        <v>3400</v>
      </c>
      <c r="E10738" s="1" t="s">
        <v>258</v>
      </c>
      <c r="F10738" s="1" t="n">
        <v>50</v>
      </c>
      <c r="G10738" s="1" t="s">
        <v>259</v>
      </c>
      <c r="I10738" s="1" t="s">
        <v>275</v>
      </c>
      <c r="J10738" s="1" t="s">
        <v>3401</v>
      </c>
    </row>
    <row r="10739" customFormat="false" ht="15" hidden="false" customHeight="false" outlineLevel="0" collapsed="false">
      <c r="A10739" s="1" t="s">
        <v>236</v>
      </c>
      <c r="B10739" s="1" t="s">
        <v>3388</v>
      </c>
      <c r="C10739" s="14" t="s">
        <v>3389</v>
      </c>
      <c r="D10739" s="1" t="s">
        <v>3402</v>
      </c>
      <c r="E10739" s="1" t="s">
        <v>258</v>
      </c>
      <c r="F10739" s="1" t="n">
        <v>50</v>
      </c>
      <c r="G10739" s="1" t="s">
        <v>259</v>
      </c>
      <c r="I10739" s="1" t="s">
        <v>275</v>
      </c>
      <c r="J10739" s="1" t="s">
        <v>3403</v>
      </c>
    </row>
    <row r="10740" customFormat="false" ht="15" hidden="false" customHeight="false" outlineLevel="0" collapsed="false">
      <c r="A10740" s="1" t="s">
        <v>236</v>
      </c>
      <c r="B10740" s="1" t="s">
        <v>3388</v>
      </c>
      <c r="C10740" s="14" t="s">
        <v>3389</v>
      </c>
      <c r="D10740" s="1" t="s">
        <v>3404</v>
      </c>
      <c r="E10740" s="1" t="s">
        <v>258</v>
      </c>
      <c r="F10740" s="1" t="n">
        <v>4000</v>
      </c>
      <c r="G10740" s="1" t="s">
        <v>259</v>
      </c>
      <c r="I10740" s="1" t="s">
        <v>275</v>
      </c>
      <c r="J10740" s="1" t="s">
        <v>3405</v>
      </c>
    </row>
    <row r="10741" customFormat="false" ht="15" hidden="false" customHeight="false" outlineLevel="0" collapsed="false">
      <c r="A10741" s="1" t="s">
        <v>236</v>
      </c>
      <c r="B10741" s="1" t="s">
        <v>3388</v>
      </c>
      <c r="C10741" s="14" t="s">
        <v>3389</v>
      </c>
      <c r="D10741" s="1" t="s">
        <v>3406</v>
      </c>
      <c r="E10741" s="1" t="s">
        <v>258</v>
      </c>
      <c r="F10741" s="1" t="n">
        <v>200</v>
      </c>
      <c r="G10741" s="1" t="s">
        <v>259</v>
      </c>
      <c r="I10741" s="1" t="s">
        <v>275</v>
      </c>
      <c r="J10741" s="1" t="s">
        <v>3407</v>
      </c>
    </row>
    <row r="10742" customFormat="false" ht="15" hidden="false" customHeight="false" outlineLevel="0" collapsed="false">
      <c r="A10742" s="1" t="s">
        <v>236</v>
      </c>
      <c r="B10742" s="1" t="s">
        <v>3388</v>
      </c>
      <c r="C10742" s="14" t="s">
        <v>3389</v>
      </c>
      <c r="D10742" s="1" t="s">
        <v>261</v>
      </c>
      <c r="E10742" s="1" t="s">
        <v>258</v>
      </c>
      <c r="F10742" s="1" t="n">
        <v>30</v>
      </c>
      <c r="G10742" s="1" t="s">
        <v>259</v>
      </c>
      <c r="I10742" s="1" t="s">
        <v>255</v>
      </c>
      <c r="J10742" s="1" t="s">
        <v>376</v>
      </c>
    </row>
    <row r="10743" customFormat="false" ht="15" hidden="false" customHeight="false" outlineLevel="0" collapsed="false">
      <c r="A10743" s="1" t="s">
        <v>236</v>
      </c>
      <c r="B10743" s="1" t="s">
        <v>3388</v>
      </c>
      <c r="C10743" s="14" t="s">
        <v>3389</v>
      </c>
      <c r="D10743" s="1" t="s">
        <v>263</v>
      </c>
      <c r="E10743" s="1" t="s">
        <v>264</v>
      </c>
      <c r="I10743" s="1" t="s">
        <v>255</v>
      </c>
      <c r="J10743" s="1" t="s">
        <v>265</v>
      </c>
    </row>
    <row r="10744" customFormat="false" ht="15" hidden="false" customHeight="false" outlineLevel="0" collapsed="false">
      <c r="A10744" s="1" t="s">
        <v>236</v>
      </c>
      <c r="B10744" s="1" t="s">
        <v>3388</v>
      </c>
      <c r="C10744" s="14" t="s">
        <v>3389</v>
      </c>
      <c r="D10744" s="1" t="s">
        <v>266</v>
      </c>
      <c r="E10744" s="1" t="s">
        <v>258</v>
      </c>
      <c r="F10744" s="1" t="n">
        <v>30</v>
      </c>
      <c r="G10744" s="1" t="s">
        <v>259</v>
      </c>
      <c r="I10744" s="1" t="s">
        <v>255</v>
      </c>
      <c r="J10744" s="1" t="s">
        <v>377</v>
      </c>
    </row>
    <row r="10745" customFormat="false" ht="15" hidden="false" customHeight="false" outlineLevel="0" collapsed="false">
      <c r="A10745" s="1" t="s">
        <v>236</v>
      </c>
      <c r="B10745" s="1" t="s">
        <v>3388</v>
      </c>
      <c r="C10745" s="14" t="s">
        <v>3389</v>
      </c>
      <c r="D10745" s="1" t="s">
        <v>268</v>
      </c>
      <c r="E10745" s="1" t="s">
        <v>254</v>
      </c>
      <c r="F10745" s="1" t="n">
        <v>10</v>
      </c>
      <c r="G10745" s="1" t="n">
        <v>0</v>
      </c>
      <c r="I10745" s="1" t="s">
        <v>255</v>
      </c>
      <c r="J10745" s="1" t="s">
        <v>3408</v>
      </c>
    </row>
    <row r="10746" customFormat="false" ht="15" hidden="false" customHeight="false" outlineLevel="0" collapsed="false">
      <c r="A10746" s="1" t="s">
        <v>236</v>
      </c>
      <c r="B10746" s="1" t="s">
        <v>3388</v>
      </c>
      <c r="C10746" s="14" t="s">
        <v>3389</v>
      </c>
      <c r="D10746" s="1" t="s">
        <v>270</v>
      </c>
      <c r="E10746" s="1" t="s">
        <v>264</v>
      </c>
      <c r="I10746" s="1" t="s">
        <v>255</v>
      </c>
      <c r="J10746" s="1" t="s">
        <v>271</v>
      </c>
    </row>
    <row r="10747" customFormat="false" ht="15" hidden="false" customHeight="false" outlineLevel="0" collapsed="false">
      <c r="A10747" s="1" t="s">
        <v>236</v>
      </c>
      <c r="B10747" s="1" t="s">
        <v>3388</v>
      </c>
      <c r="C10747" s="14" t="s">
        <v>3389</v>
      </c>
      <c r="D10747" s="1" t="s">
        <v>3409</v>
      </c>
      <c r="E10747" s="1" t="s">
        <v>258</v>
      </c>
      <c r="F10747" s="1" t="n">
        <v>50</v>
      </c>
      <c r="G10747" s="1" t="s">
        <v>259</v>
      </c>
      <c r="I10747" s="1" t="s">
        <v>275</v>
      </c>
      <c r="J10747" s="1" t="s">
        <v>3410</v>
      </c>
    </row>
    <row r="10748" customFormat="false" ht="15" hidden="false" customHeight="false" outlineLevel="0" collapsed="false">
      <c r="A10748" s="1" t="s">
        <v>236</v>
      </c>
      <c r="B10748" s="1" t="s">
        <v>3388</v>
      </c>
      <c r="C10748" s="14" t="s">
        <v>3389</v>
      </c>
      <c r="D10748" s="1" t="s">
        <v>3411</v>
      </c>
      <c r="E10748" s="1" t="s">
        <v>258</v>
      </c>
      <c r="F10748" s="1" t="n">
        <v>50</v>
      </c>
      <c r="G10748" s="1" t="s">
        <v>259</v>
      </c>
      <c r="I10748" s="1" t="s">
        <v>275</v>
      </c>
      <c r="J10748" s="1" t="s">
        <v>3412</v>
      </c>
    </row>
    <row r="10749" customFormat="false" ht="15" hidden="false" customHeight="false" outlineLevel="0" collapsed="false">
      <c r="A10749" s="1" t="s">
        <v>236</v>
      </c>
      <c r="B10749" s="1" t="s">
        <v>3413</v>
      </c>
      <c r="C10749" s="14" t="s">
        <v>3389</v>
      </c>
      <c r="D10749" s="1" t="s">
        <v>3414</v>
      </c>
      <c r="E10749" s="1" t="s">
        <v>254</v>
      </c>
      <c r="F10749" s="1" t="n">
        <v>20</v>
      </c>
      <c r="G10749" s="1" t="n">
        <v>0</v>
      </c>
      <c r="H10749" s="1" t="s">
        <v>255</v>
      </c>
      <c r="I10749" s="1" t="s">
        <v>255</v>
      </c>
      <c r="J10749" s="1" t="s">
        <v>3391</v>
      </c>
    </row>
    <row r="10750" customFormat="false" ht="15" hidden="false" customHeight="false" outlineLevel="0" collapsed="false">
      <c r="A10750" s="1" t="s">
        <v>236</v>
      </c>
      <c r="B10750" s="1" t="s">
        <v>3413</v>
      </c>
      <c r="C10750" s="14" t="s">
        <v>3389</v>
      </c>
      <c r="D10750" s="1" t="s">
        <v>3390</v>
      </c>
      <c r="E10750" s="1" t="s">
        <v>254</v>
      </c>
      <c r="F10750" s="1" t="n">
        <v>20</v>
      </c>
      <c r="G10750" s="1" t="n">
        <v>0</v>
      </c>
      <c r="I10750" s="1" t="s">
        <v>255</v>
      </c>
      <c r="J10750" s="1" t="s">
        <v>3391</v>
      </c>
    </row>
    <row r="10751" customFormat="false" ht="15" hidden="false" customHeight="false" outlineLevel="0" collapsed="false">
      <c r="A10751" s="1" t="s">
        <v>236</v>
      </c>
      <c r="B10751" s="1" t="s">
        <v>3413</v>
      </c>
      <c r="C10751" s="14" t="s">
        <v>3389</v>
      </c>
      <c r="D10751" s="1" t="s">
        <v>3392</v>
      </c>
      <c r="E10751" s="1" t="s">
        <v>258</v>
      </c>
      <c r="F10751" s="1" t="n">
        <v>50</v>
      </c>
      <c r="G10751" s="1" t="s">
        <v>259</v>
      </c>
      <c r="I10751" s="1" t="s">
        <v>275</v>
      </c>
      <c r="J10751" s="1" t="s">
        <v>3393</v>
      </c>
    </row>
    <row r="10752" customFormat="false" ht="15" hidden="false" customHeight="false" outlineLevel="0" collapsed="false">
      <c r="A10752" s="1" t="s">
        <v>236</v>
      </c>
      <c r="B10752" s="1" t="s">
        <v>3413</v>
      </c>
      <c r="C10752" s="14" t="s">
        <v>3389</v>
      </c>
      <c r="D10752" s="1" t="s">
        <v>3394</v>
      </c>
      <c r="E10752" s="1" t="s">
        <v>258</v>
      </c>
      <c r="F10752" s="1" t="n">
        <v>50</v>
      </c>
      <c r="G10752" s="1" t="s">
        <v>259</v>
      </c>
      <c r="I10752" s="1" t="s">
        <v>275</v>
      </c>
      <c r="J10752" s="1" t="s">
        <v>3395</v>
      </c>
    </row>
    <row r="10753" customFormat="false" ht="15" hidden="false" customHeight="false" outlineLevel="0" collapsed="false">
      <c r="A10753" s="1" t="s">
        <v>236</v>
      </c>
      <c r="B10753" s="1" t="s">
        <v>3413</v>
      </c>
      <c r="C10753" s="14" t="s">
        <v>3389</v>
      </c>
      <c r="D10753" s="1" t="s">
        <v>3396</v>
      </c>
      <c r="E10753" s="1" t="s">
        <v>258</v>
      </c>
      <c r="F10753" s="1" t="n">
        <v>30</v>
      </c>
      <c r="G10753" s="1" t="s">
        <v>259</v>
      </c>
      <c r="I10753" s="1" t="s">
        <v>275</v>
      </c>
      <c r="J10753" s="1" t="s">
        <v>3397</v>
      </c>
    </row>
    <row r="10754" customFormat="false" ht="15" hidden="false" customHeight="false" outlineLevel="0" collapsed="false">
      <c r="A10754" s="1" t="s">
        <v>236</v>
      </c>
      <c r="B10754" s="1" t="s">
        <v>3413</v>
      </c>
      <c r="C10754" s="14" t="s">
        <v>3389</v>
      </c>
      <c r="D10754" s="1" t="s">
        <v>3398</v>
      </c>
      <c r="E10754" s="1" t="s">
        <v>258</v>
      </c>
      <c r="F10754" s="1" t="n">
        <v>50</v>
      </c>
      <c r="G10754" s="1" t="s">
        <v>259</v>
      </c>
      <c r="I10754" s="1" t="s">
        <v>275</v>
      </c>
      <c r="J10754" s="1" t="s">
        <v>3399</v>
      </c>
    </row>
    <row r="10755" customFormat="false" ht="15" hidden="false" customHeight="false" outlineLevel="0" collapsed="false">
      <c r="A10755" s="1" t="s">
        <v>236</v>
      </c>
      <c r="B10755" s="1" t="s">
        <v>3413</v>
      </c>
      <c r="C10755" s="14" t="s">
        <v>3389</v>
      </c>
      <c r="D10755" s="1" t="s">
        <v>3400</v>
      </c>
      <c r="E10755" s="1" t="s">
        <v>258</v>
      </c>
      <c r="F10755" s="1" t="n">
        <v>50</v>
      </c>
      <c r="G10755" s="1" t="s">
        <v>259</v>
      </c>
      <c r="I10755" s="1" t="s">
        <v>275</v>
      </c>
      <c r="J10755" s="1" t="s">
        <v>3401</v>
      </c>
    </row>
    <row r="10756" customFormat="false" ht="15" hidden="false" customHeight="false" outlineLevel="0" collapsed="false">
      <c r="A10756" s="1" t="s">
        <v>236</v>
      </c>
      <c r="B10756" s="1" t="s">
        <v>3413</v>
      </c>
      <c r="C10756" s="14" t="s">
        <v>3389</v>
      </c>
      <c r="D10756" s="1" t="s">
        <v>3402</v>
      </c>
      <c r="E10756" s="1" t="s">
        <v>258</v>
      </c>
      <c r="F10756" s="1" t="n">
        <v>50</v>
      </c>
      <c r="G10756" s="1" t="s">
        <v>259</v>
      </c>
      <c r="I10756" s="1" t="s">
        <v>275</v>
      </c>
      <c r="J10756" s="1" t="s">
        <v>3403</v>
      </c>
    </row>
    <row r="10757" customFormat="false" ht="15" hidden="false" customHeight="false" outlineLevel="0" collapsed="false">
      <c r="A10757" s="1" t="s">
        <v>236</v>
      </c>
      <c r="B10757" s="1" t="s">
        <v>3413</v>
      </c>
      <c r="C10757" s="14" t="s">
        <v>3389</v>
      </c>
      <c r="D10757" s="1" t="s">
        <v>3404</v>
      </c>
      <c r="E10757" s="1" t="s">
        <v>258</v>
      </c>
      <c r="F10757" s="1" t="n">
        <v>4000</v>
      </c>
      <c r="G10757" s="1" t="s">
        <v>259</v>
      </c>
      <c r="I10757" s="1" t="s">
        <v>275</v>
      </c>
      <c r="J10757" s="1" t="s">
        <v>3405</v>
      </c>
    </row>
    <row r="10758" customFormat="false" ht="15" hidden="false" customHeight="false" outlineLevel="0" collapsed="false">
      <c r="A10758" s="1" t="s">
        <v>236</v>
      </c>
      <c r="B10758" s="1" t="s">
        <v>3413</v>
      </c>
      <c r="C10758" s="14" t="s">
        <v>3389</v>
      </c>
      <c r="D10758" s="1" t="s">
        <v>367</v>
      </c>
      <c r="E10758" s="1" t="s">
        <v>264</v>
      </c>
      <c r="I10758" s="1" t="s">
        <v>255</v>
      </c>
      <c r="J10758" s="1" t="s">
        <v>3387</v>
      </c>
    </row>
    <row r="10759" customFormat="false" ht="15" hidden="false" customHeight="false" outlineLevel="0" collapsed="false">
      <c r="A10759" s="1" t="s">
        <v>236</v>
      </c>
      <c r="B10759" s="1" t="s">
        <v>3413</v>
      </c>
      <c r="C10759" s="14" t="s">
        <v>3389</v>
      </c>
      <c r="D10759" s="1" t="s">
        <v>3406</v>
      </c>
      <c r="E10759" s="1" t="s">
        <v>258</v>
      </c>
      <c r="F10759" s="1" t="n">
        <v>200</v>
      </c>
      <c r="G10759" s="1" t="s">
        <v>259</v>
      </c>
      <c r="I10759" s="1" t="s">
        <v>275</v>
      </c>
      <c r="J10759" s="1" t="s">
        <v>3407</v>
      </c>
    </row>
    <row r="10760" customFormat="false" ht="15" hidden="false" customHeight="false" outlineLevel="0" collapsed="false">
      <c r="A10760" s="1" t="s">
        <v>236</v>
      </c>
      <c r="B10760" s="1" t="s">
        <v>3413</v>
      </c>
      <c r="C10760" s="14" t="s">
        <v>3389</v>
      </c>
      <c r="D10760" s="1" t="s">
        <v>261</v>
      </c>
      <c r="E10760" s="1" t="s">
        <v>258</v>
      </c>
      <c r="F10760" s="1" t="n">
        <v>30</v>
      </c>
      <c r="G10760" s="1" t="s">
        <v>259</v>
      </c>
      <c r="I10760" s="1" t="s">
        <v>255</v>
      </c>
      <c r="J10760" s="1" t="s">
        <v>376</v>
      </c>
    </row>
    <row r="10761" customFormat="false" ht="15" hidden="false" customHeight="false" outlineLevel="0" collapsed="false">
      <c r="A10761" s="1" t="s">
        <v>236</v>
      </c>
      <c r="B10761" s="1" t="s">
        <v>3413</v>
      </c>
      <c r="C10761" s="14" t="s">
        <v>3389</v>
      </c>
      <c r="D10761" s="1" t="s">
        <v>263</v>
      </c>
      <c r="E10761" s="1" t="s">
        <v>264</v>
      </c>
      <c r="I10761" s="1" t="s">
        <v>255</v>
      </c>
      <c r="J10761" s="1" t="s">
        <v>265</v>
      </c>
    </row>
    <row r="10762" customFormat="false" ht="15" hidden="false" customHeight="false" outlineLevel="0" collapsed="false">
      <c r="A10762" s="1" t="s">
        <v>236</v>
      </c>
      <c r="B10762" s="1" t="s">
        <v>3413</v>
      </c>
      <c r="C10762" s="14" t="s">
        <v>3389</v>
      </c>
      <c r="D10762" s="1" t="s">
        <v>266</v>
      </c>
      <c r="E10762" s="1" t="s">
        <v>258</v>
      </c>
      <c r="F10762" s="1" t="n">
        <v>30</v>
      </c>
      <c r="G10762" s="1" t="s">
        <v>259</v>
      </c>
      <c r="I10762" s="1" t="s">
        <v>255</v>
      </c>
      <c r="J10762" s="1" t="s">
        <v>377</v>
      </c>
    </row>
    <row r="10763" customFormat="false" ht="15" hidden="false" customHeight="false" outlineLevel="0" collapsed="false">
      <c r="A10763" s="1" t="s">
        <v>236</v>
      </c>
      <c r="B10763" s="1" t="s">
        <v>3413</v>
      </c>
      <c r="C10763" s="14" t="s">
        <v>3389</v>
      </c>
      <c r="D10763" s="1" t="s">
        <v>268</v>
      </c>
      <c r="E10763" s="1" t="s">
        <v>254</v>
      </c>
      <c r="F10763" s="1" t="n">
        <v>10</v>
      </c>
      <c r="G10763" s="1" t="n">
        <v>0</v>
      </c>
      <c r="I10763" s="1" t="s">
        <v>255</v>
      </c>
      <c r="J10763" s="1" t="s">
        <v>3408</v>
      </c>
    </row>
    <row r="10764" customFormat="false" ht="15" hidden="false" customHeight="false" outlineLevel="0" collapsed="false">
      <c r="A10764" s="1" t="s">
        <v>236</v>
      </c>
      <c r="B10764" s="1" t="s">
        <v>3413</v>
      </c>
      <c r="C10764" s="14" t="s">
        <v>3389</v>
      </c>
      <c r="D10764" s="1" t="s">
        <v>270</v>
      </c>
      <c r="E10764" s="1" t="s">
        <v>264</v>
      </c>
      <c r="I10764" s="1" t="s">
        <v>255</v>
      </c>
      <c r="J10764" s="1" t="s">
        <v>271</v>
      </c>
    </row>
    <row r="10765" customFormat="false" ht="15" hidden="false" customHeight="false" outlineLevel="0" collapsed="false">
      <c r="A10765" s="1" t="s">
        <v>236</v>
      </c>
      <c r="B10765" s="1" t="s">
        <v>3413</v>
      </c>
      <c r="C10765" s="14" t="s">
        <v>3389</v>
      </c>
      <c r="D10765" s="1" t="s">
        <v>3409</v>
      </c>
      <c r="E10765" s="1" t="s">
        <v>258</v>
      </c>
      <c r="F10765" s="1" t="n">
        <v>50</v>
      </c>
      <c r="G10765" s="1" t="s">
        <v>259</v>
      </c>
      <c r="I10765" s="1" t="s">
        <v>275</v>
      </c>
      <c r="J10765" s="1" t="s">
        <v>3410</v>
      </c>
    </row>
    <row r="10766" customFormat="false" ht="15" hidden="false" customHeight="false" outlineLevel="0" collapsed="false">
      <c r="A10766" s="1" t="s">
        <v>236</v>
      </c>
      <c r="B10766" s="1" t="s">
        <v>3413</v>
      </c>
      <c r="C10766" s="14" t="s">
        <v>3389</v>
      </c>
      <c r="D10766" s="1" t="s">
        <v>3411</v>
      </c>
      <c r="E10766" s="1" t="s">
        <v>258</v>
      </c>
      <c r="F10766" s="1" t="n">
        <v>50</v>
      </c>
      <c r="G10766" s="1" t="s">
        <v>259</v>
      </c>
      <c r="I10766" s="1" t="s">
        <v>275</v>
      </c>
      <c r="J10766" s="1" t="s">
        <v>3412</v>
      </c>
    </row>
    <row r="10767" customFormat="false" ht="15" hidden="false" customHeight="false" outlineLevel="0" collapsed="false">
      <c r="A10767" s="1" t="s">
        <v>236</v>
      </c>
      <c r="B10767" s="1" t="s">
        <v>3413</v>
      </c>
      <c r="C10767" s="14" t="s">
        <v>3389</v>
      </c>
      <c r="D10767" s="1" t="s">
        <v>371</v>
      </c>
      <c r="E10767" s="1" t="s">
        <v>258</v>
      </c>
      <c r="F10767" s="1" t="n">
        <v>1</v>
      </c>
      <c r="G10767" s="1" t="s">
        <v>259</v>
      </c>
      <c r="I10767" s="1" t="s">
        <v>275</v>
      </c>
      <c r="J10767" s="1" t="s">
        <v>3415</v>
      </c>
    </row>
    <row r="10768" customFormat="false" ht="15" hidden="false" customHeight="false" outlineLevel="0" collapsed="false">
      <c r="A10768" s="1" t="s">
        <v>236</v>
      </c>
      <c r="B10768" s="1" t="s">
        <v>3416</v>
      </c>
      <c r="C10768" s="1" t="s">
        <v>3417</v>
      </c>
      <c r="D10768" s="1" t="s">
        <v>3418</v>
      </c>
      <c r="E10768" s="1" t="s">
        <v>254</v>
      </c>
      <c r="F10768" s="1" t="n">
        <v>20</v>
      </c>
      <c r="G10768" s="1" t="n">
        <v>0</v>
      </c>
      <c r="H10768" s="1" t="s">
        <v>255</v>
      </c>
      <c r="I10768" s="1" t="s">
        <v>255</v>
      </c>
      <c r="J10768" s="1" t="s">
        <v>503</v>
      </c>
    </row>
    <row r="10769" customFormat="false" ht="15" hidden="false" customHeight="false" outlineLevel="0" collapsed="false">
      <c r="A10769" s="1" t="s">
        <v>236</v>
      </c>
      <c r="B10769" s="1" t="s">
        <v>3416</v>
      </c>
      <c r="C10769" s="1" t="s">
        <v>3417</v>
      </c>
      <c r="D10769" s="1" t="s">
        <v>3419</v>
      </c>
      <c r="E10769" s="1" t="s">
        <v>254</v>
      </c>
      <c r="F10769" s="1" t="n">
        <v>5</v>
      </c>
      <c r="G10769" s="1" t="n">
        <v>0</v>
      </c>
      <c r="H10769" s="1" t="s">
        <v>255</v>
      </c>
      <c r="I10769" s="1" t="s">
        <v>255</v>
      </c>
      <c r="J10769" s="1" t="s">
        <v>3420</v>
      </c>
    </row>
    <row r="10770" customFormat="false" ht="15" hidden="false" customHeight="false" outlineLevel="0" collapsed="false">
      <c r="A10770" s="1" t="s">
        <v>236</v>
      </c>
      <c r="B10770" s="1" t="s">
        <v>3416</v>
      </c>
      <c r="C10770" s="1" t="s">
        <v>3417</v>
      </c>
      <c r="D10770" s="1" t="s">
        <v>3421</v>
      </c>
      <c r="E10770" s="1" t="s">
        <v>254</v>
      </c>
      <c r="F10770" s="1" t="n">
        <v>5</v>
      </c>
      <c r="G10770" s="1" t="n">
        <v>0</v>
      </c>
      <c r="I10770" s="1" t="s">
        <v>275</v>
      </c>
      <c r="J10770" s="1" t="s">
        <v>3422</v>
      </c>
    </row>
    <row r="10771" customFormat="false" ht="15" hidden="false" customHeight="false" outlineLevel="0" collapsed="false">
      <c r="A10771" s="1" t="s">
        <v>236</v>
      </c>
      <c r="B10771" s="1" t="s">
        <v>3416</v>
      </c>
      <c r="C10771" s="1" t="s">
        <v>3417</v>
      </c>
      <c r="D10771" s="1" t="s">
        <v>916</v>
      </c>
      <c r="E10771" s="1" t="s">
        <v>254</v>
      </c>
      <c r="F10771" s="1" t="n">
        <v>20</v>
      </c>
      <c r="G10771" s="1" t="n">
        <v>0</v>
      </c>
      <c r="H10771" s="1" t="s">
        <v>255</v>
      </c>
      <c r="I10771" s="1" t="s">
        <v>275</v>
      </c>
    </row>
    <row r="10772" customFormat="false" ht="15" hidden="false" customHeight="false" outlineLevel="0" collapsed="false">
      <c r="A10772" s="1" t="s">
        <v>236</v>
      </c>
      <c r="B10772" s="1" t="s">
        <v>3416</v>
      </c>
      <c r="C10772" s="1" t="s">
        <v>3417</v>
      </c>
      <c r="D10772" s="1" t="s">
        <v>3423</v>
      </c>
      <c r="E10772" s="1" t="s">
        <v>258</v>
      </c>
      <c r="F10772" s="1" t="n">
        <v>4000</v>
      </c>
      <c r="G10772" s="1" t="s">
        <v>259</v>
      </c>
      <c r="I10772" s="1" t="s">
        <v>275</v>
      </c>
      <c r="J10772" s="1" t="s">
        <v>3424</v>
      </c>
    </row>
    <row r="10773" customFormat="false" ht="15" hidden="false" customHeight="false" outlineLevel="0" collapsed="false">
      <c r="A10773" s="1" t="s">
        <v>236</v>
      </c>
      <c r="B10773" s="1" t="s">
        <v>3416</v>
      </c>
      <c r="C10773" s="1" t="s">
        <v>3417</v>
      </c>
      <c r="D10773" s="1" t="s">
        <v>3425</v>
      </c>
      <c r="E10773" s="1" t="s">
        <v>258</v>
      </c>
      <c r="F10773" s="1" t="n">
        <v>120</v>
      </c>
      <c r="G10773" s="1" t="s">
        <v>259</v>
      </c>
      <c r="I10773" s="1" t="s">
        <v>275</v>
      </c>
      <c r="J10773" s="1" t="s">
        <v>3426</v>
      </c>
    </row>
    <row r="10774" customFormat="false" ht="15" hidden="false" customHeight="false" outlineLevel="0" collapsed="false">
      <c r="A10774" s="1" t="s">
        <v>236</v>
      </c>
      <c r="B10774" s="1" t="s">
        <v>3416</v>
      </c>
      <c r="C10774" s="1" t="s">
        <v>3417</v>
      </c>
      <c r="D10774" s="1" t="s">
        <v>3427</v>
      </c>
      <c r="E10774" s="1" t="s">
        <v>258</v>
      </c>
      <c r="F10774" s="1" t="n">
        <v>40</v>
      </c>
      <c r="G10774" s="1" t="s">
        <v>259</v>
      </c>
      <c r="I10774" s="1" t="s">
        <v>275</v>
      </c>
      <c r="J10774" s="1" t="s">
        <v>3428</v>
      </c>
    </row>
    <row r="10775" customFormat="false" ht="15" hidden="false" customHeight="false" outlineLevel="0" collapsed="false">
      <c r="A10775" s="1" t="s">
        <v>236</v>
      </c>
      <c r="B10775" s="1" t="s">
        <v>3416</v>
      </c>
      <c r="C10775" s="1" t="s">
        <v>3417</v>
      </c>
      <c r="D10775" s="1" t="s">
        <v>261</v>
      </c>
      <c r="E10775" s="1" t="s">
        <v>258</v>
      </c>
      <c r="F10775" s="1" t="n">
        <v>30</v>
      </c>
      <c r="G10775" s="1" t="s">
        <v>259</v>
      </c>
      <c r="I10775" s="1" t="s">
        <v>255</v>
      </c>
      <c r="J10775" s="1" t="s">
        <v>376</v>
      </c>
    </row>
    <row r="10776" customFormat="false" ht="15" hidden="false" customHeight="false" outlineLevel="0" collapsed="false">
      <c r="A10776" s="1" t="s">
        <v>236</v>
      </c>
      <c r="B10776" s="1" t="s">
        <v>3416</v>
      </c>
      <c r="C10776" s="1" t="s">
        <v>3417</v>
      </c>
      <c r="D10776" s="1" t="s">
        <v>263</v>
      </c>
      <c r="E10776" s="1" t="s">
        <v>264</v>
      </c>
      <c r="I10776" s="1" t="s">
        <v>255</v>
      </c>
      <c r="J10776" s="1" t="s">
        <v>265</v>
      </c>
    </row>
    <row r="10777" customFormat="false" ht="15" hidden="false" customHeight="false" outlineLevel="0" collapsed="false">
      <c r="A10777" s="1" t="s">
        <v>236</v>
      </c>
      <c r="B10777" s="1" t="s">
        <v>3416</v>
      </c>
      <c r="C10777" s="1" t="s">
        <v>3417</v>
      </c>
      <c r="D10777" s="1" t="s">
        <v>266</v>
      </c>
      <c r="E10777" s="1" t="s">
        <v>258</v>
      </c>
      <c r="F10777" s="1" t="n">
        <v>30</v>
      </c>
      <c r="G10777" s="1" t="s">
        <v>259</v>
      </c>
      <c r="I10777" s="1" t="s">
        <v>255</v>
      </c>
      <c r="J10777" s="1" t="s">
        <v>377</v>
      </c>
    </row>
    <row r="10778" customFormat="false" ht="15" hidden="false" customHeight="false" outlineLevel="0" collapsed="false">
      <c r="A10778" s="1" t="s">
        <v>236</v>
      </c>
      <c r="B10778" s="1" t="s">
        <v>3416</v>
      </c>
      <c r="C10778" s="1" t="s">
        <v>3417</v>
      </c>
      <c r="D10778" s="1" t="s">
        <v>268</v>
      </c>
      <c r="E10778" s="1" t="s">
        <v>254</v>
      </c>
      <c r="F10778" s="1" t="n">
        <v>10</v>
      </c>
      <c r="G10778" s="1" t="n">
        <v>0</v>
      </c>
      <c r="I10778" s="1" t="s">
        <v>255</v>
      </c>
      <c r="J10778" s="1" t="s">
        <v>3429</v>
      </c>
    </row>
    <row r="10779" customFormat="false" ht="15" hidden="false" customHeight="false" outlineLevel="0" collapsed="false">
      <c r="A10779" s="1" t="s">
        <v>236</v>
      </c>
      <c r="B10779" s="1" t="s">
        <v>3416</v>
      </c>
      <c r="C10779" s="1" t="s">
        <v>3417</v>
      </c>
      <c r="D10779" s="1" t="s">
        <v>270</v>
      </c>
      <c r="E10779" s="1" t="s">
        <v>264</v>
      </c>
      <c r="I10779" s="1" t="s">
        <v>255</v>
      </c>
      <c r="J10779" s="1" t="s">
        <v>271</v>
      </c>
    </row>
    <row r="10780" customFormat="false" ht="15" hidden="false" customHeight="false" outlineLevel="0" collapsed="false">
      <c r="A10780" s="1" t="s">
        <v>236</v>
      </c>
      <c r="B10780" s="1" t="s">
        <v>3416</v>
      </c>
      <c r="C10780" s="1" t="s">
        <v>3417</v>
      </c>
      <c r="D10780" s="1" t="s">
        <v>3430</v>
      </c>
      <c r="E10780" s="1" t="s">
        <v>254</v>
      </c>
      <c r="F10780" s="1" t="n">
        <v>20</v>
      </c>
      <c r="G10780" s="1" t="n">
        <v>0</v>
      </c>
      <c r="H10780" s="1" t="s">
        <v>255</v>
      </c>
      <c r="I10780" s="1" t="s">
        <v>275</v>
      </c>
    </row>
    <row r="10781" customFormat="false" ht="15" hidden="false" customHeight="false" outlineLevel="0" collapsed="false">
      <c r="A10781" s="1" t="s">
        <v>236</v>
      </c>
      <c r="B10781" s="1" t="s">
        <v>3416</v>
      </c>
      <c r="C10781" s="1" t="s">
        <v>3417</v>
      </c>
      <c r="D10781" s="1" t="s">
        <v>3431</v>
      </c>
      <c r="E10781" s="1" t="s">
        <v>258</v>
      </c>
      <c r="F10781" s="1" t="n">
        <v>20</v>
      </c>
      <c r="G10781" s="1" t="s">
        <v>259</v>
      </c>
      <c r="I10781" s="1" t="s">
        <v>275</v>
      </c>
      <c r="J10781" s="14" t="s">
        <v>3432</v>
      </c>
    </row>
    <row r="10782" customFormat="false" ht="15" hidden="false" customHeight="false" outlineLevel="0" collapsed="false">
      <c r="A10782" s="1" t="s">
        <v>236</v>
      </c>
      <c r="B10782" s="1" t="s">
        <v>3433</v>
      </c>
      <c r="C10782" s="1" t="s">
        <v>3417</v>
      </c>
      <c r="D10782" s="1" t="s">
        <v>3434</v>
      </c>
      <c r="E10782" s="1" t="s">
        <v>254</v>
      </c>
      <c r="F10782" s="1" t="n">
        <v>20</v>
      </c>
      <c r="G10782" s="1" t="n">
        <v>0</v>
      </c>
      <c r="H10782" s="1" t="s">
        <v>255</v>
      </c>
      <c r="I10782" s="1" t="s">
        <v>255</v>
      </c>
      <c r="J10782" s="1" t="s">
        <v>503</v>
      </c>
    </row>
    <row r="10783" customFormat="false" ht="15" hidden="false" customHeight="false" outlineLevel="0" collapsed="false">
      <c r="A10783" s="1" t="s">
        <v>236</v>
      </c>
      <c r="B10783" s="1" t="s">
        <v>3433</v>
      </c>
      <c r="C10783" s="1" t="s">
        <v>3417</v>
      </c>
      <c r="D10783" s="1" t="s">
        <v>3418</v>
      </c>
      <c r="E10783" s="1" t="s">
        <v>254</v>
      </c>
      <c r="F10783" s="1" t="n">
        <v>20</v>
      </c>
      <c r="G10783" s="1" t="n">
        <v>0</v>
      </c>
      <c r="I10783" s="1" t="s">
        <v>255</v>
      </c>
      <c r="J10783" s="1" t="s">
        <v>503</v>
      </c>
    </row>
    <row r="10784" customFormat="false" ht="15" hidden="false" customHeight="false" outlineLevel="0" collapsed="false">
      <c r="A10784" s="1" t="s">
        <v>236</v>
      </c>
      <c r="B10784" s="1" t="s">
        <v>3433</v>
      </c>
      <c r="C10784" s="1" t="s">
        <v>3417</v>
      </c>
      <c r="D10784" s="1" t="s">
        <v>3419</v>
      </c>
      <c r="E10784" s="1" t="s">
        <v>254</v>
      </c>
      <c r="F10784" s="1" t="n">
        <v>5</v>
      </c>
      <c r="G10784" s="1" t="n">
        <v>0</v>
      </c>
      <c r="I10784" s="1" t="s">
        <v>255</v>
      </c>
      <c r="J10784" s="14" t="s">
        <v>3435</v>
      </c>
    </row>
    <row r="10785" customFormat="false" ht="15" hidden="false" customHeight="false" outlineLevel="0" collapsed="false">
      <c r="A10785" s="1" t="s">
        <v>236</v>
      </c>
      <c r="B10785" s="1" t="s">
        <v>3433</v>
      </c>
      <c r="C10785" s="1" t="s">
        <v>3417</v>
      </c>
      <c r="D10785" s="1" t="s">
        <v>3421</v>
      </c>
      <c r="E10785" s="1" t="s">
        <v>254</v>
      </c>
      <c r="F10785" s="1" t="n">
        <v>5</v>
      </c>
      <c r="G10785" s="1" t="n">
        <v>0</v>
      </c>
      <c r="I10785" s="1" t="s">
        <v>275</v>
      </c>
      <c r="J10785" s="14" t="s">
        <v>3436</v>
      </c>
    </row>
    <row r="10786" customFormat="false" ht="15" hidden="false" customHeight="false" outlineLevel="0" collapsed="false">
      <c r="A10786" s="1" t="s">
        <v>236</v>
      </c>
      <c r="B10786" s="1" t="s">
        <v>3433</v>
      </c>
      <c r="C10786" s="1" t="s">
        <v>3417</v>
      </c>
      <c r="D10786" s="1" t="s">
        <v>916</v>
      </c>
      <c r="E10786" s="1" t="s">
        <v>254</v>
      </c>
      <c r="F10786" s="1" t="n">
        <v>20</v>
      </c>
      <c r="G10786" s="1" t="n">
        <v>0</v>
      </c>
      <c r="I10786" s="1" t="s">
        <v>275</v>
      </c>
      <c r="J10786" s="1" t="s">
        <v>503</v>
      </c>
    </row>
    <row r="10787" customFormat="false" ht="15" hidden="false" customHeight="false" outlineLevel="0" collapsed="false">
      <c r="A10787" s="1" t="s">
        <v>236</v>
      </c>
      <c r="B10787" s="1" t="s">
        <v>3433</v>
      </c>
      <c r="C10787" s="1" t="s">
        <v>3417</v>
      </c>
      <c r="D10787" s="1" t="s">
        <v>3423</v>
      </c>
      <c r="E10787" s="1" t="s">
        <v>258</v>
      </c>
      <c r="F10787" s="1" t="n">
        <v>4000</v>
      </c>
      <c r="G10787" s="1" t="s">
        <v>259</v>
      </c>
      <c r="I10787" s="1" t="s">
        <v>275</v>
      </c>
      <c r="J10787" s="1" t="s">
        <v>3424</v>
      </c>
    </row>
    <row r="10788" customFormat="false" ht="15" hidden="false" customHeight="false" outlineLevel="0" collapsed="false">
      <c r="A10788" s="1" t="s">
        <v>236</v>
      </c>
      <c r="B10788" s="1" t="s">
        <v>3433</v>
      </c>
      <c r="C10788" s="1" t="s">
        <v>3417</v>
      </c>
      <c r="D10788" s="1" t="s">
        <v>3425</v>
      </c>
      <c r="E10788" s="1" t="s">
        <v>258</v>
      </c>
      <c r="F10788" s="1" t="n">
        <v>120</v>
      </c>
      <c r="G10788" s="1" t="s">
        <v>259</v>
      </c>
      <c r="I10788" s="1" t="s">
        <v>275</v>
      </c>
      <c r="J10788" s="1" t="s">
        <v>3426</v>
      </c>
    </row>
    <row r="10789" customFormat="false" ht="15" hidden="false" customHeight="false" outlineLevel="0" collapsed="false">
      <c r="A10789" s="1" t="s">
        <v>236</v>
      </c>
      <c r="B10789" s="1" t="s">
        <v>3433</v>
      </c>
      <c r="C10789" s="1" t="s">
        <v>3417</v>
      </c>
      <c r="D10789" s="1" t="s">
        <v>367</v>
      </c>
      <c r="E10789" s="1" t="s">
        <v>264</v>
      </c>
      <c r="I10789" s="1" t="s">
        <v>255</v>
      </c>
      <c r="J10789" s="1" t="s">
        <v>3387</v>
      </c>
    </row>
    <row r="10790" customFormat="false" ht="15" hidden="false" customHeight="false" outlineLevel="0" collapsed="false">
      <c r="A10790" s="1" t="s">
        <v>236</v>
      </c>
      <c r="B10790" s="1" t="s">
        <v>3433</v>
      </c>
      <c r="C10790" s="1" t="s">
        <v>3417</v>
      </c>
      <c r="D10790" s="1" t="s">
        <v>3427</v>
      </c>
      <c r="E10790" s="1" t="s">
        <v>258</v>
      </c>
      <c r="F10790" s="1" t="n">
        <v>40</v>
      </c>
      <c r="G10790" s="1" t="s">
        <v>259</v>
      </c>
      <c r="I10790" s="1" t="s">
        <v>275</v>
      </c>
      <c r="J10790" s="1" t="s">
        <v>3428</v>
      </c>
    </row>
    <row r="10791" customFormat="false" ht="15" hidden="false" customHeight="false" outlineLevel="0" collapsed="false">
      <c r="A10791" s="1" t="s">
        <v>236</v>
      </c>
      <c r="B10791" s="1" t="s">
        <v>3433</v>
      </c>
      <c r="C10791" s="1" t="s">
        <v>3417</v>
      </c>
      <c r="D10791" s="1" t="s">
        <v>261</v>
      </c>
      <c r="E10791" s="1" t="s">
        <v>258</v>
      </c>
      <c r="F10791" s="1" t="n">
        <v>30</v>
      </c>
      <c r="G10791" s="1" t="s">
        <v>259</v>
      </c>
      <c r="I10791" s="1" t="s">
        <v>255</v>
      </c>
      <c r="J10791" s="1" t="s">
        <v>376</v>
      </c>
    </row>
    <row r="10792" customFormat="false" ht="15" hidden="false" customHeight="false" outlineLevel="0" collapsed="false">
      <c r="A10792" s="1" t="s">
        <v>236</v>
      </c>
      <c r="B10792" s="1" t="s">
        <v>3433</v>
      </c>
      <c r="C10792" s="1" t="s">
        <v>3417</v>
      </c>
      <c r="D10792" s="1" t="s">
        <v>263</v>
      </c>
      <c r="E10792" s="1" t="s">
        <v>264</v>
      </c>
      <c r="I10792" s="1" t="s">
        <v>255</v>
      </c>
      <c r="J10792" s="1" t="s">
        <v>265</v>
      </c>
    </row>
    <row r="10793" customFormat="false" ht="15" hidden="false" customHeight="false" outlineLevel="0" collapsed="false">
      <c r="A10793" s="1" t="s">
        <v>236</v>
      </c>
      <c r="B10793" s="1" t="s">
        <v>3433</v>
      </c>
      <c r="C10793" s="1" t="s">
        <v>3417</v>
      </c>
      <c r="D10793" s="1" t="s">
        <v>266</v>
      </c>
      <c r="E10793" s="1" t="s">
        <v>258</v>
      </c>
      <c r="F10793" s="1" t="n">
        <v>30</v>
      </c>
      <c r="G10793" s="1" t="s">
        <v>259</v>
      </c>
      <c r="I10793" s="1" t="s">
        <v>255</v>
      </c>
      <c r="J10793" s="1" t="s">
        <v>377</v>
      </c>
    </row>
    <row r="10794" customFormat="false" ht="15" hidden="false" customHeight="false" outlineLevel="0" collapsed="false">
      <c r="A10794" s="1" t="s">
        <v>236</v>
      </c>
      <c r="B10794" s="1" t="s">
        <v>3433</v>
      </c>
      <c r="C10794" s="1" t="s">
        <v>3417</v>
      </c>
      <c r="D10794" s="1" t="s">
        <v>268</v>
      </c>
      <c r="E10794" s="1" t="s">
        <v>254</v>
      </c>
      <c r="F10794" s="1" t="n">
        <v>10</v>
      </c>
      <c r="G10794" s="1" t="n">
        <v>0</v>
      </c>
      <c r="I10794" s="1" t="s">
        <v>255</v>
      </c>
      <c r="J10794" s="1" t="s">
        <v>3437</v>
      </c>
    </row>
    <row r="10795" customFormat="false" ht="15" hidden="false" customHeight="false" outlineLevel="0" collapsed="false">
      <c r="A10795" s="1" t="s">
        <v>236</v>
      </c>
      <c r="B10795" s="1" t="s">
        <v>3433</v>
      </c>
      <c r="C10795" s="1" t="s">
        <v>3417</v>
      </c>
      <c r="D10795" s="1" t="s">
        <v>270</v>
      </c>
      <c r="E10795" s="1" t="s">
        <v>264</v>
      </c>
      <c r="I10795" s="1" t="s">
        <v>255</v>
      </c>
      <c r="J10795" s="1" t="s">
        <v>271</v>
      </c>
    </row>
    <row r="10796" customFormat="false" ht="15" hidden="false" customHeight="false" outlineLevel="0" collapsed="false">
      <c r="A10796" s="1" t="s">
        <v>236</v>
      </c>
      <c r="B10796" s="1" t="s">
        <v>3433</v>
      </c>
      <c r="C10796" s="1" t="s">
        <v>3417</v>
      </c>
      <c r="D10796" s="1" t="s">
        <v>3430</v>
      </c>
      <c r="E10796" s="1" t="s">
        <v>254</v>
      </c>
      <c r="F10796" s="1" t="n">
        <v>20</v>
      </c>
      <c r="G10796" s="1" t="n">
        <v>0</v>
      </c>
      <c r="I10796" s="1" t="s">
        <v>275</v>
      </c>
      <c r="J10796" s="1" t="s">
        <v>503</v>
      </c>
    </row>
    <row r="10797" customFormat="false" ht="15" hidden="false" customHeight="false" outlineLevel="0" collapsed="false">
      <c r="A10797" s="1" t="s">
        <v>236</v>
      </c>
      <c r="B10797" s="1" t="s">
        <v>3433</v>
      </c>
      <c r="C10797" s="1" t="s">
        <v>3417</v>
      </c>
      <c r="D10797" s="1" t="s">
        <v>3431</v>
      </c>
      <c r="E10797" s="1" t="s">
        <v>258</v>
      </c>
      <c r="F10797" s="1" t="n">
        <v>20</v>
      </c>
      <c r="G10797" s="1" t="s">
        <v>259</v>
      </c>
      <c r="I10797" s="1" t="s">
        <v>275</v>
      </c>
      <c r="J10797" s="14" t="s">
        <v>3438</v>
      </c>
    </row>
    <row r="10798" customFormat="false" ht="15" hidden="false" customHeight="false" outlineLevel="0" collapsed="false">
      <c r="A10798" s="1" t="s">
        <v>236</v>
      </c>
      <c r="B10798" s="1" t="s">
        <v>3433</v>
      </c>
      <c r="C10798" s="1" t="s">
        <v>3417</v>
      </c>
      <c r="D10798" s="1" t="s">
        <v>371</v>
      </c>
      <c r="E10798" s="1" t="s">
        <v>258</v>
      </c>
      <c r="F10798" s="1" t="n">
        <v>1</v>
      </c>
      <c r="G10798" s="1" t="s">
        <v>259</v>
      </c>
      <c r="I10798" s="1" t="s">
        <v>275</v>
      </c>
      <c r="J10798" s="1" t="s">
        <v>3415</v>
      </c>
    </row>
    <row r="10799" customFormat="false" ht="15" hidden="false" customHeight="false" outlineLevel="0" collapsed="false">
      <c r="A10799" s="1" t="s">
        <v>236</v>
      </c>
      <c r="B10799" s="1" t="s">
        <v>912</v>
      </c>
      <c r="C10799" s="1" t="s">
        <v>3439</v>
      </c>
      <c r="D10799" s="1" t="s">
        <v>916</v>
      </c>
      <c r="E10799" s="1" t="s">
        <v>254</v>
      </c>
      <c r="F10799" s="1" t="n">
        <v>20</v>
      </c>
      <c r="G10799" s="1" t="n">
        <v>0</v>
      </c>
      <c r="H10799" s="1" t="s">
        <v>255</v>
      </c>
      <c r="I10799" s="1" t="s">
        <v>255</v>
      </c>
      <c r="J10799" s="1" t="s">
        <v>503</v>
      </c>
    </row>
    <row r="10800" customFormat="false" ht="15" hidden="false" customHeight="false" outlineLevel="0" collapsed="false">
      <c r="A10800" s="1" t="s">
        <v>236</v>
      </c>
      <c r="B10800" s="1" t="s">
        <v>912</v>
      </c>
      <c r="C10800" s="1" t="s">
        <v>3439</v>
      </c>
      <c r="D10800" s="1" t="s">
        <v>3423</v>
      </c>
      <c r="E10800" s="1" t="s">
        <v>258</v>
      </c>
      <c r="F10800" s="1" t="n">
        <v>4000</v>
      </c>
      <c r="G10800" s="1" t="s">
        <v>259</v>
      </c>
      <c r="I10800" s="1" t="s">
        <v>275</v>
      </c>
      <c r="J10800" s="1" t="s">
        <v>3440</v>
      </c>
    </row>
    <row r="10801" customFormat="false" ht="15" hidden="false" customHeight="false" outlineLevel="0" collapsed="false">
      <c r="A10801" s="1" t="s">
        <v>236</v>
      </c>
      <c r="B10801" s="1" t="s">
        <v>912</v>
      </c>
      <c r="C10801" s="1" t="s">
        <v>3439</v>
      </c>
      <c r="D10801" s="1" t="s">
        <v>260</v>
      </c>
      <c r="E10801" s="1" t="s">
        <v>258</v>
      </c>
      <c r="F10801" s="1" t="n">
        <v>4000</v>
      </c>
      <c r="G10801" s="1" t="s">
        <v>259</v>
      </c>
      <c r="I10801" s="1" t="s">
        <v>275</v>
      </c>
      <c r="J10801" s="1" t="s">
        <v>3441</v>
      </c>
    </row>
    <row r="10802" customFormat="false" ht="15" hidden="false" customHeight="false" outlineLevel="0" collapsed="false">
      <c r="A10802" s="1" t="s">
        <v>236</v>
      </c>
      <c r="B10802" s="1" t="s">
        <v>912</v>
      </c>
      <c r="C10802" s="1" t="s">
        <v>3439</v>
      </c>
      <c r="D10802" s="1" t="s">
        <v>261</v>
      </c>
      <c r="E10802" s="1" t="s">
        <v>258</v>
      </c>
      <c r="F10802" s="1" t="n">
        <v>30</v>
      </c>
      <c r="G10802" s="1" t="s">
        <v>259</v>
      </c>
      <c r="I10802" s="1" t="s">
        <v>255</v>
      </c>
      <c r="J10802" s="1" t="s">
        <v>376</v>
      </c>
    </row>
    <row r="10803" customFormat="false" ht="15" hidden="false" customHeight="false" outlineLevel="0" collapsed="false">
      <c r="A10803" s="1" t="s">
        <v>236</v>
      </c>
      <c r="B10803" s="1" t="s">
        <v>912</v>
      </c>
      <c r="C10803" s="1" t="s">
        <v>3439</v>
      </c>
      <c r="D10803" s="1" t="s">
        <v>263</v>
      </c>
      <c r="E10803" s="1" t="s">
        <v>264</v>
      </c>
      <c r="I10803" s="1" t="s">
        <v>255</v>
      </c>
      <c r="J10803" s="1" t="s">
        <v>265</v>
      </c>
    </row>
    <row r="10804" customFormat="false" ht="15" hidden="false" customHeight="false" outlineLevel="0" collapsed="false">
      <c r="A10804" s="1" t="s">
        <v>236</v>
      </c>
      <c r="B10804" s="1" t="s">
        <v>912</v>
      </c>
      <c r="C10804" s="1" t="s">
        <v>3439</v>
      </c>
      <c r="D10804" s="1" t="s">
        <v>266</v>
      </c>
      <c r="E10804" s="1" t="s">
        <v>258</v>
      </c>
      <c r="F10804" s="1" t="n">
        <v>30</v>
      </c>
      <c r="G10804" s="1" t="s">
        <v>259</v>
      </c>
      <c r="I10804" s="1" t="s">
        <v>255</v>
      </c>
      <c r="J10804" s="1" t="s">
        <v>377</v>
      </c>
    </row>
    <row r="10805" customFormat="false" ht="15" hidden="false" customHeight="false" outlineLevel="0" collapsed="false">
      <c r="A10805" s="1" t="s">
        <v>236</v>
      </c>
      <c r="B10805" s="1" t="s">
        <v>912</v>
      </c>
      <c r="C10805" s="1" t="s">
        <v>3439</v>
      </c>
      <c r="D10805" s="1" t="s">
        <v>268</v>
      </c>
      <c r="E10805" s="1" t="s">
        <v>254</v>
      </c>
      <c r="F10805" s="1" t="n">
        <v>10</v>
      </c>
      <c r="G10805" s="1" t="n">
        <v>0</v>
      </c>
      <c r="I10805" s="1" t="s">
        <v>255</v>
      </c>
      <c r="J10805" s="1" t="s">
        <v>3442</v>
      </c>
    </row>
    <row r="10806" customFormat="false" ht="15" hidden="false" customHeight="false" outlineLevel="0" collapsed="false">
      <c r="A10806" s="1" t="s">
        <v>236</v>
      </c>
      <c r="B10806" s="1" t="s">
        <v>912</v>
      </c>
      <c r="C10806" s="1" t="s">
        <v>3439</v>
      </c>
      <c r="D10806" s="1" t="s">
        <v>270</v>
      </c>
      <c r="E10806" s="1" t="s">
        <v>264</v>
      </c>
      <c r="I10806" s="1" t="s">
        <v>255</v>
      </c>
      <c r="J10806" s="1" t="s">
        <v>271</v>
      </c>
    </row>
    <row r="10807" customFormat="false" ht="15" hidden="false" customHeight="false" outlineLevel="0" collapsed="false">
      <c r="A10807" s="1" t="s">
        <v>236</v>
      </c>
      <c r="B10807" s="1" t="s">
        <v>912</v>
      </c>
      <c r="C10807" s="1" t="s">
        <v>3439</v>
      </c>
      <c r="D10807" s="1" t="s">
        <v>3443</v>
      </c>
      <c r="E10807" s="1" t="s">
        <v>258</v>
      </c>
      <c r="F10807" s="1" t="n">
        <v>20</v>
      </c>
      <c r="G10807" s="1" t="s">
        <v>259</v>
      </c>
      <c r="I10807" s="1" t="s">
        <v>275</v>
      </c>
      <c r="J10807" s="14" t="s">
        <v>3444</v>
      </c>
    </row>
    <row r="10808" customFormat="false" ht="15" hidden="false" customHeight="false" outlineLevel="0" collapsed="false">
      <c r="A10808" s="1" t="s">
        <v>236</v>
      </c>
      <c r="B10808" s="1" t="s">
        <v>912</v>
      </c>
      <c r="C10808" s="1" t="s">
        <v>3439</v>
      </c>
      <c r="D10808" s="1" t="s">
        <v>3445</v>
      </c>
      <c r="E10808" s="1" t="s">
        <v>258</v>
      </c>
      <c r="F10808" s="1" t="n">
        <v>20</v>
      </c>
      <c r="G10808" s="1" t="s">
        <v>259</v>
      </c>
      <c r="I10808" s="1" t="s">
        <v>255</v>
      </c>
      <c r="J10808" s="14" t="s">
        <v>3446</v>
      </c>
    </row>
    <row r="10809" customFormat="false" ht="15" hidden="false" customHeight="false" outlineLevel="0" collapsed="false">
      <c r="A10809" s="1" t="s">
        <v>236</v>
      </c>
      <c r="B10809" s="1" t="s">
        <v>918</v>
      </c>
      <c r="C10809" s="1" t="s">
        <v>3439</v>
      </c>
      <c r="D10809" s="1" t="s">
        <v>920</v>
      </c>
      <c r="E10809" s="1" t="s">
        <v>254</v>
      </c>
      <c r="F10809" s="1" t="n">
        <v>20</v>
      </c>
      <c r="G10809" s="1" t="n">
        <v>0</v>
      </c>
      <c r="H10809" s="1" t="s">
        <v>255</v>
      </c>
      <c r="I10809" s="1" t="s">
        <v>255</v>
      </c>
      <c r="J10809" s="1" t="s">
        <v>503</v>
      </c>
    </row>
    <row r="10810" customFormat="false" ht="15" hidden="false" customHeight="false" outlineLevel="0" collapsed="false">
      <c r="A10810" s="1" t="s">
        <v>236</v>
      </c>
      <c r="B10810" s="1" t="s">
        <v>918</v>
      </c>
      <c r="C10810" s="1" t="s">
        <v>3439</v>
      </c>
      <c r="D10810" s="1" t="s">
        <v>916</v>
      </c>
      <c r="E10810" s="1" t="s">
        <v>254</v>
      </c>
      <c r="F10810" s="1" t="n">
        <v>20</v>
      </c>
      <c r="G10810" s="1" t="n">
        <v>0</v>
      </c>
      <c r="I10810" s="1" t="s">
        <v>255</v>
      </c>
      <c r="J10810" s="1" t="s">
        <v>503</v>
      </c>
    </row>
    <row r="10811" customFormat="false" ht="15" hidden="false" customHeight="false" outlineLevel="0" collapsed="false">
      <c r="A10811" s="1" t="s">
        <v>236</v>
      </c>
      <c r="B10811" s="1" t="s">
        <v>918</v>
      </c>
      <c r="C10811" s="1" t="s">
        <v>3439</v>
      </c>
      <c r="D10811" s="1" t="s">
        <v>3423</v>
      </c>
      <c r="E10811" s="1" t="s">
        <v>258</v>
      </c>
      <c r="F10811" s="1" t="n">
        <v>4000</v>
      </c>
      <c r="G10811" s="1" t="s">
        <v>259</v>
      </c>
      <c r="I10811" s="1" t="s">
        <v>275</v>
      </c>
      <c r="J10811" s="1" t="s">
        <v>3440</v>
      </c>
    </row>
    <row r="10812" customFormat="false" ht="15" hidden="false" customHeight="false" outlineLevel="0" collapsed="false">
      <c r="A10812" s="1" t="s">
        <v>236</v>
      </c>
      <c r="B10812" s="1" t="s">
        <v>918</v>
      </c>
      <c r="C10812" s="1" t="s">
        <v>3439</v>
      </c>
      <c r="D10812" s="1" t="s">
        <v>260</v>
      </c>
      <c r="E10812" s="1" t="s">
        <v>258</v>
      </c>
      <c r="F10812" s="1" t="n">
        <v>4000</v>
      </c>
      <c r="G10812" s="1" t="s">
        <v>259</v>
      </c>
      <c r="I10812" s="1" t="s">
        <v>275</v>
      </c>
      <c r="J10812" s="1" t="s">
        <v>3441</v>
      </c>
    </row>
    <row r="10813" customFormat="false" ht="15" hidden="false" customHeight="false" outlineLevel="0" collapsed="false">
      <c r="A10813" s="1" t="s">
        <v>236</v>
      </c>
      <c r="B10813" s="1" t="s">
        <v>918</v>
      </c>
      <c r="C10813" s="1" t="s">
        <v>3439</v>
      </c>
      <c r="D10813" s="1" t="s">
        <v>367</v>
      </c>
      <c r="E10813" s="1" t="s">
        <v>264</v>
      </c>
      <c r="I10813" s="1" t="s">
        <v>255</v>
      </c>
      <c r="J10813" s="1" t="s">
        <v>3387</v>
      </c>
    </row>
    <row r="10814" customFormat="false" ht="15" hidden="false" customHeight="false" outlineLevel="0" collapsed="false">
      <c r="A10814" s="1" t="s">
        <v>236</v>
      </c>
      <c r="B10814" s="1" t="s">
        <v>918</v>
      </c>
      <c r="C10814" s="1" t="s">
        <v>3439</v>
      </c>
      <c r="D10814" s="1" t="s">
        <v>261</v>
      </c>
      <c r="E10814" s="1" t="s">
        <v>258</v>
      </c>
      <c r="F10814" s="1" t="n">
        <v>30</v>
      </c>
      <c r="G10814" s="1" t="s">
        <v>259</v>
      </c>
      <c r="I10814" s="1" t="s">
        <v>255</v>
      </c>
      <c r="J10814" s="1" t="s">
        <v>376</v>
      </c>
    </row>
    <row r="10815" customFormat="false" ht="15" hidden="false" customHeight="false" outlineLevel="0" collapsed="false">
      <c r="A10815" s="1" t="s">
        <v>236</v>
      </c>
      <c r="B10815" s="1" t="s">
        <v>918</v>
      </c>
      <c r="C10815" s="1" t="s">
        <v>3439</v>
      </c>
      <c r="D10815" s="1" t="s">
        <v>263</v>
      </c>
      <c r="E10815" s="1" t="s">
        <v>264</v>
      </c>
      <c r="I10815" s="1" t="s">
        <v>255</v>
      </c>
      <c r="J10815" s="1" t="s">
        <v>265</v>
      </c>
    </row>
    <row r="10816" customFormat="false" ht="15" hidden="false" customHeight="false" outlineLevel="0" collapsed="false">
      <c r="A10816" s="1" t="s">
        <v>236</v>
      </c>
      <c r="B10816" s="1" t="s">
        <v>918</v>
      </c>
      <c r="C10816" s="1" t="s">
        <v>3439</v>
      </c>
      <c r="D10816" s="1" t="s">
        <v>266</v>
      </c>
      <c r="E10816" s="1" t="s">
        <v>258</v>
      </c>
      <c r="F10816" s="1" t="n">
        <v>30</v>
      </c>
      <c r="G10816" s="1" t="s">
        <v>259</v>
      </c>
      <c r="I10816" s="1" t="s">
        <v>255</v>
      </c>
      <c r="J10816" s="1" t="s">
        <v>377</v>
      </c>
    </row>
    <row r="10817" customFormat="false" ht="15" hidden="false" customHeight="false" outlineLevel="0" collapsed="false">
      <c r="A10817" s="1" t="s">
        <v>236</v>
      </c>
      <c r="B10817" s="1" t="s">
        <v>918</v>
      </c>
      <c r="C10817" s="1" t="s">
        <v>3439</v>
      </c>
      <c r="D10817" s="1" t="s">
        <v>268</v>
      </c>
      <c r="E10817" s="1" t="s">
        <v>254</v>
      </c>
      <c r="F10817" s="1" t="n">
        <v>10</v>
      </c>
      <c r="G10817" s="1" t="n">
        <v>0</v>
      </c>
      <c r="I10817" s="1" t="s">
        <v>255</v>
      </c>
      <c r="J10817" s="1" t="s">
        <v>3437</v>
      </c>
    </row>
    <row r="10818" customFormat="false" ht="15" hidden="false" customHeight="false" outlineLevel="0" collapsed="false">
      <c r="A10818" s="1" t="s">
        <v>236</v>
      </c>
      <c r="B10818" s="1" t="s">
        <v>918</v>
      </c>
      <c r="C10818" s="1" t="s">
        <v>3439</v>
      </c>
      <c r="D10818" s="1" t="s">
        <v>270</v>
      </c>
      <c r="E10818" s="1" t="s">
        <v>264</v>
      </c>
      <c r="I10818" s="1" t="s">
        <v>255</v>
      </c>
      <c r="J10818" s="1" t="s">
        <v>271</v>
      </c>
    </row>
    <row r="10819" customFormat="false" ht="15" hidden="false" customHeight="false" outlineLevel="0" collapsed="false">
      <c r="A10819" s="1" t="s">
        <v>236</v>
      </c>
      <c r="B10819" s="1" t="s">
        <v>918</v>
      </c>
      <c r="C10819" s="1" t="s">
        <v>3439</v>
      </c>
      <c r="D10819" s="1" t="s">
        <v>3443</v>
      </c>
      <c r="E10819" s="1" t="s">
        <v>258</v>
      </c>
      <c r="F10819" s="1" t="n">
        <v>20</v>
      </c>
      <c r="G10819" s="1" t="s">
        <v>259</v>
      </c>
      <c r="I10819" s="1" t="s">
        <v>275</v>
      </c>
      <c r="J10819" s="14" t="s">
        <v>3444</v>
      </c>
    </row>
    <row r="10820" customFormat="false" ht="15" hidden="false" customHeight="false" outlineLevel="0" collapsed="false">
      <c r="A10820" s="1" t="s">
        <v>236</v>
      </c>
      <c r="B10820" s="1" t="s">
        <v>918</v>
      </c>
      <c r="C10820" s="1" t="s">
        <v>3439</v>
      </c>
      <c r="D10820" s="1" t="s">
        <v>3445</v>
      </c>
      <c r="E10820" s="1" t="s">
        <v>258</v>
      </c>
      <c r="F10820" s="1" t="n">
        <v>20</v>
      </c>
      <c r="G10820" s="1" t="s">
        <v>259</v>
      </c>
      <c r="I10820" s="1" t="s">
        <v>275</v>
      </c>
      <c r="J10820" s="14" t="s">
        <v>3446</v>
      </c>
    </row>
    <row r="10821" customFormat="false" ht="15" hidden="false" customHeight="false" outlineLevel="0" collapsed="false">
      <c r="A10821" s="1" t="s">
        <v>236</v>
      </c>
      <c r="B10821" s="1" t="s">
        <v>918</v>
      </c>
      <c r="C10821" s="1" t="s">
        <v>3439</v>
      </c>
      <c r="D10821" s="1" t="s">
        <v>371</v>
      </c>
      <c r="E10821" s="1" t="s">
        <v>258</v>
      </c>
      <c r="F10821" s="1" t="n">
        <v>1</v>
      </c>
      <c r="G10821" s="1" t="s">
        <v>259</v>
      </c>
      <c r="I10821" s="1" t="s">
        <v>275</v>
      </c>
      <c r="J10821" s="1" t="s">
        <v>3415</v>
      </c>
    </row>
    <row r="10822" customFormat="false" ht="15" hidden="false" customHeight="false" outlineLevel="0" collapsed="false">
      <c r="A10822" s="1" t="s">
        <v>236</v>
      </c>
      <c r="B10822" s="1" t="s">
        <v>3447</v>
      </c>
      <c r="C10822" s="1" t="s">
        <v>3448</v>
      </c>
      <c r="D10822" s="1" t="s">
        <v>3449</v>
      </c>
      <c r="E10822" s="1" t="s">
        <v>264</v>
      </c>
      <c r="I10822" s="1" t="s">
        <v>275</v>
      </c>
      <c r="J10822" s="1" t="s">
        <v>3450</v>
      </c>
    </row>
    <row r="10823" customFormat="false" ht="15" hidden="false" customHeight="false" outlineLevel="0" collapsed="false">
      <c r="A10823" s="1" t="s">
        <v>236</v>
      </c>
      <c r="B10823" s="1" t="s">
        <v>3447</v>
      </c>
      <c r="C10823" s="1" t="s">
        <v>3448</v>
      </c>
      <c r="D10823" s="1" t="s">
        <v>3451</v>
      </c>
      <c r="E10823" s="1" t="s">
        <v>264</v>
      </c>
      <c r="I10823" s="1" t="s">
        <v>275</v>
      </c>
      <c r="J10823" s="1" t="s">
        <v>3450</v>
      </c>
    </row>
    <row r="10824" customFormat="false" ht="15" hidden="false" customHeight="false" outlineLevel="0" collapsed="false">
      <c r="A10824" s="1" t="s">
        <v>236</v>
      </c>
      <c r="B10824" s="1" t="s">
        <v>3447</v>
      </c>
      <c r="C10824" s="1" t="s">
        <v>3448</v>
      </c>
      <c r="D10824" s="1" t="s">
        <v>3452</v>
      </c>
      <c r="E10824" s="1" t="s">
        <v>264</v>
      </c>
      <c r="I10824" s="1" t="s">
        <v>275</v>
      </c>
      <c r="J10824" s="1" t="s">
        <v>3450</v>
      </c>
    </row>
    <row r="10825" customFormat="false" ht="15" hidden="false" customHeight="false" outlineLevel="0" collapsed="false">
      <c r="A10825" s="1" t="s">
        <v>236</v>
      </c>
      <c r="B10825" s="1" t="s">
        <v>3447</v>
      </c>
      <c r="C10825" s="1" t="s">
        <v>3448</v>
      </c>
      <c r="D10825" s="1" t="s">
        <v>3453</v>
      </c>
      <c r="E10825" s="1" t="s">
        <v>258</v>
      </c>
      <c r="F10825" s="1" t="n">
        <v>60</v>
      </c>
      <c r="G10825" s="1" t="s">
        <v>259</v>
      </c>
      <c r="I10825" s="1" t="s">
        <v>275</v>
      </c>
      <c r="J10825" s="1" t="s">
        <v>3454</v>
      </c>
    </row>
    <row r="10826" customFormat="false" ht="15" hidden="false" customHeight="false" outlineLevel="0" collapsed="false">
      <c r="A10826" s="1" t="s">
        <v>236</v>
      </c>
      <c r="B10826" s="1" t="s">
        <v>3447</v>
      </c>
      <c r="C10826" s="1" t="s">
        <v>3448</v>
      </c>
      <c r="D10826" s="1" t="s">
        <v>3455</v>
      </c>
      <c r="E10826" s="1" t="s">
        <v>264</v>
      </c>
      <c r="I10826" s="1" t="s">
        <v>255</v>
      </c>
      <c r="J10826" s="1" t="s">
        <v>3456</v>
      </c>
    </row>
    <row r="10827" customFormat="false" ht="15" hidden="false" customHeight="false" outlineLevel="0" collapsed="false">
      <c r="A10827" s="1" t="s">
        <v>236</v>
      </c>
      <c r="B10827" s="1" t="s">
        <v>3447</v>
      </c>
      <c r="C10827" s="1" t="s">
        <v>3448</v>
      </c>
      <c r="D10827" s="1" t="s">
        <v>3457</v>
      </c>
      <c r="E10827" s="1" t="s">
        <v>258</v>
      </c>
      <c r="F10827" s="1" t="n">
        <v>2000</v>
      </c>
      <c r="G10827" s="1" t="s">
        <v>259</v>
      </c>
      <c r="I10827" s="1" t="s">
        <v>275</v>
      </c>
      <c r="J10827" s="1" t="s">
        <v>3458</v>
      </c>
    </row>
    <row r="10828" customFormat="false" ht="15" hidden="false" customHeight="false" outlineLevel="0" collapsed="false">
      <c r="A10828" s="1" t="s">
        <v>236</v>
      </c>
      <c r="B10828" s="1" t="s">
        <v>3447</v>
      </c>
      <c r="C10828" s="1" t="s">
        <v>3448</v>
      </c>
      <c r="D10828" s="1" t="s">
        <v>1589</v>
      </c>
      <c r="E10828" s="1" t="s">
        <v>258</v>
      </c>
      <c r="F10828" s="1" t="n">
        <v>60</v>
      </c>
      <c r="G10828" s="1" t="s">
        <v>259</v>
      </c>
      <c r="I10828" s="1" t="s">
        <v>255</v>
      </c>
      <c r="J10828" s="1" t="s">
        <v>3459</v>
      </c>
    </row>
    <row r="10829" customFormat="false" ht="15" hidden="false" customHeight="false" outlineLevel="0" collapsed="false">
      <c r="A10829" s="1" t="s">
        <v>236</v>
      </c>
      <c r="B10829" s="1" t="s">
        <v>3447</v>
      </c>
      <c r="C10829" s="1" t="s">
        <v>3448</v>
      </c>
      <c r="D10829" s="1" t="s">
        <v>3460</v>
      </c>
      <c r="E10829" s="1" t="s">
        <v>254</v>
      </c>
      <c r="I10829" s="1" t="s">
        <v>255</v>
      </c>
      <c r="J10829" s="1" t="s">
        <v>3461</v>
      </c>
    </row>
    <row r="10830" customFormat="false" ht="15" hidden="false" customHeight="false" outlineLevel="0" collapsed="false">
      <c r="A10830" s="1" t="s">
        <v>236</v>
      </c>
      <c r="B10830" s="1" t="s">
        <v>3447</v>
      </c>
      <c r="C10830" s="1" t="s">
        <v>3448</v>
      </c>
      <c r="D10830" s="1" t="s">
        <v>3462</v>
      </c>
      <c r="E10830" s="1" t="s">
        <v>254</v>
      </c>
      <c r="I10830" s="1" t="s">
        <v>275</v>
      </c>
      <c r="J10830" s="1" t="s">
        <v>3463</v>
      </c>
    </row>
    <row r="10831" customFormat="false" ht="15" hidden="false" customHeight="false" outlineLevel="0" collapsed="false">
      <c r="A10831" s="1" t="s">
        <v>236</v>
      </c>
      <c r="B10831" s="1" t="s">
        <v>3447</v>
      </c>
      <c r="C10831" s="1" t="s">
        <v>3448</v>
      </c>
      <c r="D10831" s="1" t="s">
        <v>3464</v>
      </c>
      <c r="E10831" s="1" t="s">
        <v>254</v>
      </c>
      <c r="I10831" s="1" t="s">
        <v>275</v>
      </c>
      <c r="J10831" s="1" t="s">
        <v>3463</v>
      </c>
    </row>
    <row r="10832" customFormat="false" ht="15" hidden="false" customHeight="false" outlineLevel="0" collapsed="false">
      <c r="A10832" s="1" t="s">
        <v>236</v>
      </c>
      <c r="B10832" s="1" t="s">
        <v>3447</v>
      </c>
      <c r="C10832" s="1" t="s">
        <v>3448</v>
      </c>
      <c r="D10832" s="1" t="s">
        <v>3465</v>
      </c>
      <c r="E10832" s="1" t="s">
        <v>254</v>
      </c>
      <c r="I10832" s="1" t="s">
        <v>275</v>
      </c>
      <c r="J10832" s="1" t="s">
        <v>3463</v>
      </c>
    </row>
    <row r="10833" customFormat="false" ht="15" hidden="false" customHeight="false" outlineLevel="0" collapsed="false">
      <c r="A10833" s="1" t="s">
        <v>236</v>
      </c>
      <c r="B10833" s="1" t="s">
        <v>3447</v>
      </c>
      <c r="C10833" s="1" t="s">
        <v>3448</v>
      </c>
      <c r="D10833" s="1" t="s">
        <v>263</v>
      </c>
      <c r="E10833" s="1" t="s">
        <v>264</v>
      </c>
      <c r="I10833" s="1" t="s">
        <v>255</v>
      </c>
      <c r="J10833" s="1" t="s">
        <v>3466</v>
      </c>
    </row>
    <row r="10834" customFormat="false" ht="15" hidden="false" customHeight="false" outlineLevel="0" collapsed="false">
      <c r="A10834" s="1" t="s">
        <v>236</v>
      </c>
      <c r="B10834" s="1" t="s">
        <v>3447</v>
      </c>
      <c r="C10834" s="1" t="s">
        <v>3448</v>
      </c>
      <c r="D10834" s="1" t="s">
        <v>1388</v>
      </c>
      <c r="E10834" s="1" t="s">
        <v>258</v>
      </c>
      <c r="F10834" s="1" t="n">
        <v>255</v>
      </c>
      <c r="G10834" s="1" t="s">
        <v>259</v>
      </c>
      <c r="I10834" s="1" t="s">
        <v>275</v>
      </c>
      <c r="J10834" s="1" t="s">
        <v>3467</v>
      </c>
    </row>
    <row r="10835" customFormat="false" ht="15" hidden="false" customHeight="false" outlineLevel="0" collapsed="false">
      <c r="A10835" s="1" t="s">
        <v>236</v>
      </c>
      <c r="B10835" s="1" t="s">
        <v>3447</v>
      </c>
      <c r="C10835" s="1" t="s">
        <v>3448</v>
      </c>
      <c r="D10835" s="1" t="s">
        <v>1389</v>
      </c>
      <c r="E10835" s="1" t="s">
        <v>258</v>
      </c>
      <c r="F10835" s="1" t="n">
        <v>255</v>
      </c>
      <c r="G10835" s="1" t="s">
        <v>259</v>
      </c>
      <c r="I10835" s="1" t="s">
        <v>275</v>
      </c>
      <c r="J10835" s="1" t="s">
        <v>3467</v>
      </c>
    </row>
    <row r="10836" customFormat="false" ht="15" hidden="false" customHeight="false" outlineLevel="0" collapsed="false">
      <c r="A10836" s="1" t="s">
        <v>236</v>
      </c>
      <c r="B10836" s="1" t="s">
        <v>3447</v>
      </c>
      <c r="C10836" s="1" t="s">
        <v>3448</v>
      </c>
      <c r="D10836" s="1" t="s">
        <v>3468</v>
      </c>
      <c r="E10836" s="1" t="s">
        <v>258</v>
      </c>
      <c r="F10836" s="1" t="n">
        <v>255</v>
      </c>
      <c r="G10836" s="1" t="s">
        <v>259</v>
      </c>
      <c r="I10836" s="1" t="s">
        <v>275</v>
      </c>
      <c r="J10836" s="1" t="s">
        <v>3467</v>
      </c>
    </row>
    <row r="10837" customFormat="false" ht="15" hidden="false" customHeight="false" outlineLevel="0" collapsed="false">
      <c r="A10837" s="1" t="s">
        <v>236</v>
      </c>
      <c r="B10837" s="1" t="s">
        <v>3469</v>
      </c>
      <c r="C10837" s="1" t="s">
        <v>3470</v>
      </c>
      <c r="D10837" s="1" t="s">
        <v>3449</v>
      </c>
      <c r="E10837" s="1" t="s">
        <v>264</v>
      </c>
      <c r="I10837" s="1" t="s">
        <v>275</v>
      </c>
      <c r="J10837" s="1" t="s">
        <v>3450</v>
      </c>
    </row>
    <row r="10838" customFormat="false" ht="15" hidden="false" customHeight="false" outlineLevel="0" collapsed="false">
      <c r="A10838" s="1" t="s">
        <v>236</v>
      </c>
      <c r="B10838" s="1" t="s">
        <v>3469</v>
      </c>
      <c r="C10838" s="1" t="s">
        <v>3470</v>
      </c>
      <c r="D10838" s="1" t="s">
        <v>3451</v>
      </c>
      <c r="E10838" s="1" t="s">
        <v>264</v>
      </c>
      <c r="I10838" s="1" t="s">
        <v>275</v>
      </c>
      <c r="J10838" s="1" t="s">
        <v>3450</v>
      </c>
    </row>
    <row r="10839" customFormat="false" ht="15" hidden="false" customHeight="false" outlineLevel="0" collapsed="false">
      <c r="A10839" s="1" t="s">
        <v>236</v>
      </c>
      <c r="B10839" s="1" t="s">
        <v>3469</v>
      </c>
      <c r="C10839" s="1" t="s">
        <v>3470</v>
      </c>
      <c r="D10839" s="1" t="s">
        <v>3452</v>
      </c>
      <c r="E10839" s="1" t="s">
        <v>264</v>
      </c>
      <c r="I10839" s="1" t="s">
        <v>275</v>
      </c>
      <c r="J10839" s="1" t="s">
        <v>3450</v>
      </c>
    </row>
    <row r="10840" customFormat="false" ht="15" hidden="false" customHeight="false" outlineLevel="0" collapsed="false">
      <c r="A10840" s="1" t="s">
        <v>236</v>
      </c>
      <c r="B10840" s="1" t="s">
        <v>3469</v>
      </c>
      <c r="C10840" s="1" t="s">
        <v>3470</v>
      </c>
      <c r="D10840" s="1" t="s">
        <v>3471</v>
      </c>
      <c r="E10840" s="1" t="s">
        <v>264</v>
      </c>
      <c r="I10840" s="1" t="s">
        <v>255</v>
      </c>
      <c r="J10840" s="1" t="s">
        <v>3472</v>
      </c>
    </row>
    <row r="10841" customFormat="false" ht="15" hidden="false" customHeight="false" outlineLevel="0" collapsed="false">
      <c r="A10841" s="1" t="s">
        <v>236</v>
      </c>
      <c r="B10841" s="1" t="s">
        <v>3469</v>
      </c>
      <c r="C10841" s="1" t="s">
        <v>3470</v>
      </c>
      <c r="D10841" s="1" t="s">
        <v>3473</v>
      </c>
      <c r="E10841" s="1" t="s">
        <v>258</v>
      </c>
      <c r="F10841" s="1" t="n">
        <v>2000</v>
      </c>
      <c r="G10841" s="1" t="s">
        <v>259</v>
      </c>
      <c r="I10841" s="1" t="s">
        <v>275</v>
      </c>
      <c r="J10841" s="1" t="s">
        <v>3474</v>
      </c>
    </row>
    <row r="10842" customFormat="false" ht="15" hidden="false" customHeight="false" outlineLevel="0" collapsed="false">
      <c r="A10842" s="1" t="s">
        <v>236</v>
      </c>
      <c r="B10842" s="1" t="s">
        <v>3469</v>
      </c>
      <c r="C10842" s="1" t="s">
        <v>3470</v>
      </c>
      <c r="D10842" s="1" t="s">
        <v>1589</v>
      </c>
      <c r="E10842" s="1" t="s">
        <v>258</v>
      </c>
      <c r="F10842" s="1" t="n">
        <v>60</v>
      </c>
      <c r="G10842" s="1" t="s">
        <v>259</v>
      </c>
      <c r="I10842" s="1" t="s">
        <v>255</v>
      </c>
      <c r="J10842" s="1" t="s">
        <v>3459</v>
      </c>
    </row>
    <row r="10843" customFormat="false" ht="15" hidden="false" customHeight="false" outlineLevel="0" collapsed="false">
      <c r="A10843" s="1" t="s">
        <v>236</v>
      </c>
      <c r="B10843" s="1" t="s">
        <v>3469</v>
      </c>
      <c r="C10843" s="1" t="s">
        <v>3470</v>
      </c>
      <c r="D10843" s="1" t="s">
        <v>3475</v>
      </c>
      <c r="E10843" s="1" t="s">
        <v>254</v>
      </c>
      <c r="I10843" s="1" t="s">
        <v>255</v>
      </c>
      <c r="J10843" s="1" t="s">
        <v>3461</v>
      </c>
    </row>
    <row r="10844" customFormat="false" ht="15" hidden="false" customHeight="false" outlineLevel="0" collapsed="false">
      <c r="A10844" s="1" t="s">
        <v>236</v>
      </c>
      <c r="B10844" s="1" t="s">
        <v>3469</v>
      </c>
      <c r="C10844" s="1" t="s">
        <v>3470</v>
      </c>
      <c r="D10844" s="1" t="s">
        <v>3476</v>
      </c>
      <c r="E10844" s="1" t="s">
        <v>258</v>
      </c>
      <c r="F10844" s="1" t="n">
        <v>60</v>
      </c>
      <c r="G10844" s="1" t="s">
        <v>259</v>
      </c>
      <c r="I10844" s="1" t="s">
        <v>275</v>
      </c>
      <c r="J10844" s="1" t="s">
        <v>3477</v>
      </c>
    </row>
    <row r="10845" customFormat="false" ht="15" hidden="false" customHeight="false" outlineLevel="0" collapsed="false">
      <c r="A10845" s="1" t="s">
        <v>236</v>
      </c>
      <c r="B10845" s="1" t="s">
        <v>3469</v>
      </c>
      <c r="C10845" s="1" t="s">
        <v>3470</v>
      </c>
      <c r="D10845" s="1" t="s">
        <v>3462</v>
      </c>
      <c r="E10845" s="1" t="s">
        <v>254</v>
      </c>
      <c r="I10845" s="1" t="s">
        <v>275</v>
      </c>
      <c r="J10845" s="1" t="s">
        <v>3463</v>
      </c>
    </row>
    <row r="10846" customFormat="false" ht="15" hidden="false" customHeight="false" outlineLevel="0" collapsed="false">
      <c r="A10846" s="1" t="s">
        <v>236</v>
      </c>
      <c r="B10846" s="1" t="s">
        <v>3469</v>
      </c>
      <c r="C10846" s="1" t="s">
        <v>3470</v>
      </c>
      <c r="D10846" s="1" t="s">
        <v>3464</v>
      </c>
      <c r="E10846" s="1" t="s">
        <v>254</v>
      </c>
      <c r="I10846" s="1" t="s">
        <v>275</v>
      </c>
      <c r="J10846" s="1" t="s">
        <v>3463</v>
      </c>
    </row>
    <row r="10847" customFormat="false" ht="15" hidden="false" customHeight="false" outlineLevel="0" collapsed="false">
      <c r="A10847" s="1" t="s">
        <v>236</v>
      </c>
      <c r="B10847" s="1" t="s">
        <v>3469</v>
      </c>
      <c r="C10847" s="1" t="s">
        <v>3470</v>
      </c>
      <c r="D10847" s="1" t="s">
        <v>3465</v>
      </c>
      <c r="E10847" s="1" t="s">
        <v>254</v>
      </c>
      <c r="I10847" s="1" t="s">
        <v>275</v>
      </c>
      <c r="J10847" s="1" t="s">
        <v>3463</v>
      </c>
    </row>
    <row r="10848" customFormat="false" ht="15" hidden="false" customHeight="false" outlineLevel="0" collapsed="false">
      <c r="A10848" s="1" t="s">
        <v>236</v>
      </c>
      <c r="B10848" s="1" t="s">
        <v>3469</v>
      </c>
      <c r="C10848" s="1" t="s">
        <v>3470</v>
      </c>
      <c r="D10848" s="1" t="s">
        <v>263</v>
      </c>
      <c r="E10848" s="1" t="s">
        <v>264</v>
      </c>
      <c r="I10848" s="1" t="s">
        <v>255</v>
      </c>
      <c r="J10848" s="1" t="s">
        <v>3466</v>
      </c>
    </row>
    <row r="10849" customFormat="false" ht="15" hidden="false" customHeight="false" outlineLevel="0" collapsed="false">
      <c r="A10849" s="1" t="s">
        <v>236</v>
      </c>
      <c r="B10849" s="1" t="s">
        <v>3469</v>
      </c>
      <c r="C10849" s="1" t="s">
        <v>3470</v>
      </c>
      <c r="D10849" s="1" t="s">
        <v>1388</v>
      </c>
      <c r="E10849" s="1" t="s">
        <v>258</v>
      </c>
      <c r="F10849" s="1" t="n">
        <v>255</v>
      </c>
      <c r="G10849" s="1" t="s">
        <v>259</v>
      </c>
      <c r="I10849" s="1" t="s">
        <v>275</v>
      </c>
      <c r="J10849" s="1" t="s">
        <v>3467</v>
      </c>
    </row>
    <row r="10850" customFormat="false" ht="15" hidden="false" customHeight="false" outlineLevel="0" collapsed="false">
      <c r="A10850" s="1" t="s">
        <v>236</v>
      </c>
      <c r="B10850" s="1" t="s">
        <v>3469</v>
      </c>
      <c r="C10850" s="1" t="s">
        <v>3470</v>
      </c>
      <c r="D10850" s="1" t="s">
        <v>1389</v>
      </c>
      <c r="E10850" s="1" t="s">
        <v>258</v>
      </c>
      <c r="F10850" s="1" t="n">
        <v>255</v>
      </c>
      <c r="G10850" s="1" t="s">
        <v>259</v>
      </c>
      <c r="I10850" s="1" t="s">
        <v>275</v>
      </c>
      <c r="J10850" s="1" t="s">
        <v>3467</v>
      </c>
    </row>
    <row r="10851" customFormat="false" ht="15" hidden="false" customHeight="false" outlineLevel="0" collapsed="false">
      <c r="A10851" s="1" t="s">
        <v>236</v>
      </c>
      <c r="B10851" s="1" t="s">
        <v>3469</v>
      </c>
      <c r="C10851" s="1" t="s">
        <v>3470</v>
      </c>
      <c r="D10851" s="1" t="s">
        <v>3468</v>
      </c>
      <c r="E10851" s="1" t="s">
        <v>258</v>
      </c>
      <c r="F10851" s="1" t="n">
        <v>255</v>
      </c>
      <c r="G10851" s="1" t="s">
        <v>259</v>
      </c>
      <c r="I10851" s="1" t="s">
        <v>275</v>
      </c>
      <c r="J10851" s="1" t="s">
        <v>3467</v>
      </c>
    </row>
    <row r="10852" customFormat="false" ht="15" hidden="false" customHeight="false" outlineLevel="0" collapsed="false">
      <c r="A10852" s="1" t="s">
        <v>236</v>
      </c>
      <c r="B10852" s="1" t="s">
        <v>3478</v>
      </c>
      <c r="C10852" s="14" t="s">
        <v>3479</v>
      </c>
      <c r="D10852" s="1" t="s">
        <v>916</v>
      </c>
      <c r="E10852" s="1" t="s">
        <v>254</v>
      </c>
      <c r="F10852" s="1" t="n">
        <v>20</v>
      </c>
      <c r="G10852" s="1" t="n">
        <v>0</v>
      </c>
      <c r="H10852" s="1" t="s">
        <v>255</v>
      </c>
      <c r="I10852" s="1" t="s">
        <v>275</v>
      </c>
      <c r="J10852" s="1" t="s">
        <v>3480</v>
      </c>
    </row>
    <row r="10853" customFormat="false" ht="15" hidden="false" customHeight="false" outlineLevel="0" collapsed="false">
      <c r="A10853" s="1" t="s">
        <v>236</v>
      </c>
      <c r="B10853" s="1" t="s">
        <v>3478</v>
      </c>
      <c r="C10853" s="14" t="s">
        <v>3479</v>
      </c>
      <c r="D10853" s="1" t="s">
        <v>3423</v>
      </c>
      <c r="E10853" s="1" t="s">
        <v>258</v>
      </c>
      <c r="F10853" s="1" t="n">
        <v>4000</v>
      </c>
      <c r="G10853" s="1" t="s">
        <v>259</v>
      </c>
      <c r="I10853" s="1" t="s">
        <v>275</v>
      </c>
      <c r="J10853" s="1" t="s">
        <v>3481</v>
      </c>
    </row>
    <row r="10854" customFormat="false" ht="15" hidden="false" customHeight="false" outlineLevel="0" collapsed="false">
      <c r="A10854" s="1" t="s">
        <v>236</v>
      </c>
      <c r="B10854" s="1" t="s">
        <v>3478</v>
      </c>
      <c r="C10854" s="14" t="s">
        <v>3479</v>
      </c>
      <c r="D10854" s="1" t="s">
        <v>260</v>
      </c>
      <c r="E10854" s="1" t="s">
        <v>258</v>
      </c>
      <c r="F10854" s="1" t="n">
        <v>4000</v>
      </c>
      <c r="G10854" s="1" t="s">
        <v>259</v>
      </c>
      <c r="I10854" s="1" t="s">
        <v>275</v>
      </c>
      <c r="J10854" s="1" t="s">
        <v>3482</v>
      </c>
    </row>
    <row r="10855" customFormat="false" ht="15" hidden="false" customHeight="false" outlineLevel="0" collapsed="false">
      <c r="A10855" s="1" t="s">
        <v>236</v>
      </c>
      <c r="B10855" s="1" t="s">
        <v>3478</v>
      </c>
      <c r="C10855" s="14" t="s">
        <v>3479</v>
      </c>
      <c r="D10855" s="1" t="s">
        <v>3483</v>
      </c>
      <c r="E10855" s="1" t="s">
        <v>258</v>
      </c>
      <c r="F10855" s="1" t="n">
        <v>20</v>
      </c>
      <c r="G10855" s="1" t="s">
        <v>259</v>
      </c>
      <c r="I10855" s="1" t="s">
        <v>275</v>
      </c>
      <c r="J10855" s="14" t="s">
        <v>3484</v>
      </c>
    </row>
    <row r="10856" customFormat="false" ht="15" hidden="false" customHeight="false" outlineLevel="0" collapsed="false">
      <c r="A10856" s="1" t="s">
        <v>236</v>
      </c>
      <c r="B10856" s="1" t="s">
        <v>3478</v>
      </c>
      <c r="C10856" s="14" t="s">
        <v>3479</v>
      </c>
      <c r="D10856" s="1" t="s">
        <v>3427</v>
      </c>
      <c r="E10856" s="1" t="s">
        <v>258</v>
      </c>
      <c r="F10856" s="1" t="n">
        <v>40</v>
      </c>
      <c r="G10856" s="1" t="s">
        <v>259</v>
      </c>
      <c r="I10856" s="1" t="s">
        <v>275</v>
      </c>
      <c r="J10856" s="1" t="s">
        <v>3485</v>
      </c>
    </row>
    <row r="10857" customFormat="false" ht="15" hidden="false" customHeight="false" outlineLevel="0" collapsed="false">
      <c r="A10857" s="1" t="s">
        <v>236</v>
      </c>
      <c r="B10857" s="1" t="s">
        <v>3478</v>
      </c>
      <c r="C10857" s="14" t="s">
        <v>3479</v>
      </c>
      <c r="D10857" s="1" t="s">
        <v>261</v>
      </c>
      <c r="E10857" s="1" t="s">
        <v>258</v>
      </c>
      <c r="F10857" s="1" t="n">
        <v>30</v>
      </c>
      <c r="G10857" s="1" t="s">
        <v>259</v>
      </c>
      <c r="I10857" s="1" t="s">
        <v>255</v>
      </c>
      <c r="J10857" s="1" t="s">
        <v>376</v>
      </c>
    </row>
    <row r="10858" customFormat="false" ht="15" hidden="false" customHeight="false" outlineLevel="0" collapsed="false">
      <c r="A10858" s="1" t="s">
        <v>236</v>
      </c>
      <c r="B10858" s="1" t="s">
        <v>3478</v>
      </c>
      <c r="C10858" s="14" t="s">
        <v>3479</v>
      </c>
      <c r="D10858" s="1" t="s">
        <v>263</v>
      </c>
      <c r="E10858" s="1" t="s">
        <v>264</v>
      </c>
      <c r="I10858" s="1" t="s">
        <v>255</v>
      </c>
      <c r="J10858" s="1" t="s">
        <v>265</v>
      </c>
    </row>
    <row r="10859" customFormat="false" ht="15" hidden="false" customHeight="false" outlineLevel="0" collapsed="false">
      <c r="A10859" s="1" t="s">
        <v>236</v>
      </c>
      <c r="B10859" s="1" t="s">
        <v>3478</v>
      </c>
      <c r="C10859" s="14" t="s">
        <v>3479</v>
      </c>
      <c r="D10859" s="1" t="s">
        <v>266</v>
      </c>
      <c r="E10859" s="1" t="s">
        <v>258</v>
      </c>
      <c r="F10859" s="1" t="n">
        <v>30</v>
      </c>
      <c r="G10859" s="1" t="s">
        <v>259</v>
      </c>
      <c r="I10859" s="1" t="s">
        <v>255</v>
      </c>
      <c r="J10859" s="1" t="s">
        <v>377</v>
      </c>
    </row>
    <row r="10860" customFormat="false" ht="15" hidden="false" customHeight="false" outlineLevel="0" collapsed="false">
      <c r="A10860" s="1" t="s">
        <v>236</v>
      </c>
      <c r="B10860" s="1" t="s">
        <v>3478</v>
      </c>
      <c r="C10860" s="14" t="s">
        <v>3479</v>
      </c>
      <c r="D10860" s="1" t="s">
        <v>268</v>
      </c>
      <c r="E10860" s="1" t="s">
        <v>254</v>
      </c>
      <c r="F10860" s="1" t="n">
        <v>10</v>
      </c>
      <c r="G10860" s="1" t="n">
        <v>0</v>
      </c>
      <c r="I10860" s="1" t="s">
        <v>255</v>
      </c>
      <c r="J10860" s="1" t="s">
        <v>3429</v>
      </c>
    </row>
    <row r="10861" customFormat="false" ht="15" hidden="false" customHeight="false" outlineLevel="0" collapsed="false">
      <c r="A10861" s="1" t="s">
        <v>236</v>
      </c>
      <c r="B10861" s="1" t="s">
        <v>3478</v>
      </c>
      <c r="C10861" s="14" t="s">
        <v>3479</v>
      </c>
      <c r="D10861" s="1" t="s">
        <v>270</v>
      </c>
      <c r="E10861" s="1" t="s">
        <v>264</v>
      </c>
      <c r="I10861" s="1" t="s">
        <v>255</v>
      </c>
      <c r="J10861" s="1" t="s">
        <v>271</v>
      </c>
    </row>
    <row r="10862" customFormat="false" ht="15" hidden="false" customHeight="false" outlineLevel="0" collapsed="false">
      <c r="A10862" s="1" t="s">
        <v>236</v>
      </c>
      <c r="B10862" s="1" t="s">
        <v>3478</v>
      </c>
      <c r="C10862" s="14" t="s">
        <v>3479</v>
      </c>
      <c r="D10862" s="1" t="s">
        <v>3430</v>
      </c>
      <c r="E10862" s="1" t="s">
        <v>254</v>
      </c>
      <c r="F10862" s="1" t="n">
        <v>20</v>
      </c>
      <c r="G10862" s="1" t="n">
        <v>0</v>
      </c>
      <c r="H10862" s="1" t="s">
        <v>255</v>
      </c>
      <c r="I10862" s="1" t="s">
        <v>255</v>
      </c>
      <c r="J10862" s="1" t="s">
        <v>3480</v>
      </c>
    </row>
    <row r="10863" customFormat="false" ht="15" hidden="false" customHeight="false" outlineLevel="0" collapsed="false">
      <c r="A10863" s="1" t="s">
        <v>236</v>
      </c>
      <c r="B10863" s="1" t="s">
        <v>3478</v>
      </c>
      <c r="C10863" s="14" t="s">
        <v>3479</v>
      </c>
      <c r="D10863" s="1" t="s">
        <v>3486</v>
      </c>
      <c r="E10863" s="1" t="s">
        <v>258</v>
      </c>
      <c r="F10863" s="1" t="n">
        <v>20</v>
      </c>
      <c r="G10863" s="1" t="s">
        <v>259</v>
      </c>
      <c r="H10863" s="1" t="s">
        <v>255</v>
      </c>
      <c r="I10863" s="1" t="s">
        <v>255</v>
      </c>
      <c r="J10863" s="14" t="s">
        <v>3487</v>
      </c>
    </row>
    <row r="10864" customFormat="false" ht="15" hidden="false" customHeight="false" outlineLevel="0" collapsed="false">
      <c r="A10864" s="1" t="s">
        <v>236</v>
      </c>
      <c r="B10864" s="1" t="s">
        <v>3478</v>
      </c>
      <c r="C10864" s="14" t="s">
        <v>3479</v>
      </c>
      <c r="D10864" s="1" t="s">
        <v>3443</v>
      </c>
      <c r="E10864" s="1" t="s">
        <v>258</v>
      </c>
      <c r="F10864" s="1" t="n">
        <v>20</v>
      </c>
      <c r="G10864" s="1" t="s">
        <v>259</v>
      </c>
      <c r="I10864" s="1" t="s">
        <v>275</v>
      </c>
      <c r="J10864" s="14" t="s">
        <v>3488</v>
      </c>
    </row>
    <row r="10865" customFormat="false" ht="15" hidden="false" customHeight="false" outlineLevel="0" collapsed="false">
      <c r="A10865" s="1" t="s">
        <v>236</v>
      </c>
      <c r="B10865" s="1" t="s">
        <v>3489</v>
      </c>
      <c r="C10865" s="14" t="s">
        <v>3479</v>
      </c>
      <c r="D10865" s="1" t="s">
        <v>916</v>
      </c>
      <c r="E10865" s="1" t="s">
        <v>254</v>
      </c>
      <c r="F10865" s="1" t="n">
        <v>20</v>
      </c>
      <c r="G10865" s="1" t="n">
        <v>0</v>
      </c>
      <c r="I10865" s="1" t="s">
        <v>275</v>
      </c>
      <c r="J10865" s="1" t="s">
        <v>503</v>
      </c>
    </row>
    <row r="10866" customFormat="false" ht="15" hidden="false" customHeight="false" outlineLevel="0" collapsed="false">
      <c r="A10866" s="1" t="s">
        <v>236</v>
      </c>
      <c r="B10866" s="1" t="s">
        <v>3489</v>
      </c>
      <c r="C10866" s="14" t="s">
        <v>3479</v>
      </c>
      <c r="D10866" s="1" t="s">
        <v>3423</v>
      </c>
      <c r="E10866" s="1" t="s">
        <v>258</v>
      </c>
      <c r="F10866" s="1" t="n">
        <v>4000</v>
      </c>
      <c r="G10866" s="1" t="s">
        <v>259</v>
      </c>
      <c r="I10866" s="1" t="s">
        <v>275</v>
      </c>
      <c r="J10866" s="1" t="s">
        <v>3481</v>
      </c>
    </row>
    <row r="10867" customFormat="false" ht="15" hidden="false" customHeight="false" outlineLevel="0" collapsed="false">
      <c r="A10867" s="1" t="s">
        <v>236</v>
      </c>
      <c r="B10867" s="1" t="s">
        <v>3489</v>
      </c>
      <c r="C10867" s="14" t="s">
        <v>3479</v>
      </c>
      <c r="D10867" s="1" t="s">
        <v>260</v>
      </c>
      <c r="E10867" s="1" t="s">
        <v>258</v>
      </c>
      <c r="F10867" s="1" t="n">
        <v>4000</v>
      </c>
      <c r="G10867" s="1" t="s">
        <v>259</v>
      </c>
      <c r="I10867" s="1" t="s">
        <v>275</v>
      </c>
      <c r="J10867" s="1" t="s">
        <v>3482</v>
      </c>
    </row>
    <row r="10868" customFormat="false" ht="15" hidden="false" customHeight="false" outlineLevel="0" collapsed="false">
      <c r="A10868" s="1" t="s">
        <v>236</v>
      </c>
      <c r="B10868" s="1" t="s">
        <v>3489</v>
      </c>
      <c r="C10868" s="14" t="s">
        <v>3479</v>
      </c>
      <c r="D10868" s="1" t="s">
        <v>367</v>
      </c>
      <c r="E10868" s="1" t="s">
        <v>264</v>
      </c>
      <c r="I10868" s="1" t="s">
        <v>255</v>
      </c>
      <c r="J10868" s="1" t="s">
        <v>3387</v>
      </c>
    </row>
    <row r="10869" customFormat="false" ht="15" hidden="false" customHeight="false" outlineLevel="0" collapsed="false">
      <c r="A10869" s="1" t="s">
        <v>236</v>
      </c>
      <c r="B10869" s="1" t="s">
        <v>3489</v>
      </c>
      <c r="C10869" s="14" t="s">
        <v>3479</v>
      </c>
      <c r="D10869" s="1" t="s">
        <v>3483</v>
      </c>
      <c r="E10869" s="1" t="s">
        <v>258</v>
      </c>
      <c r="F10869" s="1" t="n">
        <v>20</v>
      </c>
      <c r="G10869" s="1" t="s">
        <v>259</v>
      </c>
      <c r="I10869" s="1" t="s">
        <v>275</v>
      </c>
      <c r="J10869" s="14" t="s">
        <v>3490</v>
      </c>
    </row>
    <row r="10870" customFormat="false" ht="15" hidden="false" customHeight="false" outlineLevel="0" collapsed="false">
      <c r="A10870" s="1" t="s">
        <v>236</v>
      </c>
      <c r="B10870" s="1" t="s">
        <v>3489</v>
      </c>
      <c r="C10870" s="14" t="s">
        <v>3479</v>
      </c>
      <c r="D10870" s="1" t="s">
        <v>3427</v>
      </c>
      <c r="E10870" s="1" t="s">
        <v>258</v>
      </c>
      <c r="F10870" s="1" t="n">
        <v>40</v>
      </c>
      <c r="G10870" s="1" t="s">
        <v>259</v>
      </c>
      <c r="I10870" s="1" t="s">
        <v>275</v>
      </c>
      <c r="J10870" s="1" t="s">
        <v>3485</v>
      </c>
    </row>
    <row r="10871" customFormat="false" ht="15" hidden="false" customHeight="false" outlineLevel="0" collapsed="false">
      <c r="A10871" s="1" t="s">
        <v>236</v>
      </c>
      <c r="B10871" s="1" t="s">
        <v>3489</v>
      </c>
      <c r="C10871" s="14" t="s">
        <v>3479</v>
      </c>
      <c r="D10871" s="1" t="s">
        <v>261</v>
      </c>
      <c r="E10871" s="1" t="s">
        <v>258</v>
      </c>
      <c r="F10871" s="1" t="n">
        <v>30</v>
      </c>
      <c r="G10871" s="1" t="s">
        <v>259</v>
      </c>
      <c r="I10871" s="1" t="s">
        <v>255</v>
      </c>
      <c r="J10871" s="1" t="s">
        <v>376</v>
      </c>
    </row>
    <row r="10872" customFormat="false" ht="15" hidden="false" customHeight="false" outlineLevel="0" collapsed="false">
      <c r="A10872" s="1" t="s">
        <v>236</v>
      </c>
      <c r="B10872" s="1" t="s">
        <v>3489</v>
      </c>
      <c r="C10872" s="14" t="s">
        <v>3479</v>
      </c>
      <c r="D10872" s="1" t="s">
        <v>263</v>
      </c>
      <c r="E10872" s="1" t="s">
        <v>264</v>
      </c>
      <c r="I10872" s="1" t="s">
        <v>255</v>
      </c>
      <c r="J10872" s="1" t="s">
        <v>265</v>
      </c>
    </row>
    <row r="10873" customFormat="false" ht="15" hidden="false" customHeight="false" outlineLevel="0" collapsed="false">
      <c r="A10873" s="1" t="s">
        <v>236</v>
      </c>
      <c r="B10873" s="1" t="s">
        <v>3489</v>
      </c>
      <c r="C10873" s="14" t="s">
        <v>3479</v>
      </c>
      <c r="D10873" s="1" t="s">
        <v>266</v>
      </c>
      <c r="E10873" s="1" t="s">
        <v>258</v>
      </c>
      <c r="F10873" s="1" t="n">
        <v>30</v>
      </c>
      <c r="G10873" s="1" t="s">
        <v>259</v>
      </c>
      <c r="I10873" s="1" t="s">
        <v>255</v>
      </c>
      <c r="J10873" s="1" t="s">
        <v>377</v>
      </c>
    </row>
    <row r="10874" customFormat="false" ht="15" hidden="false" customHeight="false" outlineLevel="0" collapsed="false">
      <c r="A10874" s="1" t="s">
        <v>236</v>
      </c>
      <c r="B10874" s="1" t="s">
        <v>3489</v>
      </c>
      <c r="C10874" s="14" t="s">
        <v>3479</v>
      </c>
      <c r="D10874" s="1" t="s">
        <v>268</v>
      </c>
      <c r="E10874" s="1" t="s">
        <v>254</v>
      </c>
      <c r="F10874" s="1" t="n">
        <v>10</v>
      </c>
      <c r="G10874" s="1" t="n">
        <v>0</v>
      </c>
      <c r="I10874" s="1" t="s">
        <v>255</v>
      </c>
      <c r="J10874" s="1" t="s">
        <v>3437</v>
      </c>
    </row>
    <row r="10875" customFormat="false" ht="15" hidden="false" customHeight="false" outlineLevel="0" collapsed="false">
      <c r="A10875" s="1" t="s">
        <v>236</v>
      </c>
      <c r="B10875" s="1" t="s">
        <v>3489</v>
      </c>
      <c r="C10875" s="14" t="s">
        <v>3479</v>
      </c>
      <c r="D10875" s="1" t="s">
        <v>270</v>
      </c>
      <c r="E10875" s="1" t="s">
        <v>264</v>
      </c>
      <c r="I10875" s="1" t="s">
        <v>255</v>
      </c>
      <c r="J10875" s="1" t="s">
        <v>271</v>
      </c>
    </row>
    <row r="10876" customFormat="false" ht="15" hidden="false" customHeight="false" outlineLevel="0" collapsed="false">
      <c r="A10876" s="1" t="s">
        <v>236</v>
      </c>
      <c r="B10876" s="1" t="s">
        <v>3489</v>
      </c>
      <c r="C10876" s="14" t="s">
        <v>3479</v>
      </c>
      <c r="D10876" s="1" t="s">
        <v>3491</v>
      </c>
      <c r="E10876" s="1" t="s">
        <v>254</v>
      </c>
      <c r="F10876" s="1" t="n">
        <v>20</v>
      </c>
      <c r="G10876" s="1" t="n">
        <v>0</v>
      </c>
      <c r="H10876" s="1" t="s">
        <v>255</v>
      </c>
      <c r="I10876" s="1" t="s">
        <v>255</v>
      </c>
      <c r="J10876" s="1" t="s">
        <v>503</v>
      </c>
    </row>
    <row r="10877" customFormat="false" ht="15" hidden="false" customHeight="false" outlineLevel="0" collapsed="false">
      <c r="A10877" s="1" t="s">
        <v>236</v>
      </c>
      <c r="B10877" s="1" t="s">
        <v>3489</v>
      </c>
      <c r="C10877" s="14" t="s">
        <v>3479</v>
      </c>
      <c r="D10877" s="1" t="s">
        <v>3430</v>
      </c>
      <c r="E10877" s="1" t="s">
        <v>254</v>
      </c>
      <c r="F10877" s="1" t="n">
        <v>20</v>
      </c>
      <c r="G10877" s="1" t="n">
        <v>0</v>
      </c>
      <c r="I10877" s="1" t="s">
        <v>255</v>
      </c>
      <c r="J10877" s="1" t="s">
        <v>503</v>
      </c>
    </row>
    <row r="10878" customFormat="false" ht="15" hidden="false" customHeight="false" outlineLevel="0" collapsed="false">
      <c r="A10878" s="1" t="s">
        <v>236</v>
      </c>
      <c r="B10878" s="1" t="s">
        <v>3489</v>
      </c>
      <c r="C10878" s="14" t="s">
        <v>3479</v>
      </c>
      <c r="D10878" s="1" t="s">
        <v>3486</v>
      </c>
      <c r="E10878" s="1" t="s">
        <v>258</v>
      </c>
      <c r="F10878" s="1" t="n">
        <v>20</v>
      </c>
      <c r="G10878" s="1" t="s">
        <v>259</v>
      </c>
      <c r="I10878" s="1" t="s">
        <v>255</v>
      </c>
      <c r="J10878" s="14" t="s">
        <v>3492</v>
      </c>
    </row>
    <row r="10879" customFormat="false" ht="15" hidden="false" customHeight="false" outlineLevel="0" collapsed="false">
      <c r="A10879" s="1" t="s">
        <v>236</v>
      </c>
      <c r="B10879" s="1" t="s">
        <v>3489</v>
      </c>
      <c r="C10879" s="14" t="s">
        <v>3479</v>
      </c>
      <c r="D10879" s="1" t="s">
        <v>3443</v>
      </c>
      <c r="E10879" s="1" t="s">
        <v>258</v>
      </c>
      <c r="F10879" s="1" t="n">
        <v>20</v>
      </c>
      <c r="G10879" s="1" t="s">
        <v>259</v>
      </c>
      <c r="I10879" s="1" t="s">
        <v>275</v>
      </c>
      <c r="J10879" s="14" t="s">
        <v>3493</v>
      </c>
    </row>
    <row r="10880" customFormat="false" ht="15" hidden="false" customHeight="false" outlineLevel="0" collapsed="false">
      <c r="A10880" s="1" t="s">
        <v>236</v>
      </c>
      <c r="B10880" s="1" t="s">
        <v>3489</v>
      </c>
      <c r="C10880" s="14" t="s">
        <v>3479</v>
      </c>
      <c r="D10880" s="1" t="s">
        <v>371</v>
      </c>
      <c r="E10880" s="1" t="s">
        <v>258</v>
      </c>
      <c r="F10880" s="1" t="n">
        <v>1</v>
      </c>
      <c r="G10880" s="1" t="s">
        <v>259</v>
      </c>
      <c r="I10880" s="1" t="s">
        <v>275</v>
      </c>
      <c r="J10880" s="1" t="s">
        <v>3494</v>
      </c>
    </row>
    <row r="10881" customFormat="false" ht="15" hidden="false" customHeight="false" outlineLevel="0" collapsed="false">
      <c r="A10881" s="1" t="s">
        <v>236</v>
      </c>
      <c r="B10881" s="1" t="s">
        <v>3495</v>
      </c>
      <c r="D10881" s="1" t="s">
        <v>3496</v>
      </c>
      <c r="E10881" s="1" t="s">
        <v>258</v>
      </c>
      <c r="F10881" s="1" t="n">
        <v>30</v>
      </c>
      <c r="G10881" s="1" t="s">
        <v>259</v>
      </c>
      <c r="I10881" s="1" t="s">
        <v>275</v>
      </c>
    </row>
    <row r="10882" customFormat="false" ht="15" hidden="false" customHeight="false" outlineLevel="0" collapsed="false">
      <c r="A10882" s="1" t="s">
        <v>236</v>
      </c>
      <c r="B10882" s="1" t="s">
        <v>3495</v>
      </c>
      <c r="D10882" s="1" t="s">
        <v>3497</v>
      </c>
      <c r="E10882" s="1" t="s">
        <v>258</v>
      </c>
      <c r="F10882" s="1" t="n">
        <v>30</v>
      </c>
      <c r="G10882" s="1" t="s">
        <v>259</v>
      </c>
      <c r="I10882" s="1" t="s">
        <v>275</v>
      </c>
    </row>
    <row r="10883" customFormat="false" ht="15" hidden="false" customHeight="false" outlineLevel="0" collapsed="false">
      <c r="A10883" s="1" t="s">
        <v>236</v>
      </c>
      <c r="B10883" s="1" t="s">
        <v>3495</v>
      </c>
      <c r="D10883" s="1" t="s">
        <v>3498</v>
      </c>
      <c r="E10883" s="1" t="s">
        <v>258</v>
      </c>
      <c r="F10883" s="1" t="n">
        <v>30</v>
      </c>
      <c r="G10883" s="1" t="s">
        <v>259</v>
      </c>
      <c r="I10883" s="1" t="s">
        <v>275</v>
      </c>
    </row>
    <row r="10884" customFormat="false" ht="15" hidden="false" customHeight="false" outlineLevel="0" collapsed="false">
      <c r="A10884" s="1" t="s">
        <v>236</v>
      </c>
      <c r="B10884" s="1" t="s">
        <v>3495</v>
      </c>
      <c r="D10884" s="1" t="s">
        <v>3499</v>
      </c>
      <c r="E10884" s="1" t="s">
        <v>258</v>
      </c>
      <c r="F10884" s="1" t="n">
        <v>30</v>
      </c>
      <c r="G10884" s="1" t="s">
        <v>259</v>
      </c>
      <c r="I10884" s="1" t="s">
        <v>275</v>
      </c>
    </row>
    <row r="10885" customFormat="false" ht="15" hidden="false" customHeight="false" outlineLevel="0" collapsed="false">
      <c r="A10885" s="1" t="s">
        <v>236</v>
      </c>
      <c r="B10885" s="1" t="s">
        <v>3495</v>
      </c>
      <c r="D10885" s="1" t="s">
        <v>3500</v>
      </c>
      <c r="E10885" s="1" t="s">
        <v>258</v>
      </c>
      <c r="F10885" s="1" t="n">
        <v>30</v>
      </c>
      <c r="G10885" s="1" t="s">
        <v>259</v>
      </c>
      <c r="I10885" s="1" t="s">
        <v>275</v>
      </c>
    </row>
    <row r="10886" customFormat="false" ht="15" hidden="false" customHeight="false" outlineLevel="0" collapsed="false">
      <c r="A10886" s="1" t="s">
        <v>236</v>
      </c>
      <c r="B10886" s="1" t="s">
        <v>3495</v>
      </c>
      <c r="D10886" s="1" t="s">
        <v>3501</v>
      </c>
      <c r="E10886" s="1" t="s">
        <v>258</v>
      </c>
      <c r="F10886" s="1" t="n">
        <v>1000</v>
      </c>
      <c r="G10886" s="1" t="s">
        <v>259</v>
      </c>
      <c r="I10886" s="1" t="s">
        <v>275</v>
      </c>
    </row>
    <row r="10887" customFormat="false" ht="15" hidden="false" customHeight="false" outlineLevel="0" collapsed="false">
      <c r="A10887" s="1" t="s">
        <v>236</v>
      </c>
      <c r="B10887" s="1" t="s">
        <v>3495</v>
      </c>
      <c r="D10887" s="1" t="s">
        <v>3502</v>
      </c>
      <c r="E10887" s="1" t="s">
        <v>264</v>
      </c>
      <c r="I10887" s="1" t="s">
        <v>275</v>
      </c>
    </row>
    <row r="10888" customFormat="false" ht="15" hidden="false" customHeight="false" outlineLevel="0" collapsed="false">
      <c r="A10888" s="1" t="s">
        <v>236</v>
      </c>
      <c r="B10888" s="1" t="s">
        <v>3495</v>
      </c>
      <c r="D10888" s="1" t="s">
        <v>3503</v>
      </c>
      <c r="E10888" s="1" t="s">
        <v>254</v>
      </c>
      <c r="I10888" s="1" t="s">
        <v>275</v>
      </c>
    </row>
    <row r="10889" customFormat="false" ht="15" hidden="false" customHeight="false" outlineLevel="0" collapsed="false">
      <c r="A10889" s="1" t="s">
        <v>236</v>
      </c>
      <c r="B10889" s="1" t="s">
        <v>3495</v>
      </c>
      <c r="D10889" s="1" t="s">
        <v>3504</v>
      </c>
      <c r="E10889" s="1" t="s">
        <v>254</v>
      </c>
      <c r="I10889" s="1" t="s">
        <v>275</v>
      </c>
    </row>
    <row r="10890" customFormat="false" ht="15" hidden="false" customHeight="false" outlineLevel="0" collapsed="false">
      <c r="A10890" s="1" t="s">
        <v>236</v>
      </c>
      <c r="B10890" s="1" t="s">
        <v>3495</v>
      </c>
      <c r="D10890" s="1" t="s">
        <v>3505</v>
      </c>
      <c r="E10890" s="1" t="s">
        <v>254</v>
      </c>
      <c r="I10890" s="1" t="s">
        <v>275</v>
      </c>
    </row>
    <row r="10891" customFormat="false" ht="15" hidden="false" customHeight="false" outlineLevel="0" collapsed="false">
      <c r="A10891" s="1" t="s">
        <v>236</v>
      </c>
      <c r="B10891" s="1" t="s">
        <v>3495</v>
      </c>
      <c r="D10891" s="1" t="s">
        <v>3506</v>
      </c>
      <c r="E10891" s="1" t="s">
        <v>254</v>
      </c>
      <c r="I10891" s="1" t="s">
        <v>275</v>
      </c>
    </row>
    <row r="10892" customFormat="false" ht="15" hidden="false" customHeight="false" outlineLevel="0" collapsed="false">
      <c r="A10892" s="1" t="s">
        <v>236</v>
      </c>
      <c r="B10892" s="1" t="s">
        <v>3495</v>
      </c>
      <c r="D10892" s="1" t="s">
        <v>3507</v>
      </c>
      <c r="E10892" s="1" t="s">
        <v>254</v>
      </c>
      <c r="I10892" s="1" t="s">
        <v>275</v>
      </c>
    </row>
    <row r="10893" customFormat="false" ht="15" hidden="false" customHeight="false" outlineLevel="0" collapsed="false">
      <c r="A10893" s="1" t="s">
        <v>236</v>
      </c>
      <c r="B10893" s="1" t="s">
        <v>3495</v>
      </c>
      <c r="D10893" s="1" t="s">
        <v>3508</v>
      </c>
      <c r="E10893" s="1" t="s">
        <v>254</v>
      </c>
      <c r="I10893" s="1" t="s">
        <v>275</v>
      </c>
    </row>
    <row r="10894" customFormat="false" ht="15" hidden="false" customHeight="false" outlineLevel="0" collapsed="false">
      <c r="A10894" s="1" t="s">
        <v>236</v>
      </c>
      <c r="B10894" s="1" t="s">
        <v>3495</v>
      </c>
      <c r="D10894" s="1" t="s">
        <v>3509</v>
      </c>
      <c r="E10894" s="1" t="s">
        <v>254</v>
      </c>
      <c r="I10894" s="1" t="s">
        <v>275</v>
      </c>
    </row>
    <row r="10895" customFormat="false" ht="15" hidden="false" customHeight="false" outlineLevel="0" collapsed="false">
      <c r="A10895" s="1" t="s">
        <v>236</v>
      </c>
      <c r="B10895" s="1" t="s">
        <v>3495</v>
      </c>
      <c r="D10895" s="1" t="s">
        <v>3510</v>
      </c>
      <c r="E10895" s="1" t="s">
        <v>254</v>
      </c>
      <c r="I10895" s="1" t="s">
        <v>275</v>
      </c>
    </row>
    <row r="10896" customFormat="false" ht="15" hidden="false" customHeight="false" outlineLevel="0" collapsed="false">
      <c r="A10896" s="1" t="s">
        <v>236</v>
      </c>
      <c r="B10896" s="1" t="s">
        <v>3495</v>
      </c>
      <c r="D10896" s="1" t="s">
        <v>3511</v>
      </c>
      <c r="E10896" s="1" t="s">
        <v>254</v>
      </c>
      <c r="I10896" s="1" t="s">
        <v>275</v>
      </c>
    </row>
    <row r="10897" customFormat="false" ht="15" hidden="false" customHeight="false" outlineLevel="0" collapsed="false">
      <c r="A10897" s="1" t="s">
        <v>236</v>
      </c>
      <c r="B10897" s="1" t="s">
        <v>3495</v>
      </c>
      <c r="D10897" s="1" t="s">
        <v>3512</v>
      </c>
      <c r="E10897" s="1" t="s">
        <v>254</v>
      </c>
      <c r="I10897" s="1" t="s">
        <v>275</v>
      </c>
    </row>
    <row r="10898" customFormat="false" ht="15" hidden="false" customHeight="false" outlineLevel="0" collapsed="false">
      <c r="A10898" s="1" t="s">
        <v>236</v>
      </c>
      <c r="B10898" s="1" t="s">
        <v>3495</v>
      </c>
      <c r="D10898" s="1" t="s">
        <v>3513</v>
      </c>
      <c r="E10898" s="1" t="s">
        <v>254</v>
      </c>
      <c r="I10898" s="1" t="s">
        <v>275</v>
      </c>
    </row>
    <row r="10899" customFormat="false" ht="15" hidden="false" customHeight="false" outlineLevel="0" collapsed="false">
      <c r="A10899" s="1" t="s">
        <v>236</v>
      </c>
      <c r="B10899" s="1" t="s">
        <v>3495</v>
      </c>
      <c r="D10899" s="1" t="s">
        <v>3514</v>
      </c>
      <c r="E10899" s="1" t="s">
        <v>254</v>
      </c>
      <c r="I10899" s="1" t="s">
        <v>275</v>
      </c>
    </row>
    <row r="10900" customFormat="false" ht="15" hidden="false" customHeight="false" outlineLevel="0" collapsed="false">
      <c r="A10900" s="1" t="s">
        <v>236</v>
      </c>
      <c r="B10900" s="1" t="s">
        <v>3495</v>
      </c>
      <c r="D10900" s="1" t="s">
        <v>3515</v>
      </c>
      <c r="E10900" s="1" t="s">
        <v>254</v>
      </c>
      <c r="I10900" s="1" t="s">
        <v>275</v>
      </c>
    </row>
    <row r="10901" customFormat="false" ht="15" hidden="false" customHeight="false" outlineLevel="0" collapsed="false">
      <c r="A10901" s="1" t="s">
        <v>236</v>
      </c>
      <c r="B10901" s="1" t="s">
        <v>3495</v>
      </c>
      <c r="D10901" s="1" t="s">
        <v>3516</v>
      </c>
      <c r="E10901" s="1" t="s">
        <v>3517</v>
      </c>
      <c r="F10901" s="1" t="n">
        <v>32</v>
      </c>
      <c r="I10901" s="1" t="s">
        <v>275</v>
      </c>
    </row>
    <row r="10902" customFormat="false" ht="15" hidden="false" customHeight="false" outlineLevel="0" collapsed="false">
      <c r="A10902" s="1" t="s">
        <v>236</v>
      </c>
      <c r="B10902" s="1" t="s">
        <v>3495</v>
      </c>
      <c r="D10902" s="1" t="s">
        <v>3518</v>
      </c>
      <c r="E10902" s="1" t="s">
        <v>3517</v>
      </c>
      <c r="F10902" s="1" t="n">
        <v>32</v>
      </c>
      <c r="I10902" s="1" t="s">
        <v>275</v>
      </c>
    </row>
    <row r="10903" customFormat="false" ht="15" hidden="false" customHeight="false" outlineLevel="0" collapsed="false">
      <c r="A10903" s="1" t="s">
        <v>236</v>
      </c>
      <c r="B10903" s="1" t="s">
        <v>3495</v>
      </c>
      <c r="D10903" s="1" t="s">
        <v>3519</v>
      </c>
      <c r="E10903" s="1" t="s">
        <v>258</v>
      </c>
      <c r="F10903" s="1" t="n">
        <v>30</v>
      </c>
      <c r="G10903" s="1" t="s">
        <v>259</v>
      </c>
      <c r="I10903" s="1" t="s">
        <v>275</v>
      </c>
    </row>
    <row r="10904" customFormat="false" ht="15" hidden="false" customHeight="false" outlineLevel="0" collapsed="false">
      <c r="A10904" s="1" t="s">
        <v>236</v>
      </c>
      <c r="B10904" s="1" t="s">
        <v>3495</v>
      </c>
      <c r="D10904" s="1" t="s">
        <v>1289</v>
      </c>
      <c r="E10904" s="1" t="s">
        <v>584</v>
      </c>
      <c r="F10904" s="1" t="n">
        <v>1</v>
      </c>
      <c r="G10904" s="1" t="s">
        <v>259</v>
      </c>
      <c r="I10904" s="1" t="s">
        <v>275</v>
      </c>
    </row>
    <row r="10905" customFormat="false" ht="15" hidden="false" customHeight="false" outlineLevel="0" collapsed="false">
      <c r="A10905" s="1" t="s">
        <v>236</v>
      </c>
      <c r="B10905" s="1" t="s">
        <v>3495</v>
      </c>
      <c r="D10905" s="1" t="s">
        <v>1082</v>
      </c>
      <c r="E10905" s="1" t="s">
        <v>254</v>
      </c>
      <c r="I10905" s="1" t="s">
        <v>275</v>
      </c>
    </row>
    <row r="10906" customFormat="false" ht="15" hidden="false" customHeight="false" outlineLevel="0" collapsed="false">
      <c r="A10906" s="1" t="s">
        <v>146</v>
      </c>
      <c r="B10906" s="1" t="s">
        <v>3520</v>
      </c>
      <c r="D10906" s="1" t="s">
        <v>3521</v>
      </c>
      <c r="E10906" s="1" t="s">
        <v>254</v>
      </c>
      <c r="F10906" s="1" t="n">
        <v>20</v>
      </c>
      <c r="G10906" s="1" t="n">
        <v>0</v>
      </c>
      <c r="H10906" s="1" t="s">
        <v>255</v>
      </c>
      <c r="I10906" s="1" t="s">
        <v>255</v>
      </c>
      <c r="J10906" s="1" t="s">
        <v>3522</v>
      </c>
    </row>
    <row r="10907" customFormat="false" ht="15" hidden="false" customHeight="false" outlineLevel="0" collapsed="false">
      <c r="A10907" s="1" t="s">
        <v>146</v>
      </c>
      <c r="B10907" s="1" t="s">
        <v>3520</v>
      </c>
      <c r="D10907" s="1" t="s">
        <v>261</v>
      </c>
      <c r="E10907" s="1" t="s">
        <v>258</v>
      </c>
      <c r="F10907" s="1" t="n">
        <v>20</v>
      </c>
      <c r="I10907" s="1" t="s">
        <v>255</v>
      </c>
      <c r="J10907" s="1" t="s">
        <v>3523</v>
      </c>
    </row>
    <row r="10908" customFormat="false" ht="15" hidden="false" customHeight="false" outlineLevel="0" collapsed="false">
      <c r="A10908" s="1" t="s">
        <v>146</v>
      </c>
      <c r="B10908" s="1" t="s">
        <v>3520</v>
      </c>
      <c r="D10908" s="1" t="s">
        <v>263</v>
      </c>
      <c r="E10908" s="1" t="s">
        <v>264</v>
      </c>
      <c r="I10908" s="1" t="s">
        <v>255</v>
      </c>
      <c r="J10908" s="1" t="s">
        <v>3524</v>
      </c>
    </row>
    <row r="10909" customFormat="false" ht="15" hidden="false" customHeight="false" outlineLevel="0" collapsed="false">
      <c r="A10909" s="1" t="s">
        <v>146</v>
      </c>
      <c r="B10909" s="1" t="s">
        <v>3520</v>
      </c>
      <c r="D10909" s="1" t="s">
        <v>266</v>
      </c>
      <c r="E10909" s="1" t="s">
        <v>258</v>
      </c>
      <c r="F10909" s="1" t="n">
        <v>20</v>
      </c>
      <c r="I10909" s="1" t="s">
        <v>275</v>
      </c>
      <c r="J10909" s="1" t="s">
        <v>3525</v>
      </c>
    </row>
    <row r="10910" customFormat="false" ht="15" hidden="false" customHeight="false" outlineLevel="0" collapsed="false">
      <c r="A10910" s="1" t="s">
        <v>146</v>
      </c>
      <c r="B10910" s="1" t="s">
        <v>3520</v>
      </c>
      <c r="D10910" s="1" t="s">
        <v>268</v>
      </c>
      <c r="E10910" s="1" t="s">
        <v>254</v>
      </c>
      <c r="I10910" s="1" t="s">
        <v>255</v>
      </c>
      <c r="J10910" s="1" t="s">
        <v>3526</v>
      </c>
    </row>
    <row r="10911" customFormat="false" ht="15" hidden="false" customHeight="false" outlineLevel="0" collapsed="false">
      <c r="A10911" s="1" t="s">
        <v>146</v>
      </c>
      <c r="B10911" s="1" t="s">
        <v>3520</v>
      </c>
      <c r="D10911" s="1" t="s">
        <v>270</v>
      </c>
      <c r="E10911" s="1" t="s">
        <v>264</v>
      </c>
      <c r="I10911" s="1" t="s">
        <v>275</v>
      </c>
      <c r="J10911" s="1" t="s">
        <v>3527</v>
      </c>
    </row>
    <row r="10912" customFormat="false" ht="15" hidden="false" customHeight="false" outlineLevel="0" collapsed="false">
      <c r="A10912" s="1" t="s">
        <v>146</v>
      </c>
      <c r="B10912" s="1" t="s">
        <v>3520</v>
      </c>
      <c r="D10912" s="1" t="s">
        <v>3528</v>
      </c>
      <c r="E10912" s="1" t="s">
        <v>258</v>
      </c>
      <c r="F10912" s="1" t="n">
        <v>256</v>
      </c>
      <c r="I10912" s="1" t="s">
        <v>255</v>
      </c>
      <c r="J10912" s="1" t="s">
        <v>3529</v>
      </c>
    </row>
    <row r="10913" customFormat="false" ht="15" hidden="false" customHeight="false" outlineLevel="0" collapsed="false">
      <c r="A10913" s="1" t="s">
        <v>146</v>
      </c>
      <c r="B10913" s="1" t="s">
        <v>3530</v>
      </c>
      <c r="D10913" s="1" t="s">
        <v>3531</v>
      </c>
      <c r="E10913" s="1" t="s">
        <v>1127</v>
      </c>
      <c r="I10913" s="1" t="s">
        <v>275</v>
      </c>
    </row>
    <row r="10914" customFormat="false" ht="15" hidden="false" customHeight="false" outlineLevel="0" collapsed="false">
      <c r="A10914" s="1" t="s">
        <v>146</v>
      </c>
      <c r="B10914" s="1" t="s">
        <v>3530</v>
      </c>
      <c r="D10914" s="1" t="s">
        <v>3532</v>
      </c>
      <c r="E10914" s="1" t="s">
        <v>254</v>
      </c>
      <c r="F10914" s="1" t="n">
        <v>20</v>
      </c>
      <c r="G10914" s="1" t="n">
        <v>0</v>
      </c>
      <c r="H10914" s="1" t="s">
        <v>255</v>
      </c>
      <c r="I10914" s="1" t="s">
        <v>255</v>
      </c>
    </row>
    <row r="10915" customFormat="false" ht="15" hidden="false" customHeight="false" outlineLevel="0" collapsed="false">
      <c r="A10915" s="1" t="s">
        <v>146</v>
      </c>
      <c r="B10915" s="1" t="s">
        <v>3530</v>
      </c>
      <c r="D10915" s="1" t="s">
        <v>3533</v>
      </c>
      <c r="E10915" s="1" t="s">
        <v>254</v>
      </c>
      <c r="F10915" s="1" t="n">
        <v>20</v>
      </c>
      <c r="G10915" s="1" t="n">
        <v>0</v>
      </c>
      <c r="H10915" s="1" t="s">
        <v>255</v>
      </c>
      <c r="I10915" s="1" t="s">
        <v>275</v>
      </c>
      <c r="J10915" s="1" t="s">
        <v>3522</v>
      </c>
    </row>
    <row r="10916" customFormat="false" ht="15" hidden="false" customHeight="false" outlineLevel="0" collapsed="false">
      <c r="A10916" s="1" t="s">
        <v>146</v>
      </c>
      <c r="B10916" s="1" t="s">
        <v>3530</v>
      </c>
      <c r="D10916" s="1" t="s">
        <v>261</v>
      </c>
      <c r="E10916" s="1" t="s">
        <v>258</v>
      </c>
      <c r="F10916" s="1" t="n">
        <v>20</v>
      </c>
      <c r="I10916" s="1" t="s">
        <v>255</v>
      </c>
      <c r="J10916" s="1" t="s">
        <v>3523</v>
      </c>
    </row>
    <row r="10917" customFormat="false" ht="15" hidden="false" customHeight="false" outlineLevel="0" collapsed="false">
      <c r="A10917" s="1" t="s">
        <v>146</v>
      </c>
      <c r="B10917" s="1" t="s">
        <v>3530</v>
      </c>
      <c r="D10917" s="1" t="s">
        <v>263</v>
      </c>
      <c r="E10917" s="1" t="s">
        <v>264</v>
      </c>
      <c r="I10917" s="1" t="s">
        <v>255</v>
      </c>
      <c r="J10917" s="1" t="s">
        <v>3524</v>
      </c>
    </row>
    <row r="10918" customFormat="false" ht="15" hidden="false" customHeight="false" outlineLevel="0" collapsed="false">
      <c r="A10918" s="1" t="s">
        <v>146</v>
      </c>
      <c r="B10918" s="1" t="s">
        <v>3530</v>
      </c>
      <c r="D10918" s="1" t="s">
        <v>266</v>
      </c>
      <c r="E10918" s="1" t="s">
        <v>258</v>
      </c>
      <c r="F10918" s="1" t="n">
        <v>20</v>
      </c>
      <c r="I10918" s="1" t="s">
        <v>275</v>
      </c>
      <c r="J10918" s="1" t="s">
        <v>3525</v>
      </c>
    </row>
    <row r="10919" customFormat="false" ht="15" hidden="false" customHeight="false" outlineLevel="0" collapsed="false">
      <c r="A10919" s="1" t="s">
        <v>146</v>
      </c>
      <c r="B10919" s="1" t="s">
        <v>3530</v>
      </c>
      <c r="D10919" s="1" t="s">
        <v>268</v>
      </c>
      <c r="E10919" s="1" t="s">
        <v>254</v>
      </c>
      <c r="I10919" s="1" t="s">
        <v>255</v>
      </c>
      <c r="J10919" s="1" t="s">
        <v>3526</v>
      </c>
    </row>
    <row r="10920" customFormat="false" ht="15" hidden="false" customHeight="false" outlineLevel="0" collapsed="false">
      <c r="A10920" s="1" t="s">
        <v>146</v>
      </c>
      <c r="B10920" s="1" t="s">
        <v>3530</v>
      </c>
      <c r="D10920" s="1" t="s">
        <v>270</v>
      </c>
      <c r="E10920" s="1" t="s">
        <v>264</v>
      </c>
      <c r="I10920" s="1" t="s">
        <v>275</v>
      </c>
      <c r="J10920" s="1" t="s">
        <v>3527</v>
      </c>
    </row>
    <row r="10921" customFormat="false" ht="15" hidden="false" customHeight="false" outlineLevel="0" collapsed="false">
      <c r="A10921" s="1" t="s">
        <v>146</v>
      </c>
      <c r="B10921" s="1" t="s">
        <v>3534</v>
      </c>
      <c r="D10921" s="1" t="s">
        <v>3535</v>
      </c>
      <c r="E10921" s="1" t="s">
        <v>254</v>
      </c>
      <c r="F10921" s="1" t="n">
        <v>20</v>
      </c>
      <c r="G10921" s="1" t="n">
        <v>0</v>
      </c>
      <c r="H10921" s="1" t="s">
        <v>255</v>
      </c>
      <c r="I10921" s="1" t="s">
        <v>255</v>
      </c>
    </row>
    <row r="10922" customFormat="false" ht="15" hidden="false" customHeight="false" outlineLevel="0" collapsed="false">
      <c r="A10922" s="1" t="s">
        <v>146</v>
      </c>
      <c r="B10922" s="1" t="s">
        <v>3534</v>
      </c>
      <c r="D10922" s="1" t="s">
        <v>3536</v>
      </c>
      <c r="E10922" s="1" t="s">
        <v>258</v>
      </c>
      <c r="F10922" s="1" t="n">
        <v>50</v>
      </c>
      <c r="I10922" s="1" t="s">
        <v>255</v>
      </c>
      <c r="J10922" s="1" t="s">
        <v>3537</v>
      </c>
    </row>
    <row r="10923" customFormat="false" ht="15" hidden="false" customHeight="false" outlineLevel="0" collapsed="false">
      <c r="A10923" s="1" t="s">
        <v>146</v>
      </c>
      <c r="B10923" s="1" t="s">
        <v>3534</v>
      </c>
      <c r="D10923" s="1" t="s">
        <v>984</v>
      </c>
      <c r="E10923" s="1" t="s">
        <v>258</v>
      </c>
      <c r="F10923" s="1" t="n">
        <v>128</v>
      </c>
      <c r="I10923" s="1" t="s">
        <v>275</v>
      </c>
    </row>
    <row r="10924" customFormat="false" ht="15" hidden="false" customHeight="false" outlineLevel="0" collapsed="false">
      <c r="A10924" s="1" t="s">
        <v>146</v>
      </c>
      <c r="B10924" s="1" t="s">
        <v>3534</v>
      </c>
      <c r="D10924" s="1" t="s">
        <v>298</v>
      </c>
      <c r="E10924" s="1" t="s">
        <v>258</v>
      </c>
      <c r="F10924" s="1" t="n">
        <v>30</v>
      </c>
      <c r="I10924" s="1" t="s">
        <v>275</v>
      </c>
    </row>
    <row r="10925" customFormat="false" ht="15" hidden="false" customHeight="false" outlineLevel="0" collapsed="false">
      <c r="A10925" s="1" t="s">
        <v>146</v>
      </c>
      <c r="B10925" s="1" t="s">
        <v>3534</v>
      </c>
      <c r="D10925" s="1" t="s">
        <v>299</v>
      </c>
      <c r="E10925" s="1" t="s">
        <v>258</v>
      </c>
      <c r="F10925" s="1" t="n">
        <v>40</v>
      </c>
      <c r="I10925" s="1" t="s">
        <v>275</v>
      </c>
    </row>
    <row r="10926" customFormat="false" ht="15" hidden="false" customHeight="false" outlineLevel="0" collapsed="false">
      <c r="A10926" s="1" t="s">
        <v>146</v>
      </c>
      <c r="B10926" s="1" t="s">
        <v>3534</v>
      </c>
      <c r="D10926" s="1" t="s">
        <v>3533</v>
      </c>
      <c r="E10926" s="1" t="s">
        <v>254</v>
      </c>
      <c r="F10926" s="1" t="n">
        <v>20</v>
      </c>
      <c r="G10926" s="1" t="n">
        <v>0</v>
      </c>
      <c r="H10926" s="1" t="s">
        <v>255</v>
      </c>
      <c r="I10926" s="1" t="s">
        <v>255</v>
      </c>
      <c r="J10926" s="1" t="s">
        <v>3522</v>
      </c>
    </row>
    <row r="10927" customFormat="false" ht="15" hidden="false" customHeight="false" outlineLevel="0" collapsed="false">
      <c r="A10927" s="1" t="s">
        <v>146</v>
      </c>
      <c r="B10927" s="1" t="s">
        <v>3534</v>
      </c>
      <c r="D10927" s="1" t="s">
        <v>261</v>
      </c>
      <c r="E10927" s="1" t="s">
        <v>258</v>
      </c>
      <c r="F10927" s="1" t="n">
        <v>20</v>
      </c>
      <c r="I10927" s="1" t="s">
        <v>255</v>
      </c>
      <c r="J10927" s="1" t="s">
        <v>3523</v>
      </c>
    </row>
    <row r="10928" customFormat="false" ht="15" hidden="false" customHeight="false" outlineLevel="0" collapsed="false">
      <c r="A10928" s="1" t="s">
        <v>146</v>
      </c>
      <c r="B10928" s="1" t="s">
        <v>3534</v>
      </c>
      <c r="D10928" s="1" t="s">
        <v>263</v>
      </c>
      <c r="E10928" s="1" t="s">
        <v>264</v>
      </c>
      <c r="I10928" s="1" t="s">
        <v>255</v>
      </c>
      <c r="J10928" s="1" t="s">
        <v>3524</v>
      </c>
    </row>
    <row r="10929" customFormat="false" ht="15" hidden="false" customHeight="false" outlineLevel="0" collapsed="false">
      <c r="A10929" s="1" t="s">
        <v>146</v>
      </c>
      <c r="B10929" s="1" t="s">
        <v>3534</v>
      </c>
      <c r="D10929" s="1" t="s">
        <v>266</v>
      </c>
      <c r="E10929" s="1" t="s">
        <v>258</v>
      </c>
      <c r="F10929" s="1" t="n">
        <v>20</v>
      </c>
      <c r="I10929" s="1" t="s">
        <v>275</v>
      </c>
      <c r="J10929" s="1" t="s">
        <v>3525</v>
      </c>
    </row>
    <row r="10930" customFormat="false" ht="15" hidden="false" customHeight="false" outlineLevel="0" collapsed="false">
      <c r="A10930" s="1" t="s">
        <v>146</v>
      </c>
      <c r="B10930" s="1" t="s">
        <v>3534</v>
      </c>
      <c r="D10930" s="1" t="s">
        <v>268</v>
      </c>
      <c r="E10930" s="1" t="s">
        <v>254</v>
      </c>
      <c r="I10930" s="1" t="s">
        <v>255</v>
      </c>
      <c r="J10930" s="1" t="s">
        <v>3526</v>
      </c>
    </row>
    <row r="10931" customFormat="false" ht="15" hidden="false" customHeight="false" outlineLevel="0" collapsed="false">
      <c r="A10931" s="1" t="s">
        <v>146</v>
      </c>
      <c r="B10931" s="1" t="s">
        <v>3534</v>
      </c>
      <c r="D10931" s="1" t="s">
        <v>270</v>
      </c>
      <c r="E10931" s="1" t="s">
        <v>264</v>
      </c>
      <c r="I10931" s="1" t="s">
        <v>275</v>
      </c>
      <c r="J10931" s="1" t="s">
        <v>3527</v>
      </c>
    </row>
    <row r="10932" customFormat="false" ht="15" hidden="false" customHeight="false" outlineLevel="0" collapsed="false">
      <c r="A10932" s="1" t="s">
        <v>146</v>
      </c>
      <c r="B10932" s="1" t="s">
        <v>2423</v>
      </c>
      <c r="D10932" s="1" t="s">
        <v>3535</v>
      </c>
      <c r="E10932" s="1" t="s">
        <v>254</v>
      </c>
      <c r="F10932" s="1" t="n">
        <v>20</v>
      </c>
      <c r="G10932" s="1" t="n">
        <v>0</v>
      </c>
      <c r="H10932" s="1" t="s">
        <v>255</v>
      </c>
      <c r="I10932" s="1" t="s">
        <v>255</v>
      </c>
    </row>
    <row r="10933" customFormat="false" ht="15" hidden="false" customHeight="false" outlineLevel="0" collapsed="false">
      <c r="A10933" s="1" t="s">
        <v>146</v>
      </c>
      <c r="B10933" s="1" t="s">
        <v>2423</v>
      </c>
      <c r="D10933" s="1" t="s">
        <v>3538</v>
      </c>
      <c r="E10933" s="1" t="s">
        <v>254</v>
      </c>
      <c r="F10933" s="1" t="n">
        <v>20</v>
      </c>
      <c r="G10933" s="1" t="n">
        <v>0</v>
      </c>
      <c r="H10933" s="1" t="s">
        <v>255</v>
      </c>
      <c r="I10933" s="1" t="s">
        <v>255</v>
      </c>
      <c r="J10933" s="1" t="s">
        <v>3539</v>
      </c>
    </row>
    <row r="10934" customFormat="false" ht="15" hidden="false" customHeight="false" outlineLevel="0" collapsed="false">
      <c r="A10934" s="1" t="s">
        <v>146</v>
      </c>
      <c r="B10934" s="1" t="s">
        <v>2423</v>
      </c>
      <c r="D10934" s="1" t="s">
        <v>504</v>
      </c>
      <c r="E10934" s="1" t="s">
        <v>258</v>
      </c>
      <c r="F10934" s="1" t="n">
        <v>30</v>
      </c>
      <c r="I10934" s="1" t="s">
        <v>255</v>
      </c>
    </row>
    <row r="10935" customFormat="false" ht="15" hidden="false" customHeight="false" outlineLevel="0" collapsed="false">
      <c r="A10935" s="1" t="s">
        <v>146</v>
      </c>
      <c r="B10935" s="1" t="s">
        <v>2423</v>
      </c>
      <c r="D10935" s="1" t="s">
        <v>3540</v>
      </c>
      <c r="E10935" s="1" t="s">
        <v>258</v>
      </c>
      <c r="F10935" s="1" t="n">
        <v>50</v>
      </c>
      <c r="I10935" s="1" t="s">
        <v>255</v>
      </c>
      <c r="J10935" s="1" t="s">
        <v>3541</v>
      </c>
    </row>
    <row r="10936" customFormat="false" ht="15" hidden="false" customHeight="false" outlineLevel="0" collapsed="false">
      <c r="A10936" s="1" t="s">
        <v>146</v>
      </c>
      <c r="B10936" s="1" t="s">
        <v>2423</v>
      </c>
      <c r="D10936" s="1" t="s">
        <v>261</v>
      </c>
      <c r="E10936" s="1" t="s">
        <v>258</v>
      </c>
      <c r="F10936" s="1" t="n">
        <v>20</v>
      </c>
      <c r="I10936" s="1" t="s">
        <v>255</v>
      </c>
      <c r="J10936" s="1" t="s">
        <v>3523</v>
      </c>
    </row>
    <row r="10937" customFormat="false" ht="15" hidden="false" customHeight="false" outlineLevel="0" collapsed="false">
      <c r="A10937" s="1" t="s">
        <v>146</v>
      </c>
      <c r="B10937" s="1" t="s">
        <v>2423</v>
      </c>
      <c r="D10937" s="1" t="s">
        <v>263</v>
      </c>
      <c r="E10937" s="1" t="s">
        <v>264</v>
      </c>
      <c r="I10937" s="1" t="s">
        <v>255</v>
      </c>
      <c r="J10937" s="1" t="s">
        <v>3524</v>
      </c>
    </row>
    <row r="10938" customFormat="false" ht="15" hidden="false" customHeight="false" outlineLevel="0" collapsed="false">
      <c r="A10938" s="1" t="s">
        <v>146</v>
      </c>
      <c r="B10938" s="1" t="s">
        <v>2423</v>
      </c>
      <c r="D10938" s="1" t="s">
        <v>266</v>
      </c>
      <c r="E10938" s="1" t="s">
        <v>258</v>
      </c>
      <c r="F10938" s="1" t="n">
        <v>20</v>
      </c>
      <c r="I10938" s="1" t="s">
        <v>275</v>
      </c>
      <c r="J10938" s="1" t="s">
        <v>3525</v>
      </c>
    </row>
    <row r="10939" customFormat="false" ht="15" hidden="false" customHeight="false" outlineLevel="0" collapsed="false">
      <c r="A10939" s="1" t="s">
        <v>146</v>
      </c>
      <c r="B10939" s="1" t="s">
        <v>2423</v>
      </c>
      <c r="D10939" s="1" t="s">
        <v>268</v>
      </c>
      <c r="E10939" s="1" t="s">
        <v>254</v>
      </c>
      <c r="I10939" s="1" t="s">
        <v>255</v>
      </c>
      <c r="J10939" s="1" t="s">
        <v>3526</v>
      </c>
    </row>
    <row r="10940" customFormat="false" ht="15" hidden="false" customHeight="false" outlineLevel="0" collapsed="false">
      <c r="A10940" s="1" t="s">
        <v>146</v>
      </c>
      <c r="B10940" s="1" t="s">
        <v>2423</v>
      </c>
      <c r="D10940" s="1" t="s">
        <v>270</v>
      </c>
      <c r="E10940" s="1" t="s">
        <v>264</v>
      </c>
      <c r="I10940" s="1" t="s">
        <v>275</v>
      </c>
      <c r="J10940" s="1" t="s">
        <v>3527</v>
      </c>
    </row>
    <row r="10941" customFormat="false" ht="15" hidden="false" customHeight="false" outlineLevel="0" collapsed="false">
      <c r="A10941" s="1" t="s">
        <v>146</v>
      </c>
      <c r="B10941" s="1" t="s">
        <v>3542</v>
      </c>
      <c r="D10941" s="1" t="s">
        <v>3543</v>
      </c>
      <c r="E10941" s="1" t="s">
        <v>254</v>
      </c>
      <c r="F10941" s="1" t="n">
        <v>20</v>
      </c>
      <c r="G10941" s="1" t="n">
        <v>0</v>
      </c>
      <c r="H10941" s="1" t="s">
        <v>255</v>
      </c>
      <c r="I10941" s="1" t="s">
        <v>255</v>
      </c>
      <c r="J10941" s="1" t="s">
        <v>3522</v>
      </c>
    </row>
    <row r="10942" customFormat="false" ht="15" hidden="false" customHeight="false" outlineLevel="0" collapsed="false">
      <c r="A10942" s="1" t="s">
        <v>146</v>
      </c>
      <c r="B10942" s="1" t="s">
        <v>3542</v>
      </c>
      <c r="D10942" s="1" t="s">
        <v>3544</v>
      </c>
      <c r="E10942" s="1" t="s">
        <v>254</v>
      </c>
      <c r="F10942" s="1" t="n">
        <v>20</v>
      </c>
      <c r="G10942" s="1" t="n">
        <v>0</v>
      </c>
      <c r="H10942" s="1" t="s">
        <v>255</v>
      </c>
      <c r="I10942" s="1" t="s">
        <v>255</v>
      </c>
      <c r="J10942" s="1" t="s">
        <v>3522</v>
      </c>
    </row>
    <row r="10943" customFormat="false" ht="15" hidden="false" customHeight="false" outlineLevel="0" collapsed="false">
      <c r="A10943" s="1" t="s">
        <v>146</v>
      </c>
      <c r="B10943" s="1" t="s">
        <v>3542</v>
      </c>
      <c r="D10943" s="1" t="s">
        <v>261</v>
      </c>
      <c r="E10943" s="1" t="s">
        <v>258</v>
      </c>
      <c r="F10943" s="1" t="n">
        <v>20</v>
      </c>
      <c r="I10943" s="1" t="s">
        <v>255</v>
      </c>
      <c r="J10943" s="1" t="s">
        <v>3523</v>
      </c>
    </row>
    <row r="10944" customFormat="false" ht="15" hidden="false" customHeight="false" outlineLevel="0" collapsed="false">
      <c r="A10944" s="1" t="s">
        <v>146</v>
      </c>
      <c r="B10944" s="1" t="s">
        <v>3542</v>
      </c>
      <c r="D10944" s="1" t="s">
        <v>263</v>
      </c>
      <c r="E10944" s="1" t="s">
        <v>264</v>
      </c>
      <c r="I10944" s="1" t="s">
        <v>255</v>
      </c>
      <c r="J10944" s="1" t="s">
        <v>3524</v>
      </c>
    </row>
    <row r="10945" customFormat="false" ht="15" hidden="false" customHeight="false" outlineLevel="0" collapsed="false">
      <c r="A10945" s="1" t="s">
        <v>146</v>
      </c>
      <c r="B10945" s="1" t="s">
        <v>3542</v>
      </c>
      <c r="D10945" s="1" t="s">
        <v>266</v>
      </c>
      <c r="E10945" s="1" t="s">
        <v>258</v>
      </c>
      <c r="F10945" s="1" t="n">
        <v>20</v>
      </c>
      <c r="I10945" s="1" t="s">
        <v>275</v>
      </c>
      <c r="J10945" s="1" t="s">
        <v>3525</v>
      </c>
    </row>
    <row r="10946" customFormat="false" ht="15" hidden="false" customHeight="false" outlineLevel="0" collapsed="false">
      <c r="A10946" s="1" t="s">
        <v>146</v>
      </c>
      <c r="B10946" s="1" t="s">
        <v>3542</v>
      </c>
      <c r="D10946" s="1" t="s">
        <v>268</v>
      </c>
      <c r="E10946" s="1" t="s">
        <v>254</v>
      </c>
      <c r="I10946" s="1" t="s">
        <v>255</v>
      </c>
      <c r="J10946" s="1" t="s">
        <v>3526</v>
      </c>
    </row>
    <row r="10947" customFormat="false" ht="15" hidden="false" customHeight="false" outlineLevel="0" collapsed="false">
      <c r="A10947" s="1" t="s">
        <v>146</v>
      </c>
      <c r="B10947" s="1" t="s">
        <v>3542</v>
      </c>
      <c r="D10947" s="1" t="s">
        <v>270</v>
      </c>
      <c r="E10947" s="1" t="s">
        <v>264</v>
      </c>
      <c r="I10947" s="1" t="s">
        <v>275</v>
      </c>
      <c r="J10947" s="1" t="s">
        <v>3527</v>
      </c>
    </row>
    <row r="10948" customFormat="false" ht="15" hidden="false" customHeight="false" outlineLevel="0" collapsed="false">
      <c r="A10948" s="1" t="s">
        <v>146</v>
      </c>
      <c r="B10948" s="1" t="s">
        <v>3542</v>
      </c>
      <c r="D10948" s="1" t="s">
        <v>3545</v>
      </c>
      <c r="E10948" s="1" t="s">
        <v>254</v>
      </c>
      <c r="F10948" s="1" t="n">
        <v>20</v>
      </c>
      <c r="G10948" s="1" t="n">
        <v>0</v>
      </c>
      <c r="H10948" s="1" t="s">
        <v>255</v>
      </c>
      <c r="I10948" s="1" t="s">
        <v>255</v>
      </c>
      <c r="J10948" s="1" t="s">
        <v>3522</v>
      </c>
    </row>
    <row r="10949" customFormat="false" ht="15" hidden="false" customHeight="false" outlineLevel="0" collapsed="false">
      <c r="A10949" s="1" t="s">
        <v>146</v>
      </c>
      <c r="B10949" s="1" t="s">
        <v>3546</v>
      </c>
      <c r="D10949" s="1" t="s">
        <v>3547</v>
      </c>
      <c r="E10949" s="1" t="s">
        <v>264</v>
      </c>
      <c r="I10949" s="1" t="s">
        <v>275</v>
      </c>
    </row>
    <row r="10950" customFormat="false" ht="15" hidden="false" customHeight="false" outlineLevel="0" collapsed="false">
      <c r="A10950" s="1" t="s">
        <v>146</v>
      </c>
      <c r="B10950" s="1" t="s">
        <v>3546</v>
      </c>
      <c r="D10950" s="1" t="s">
        <v>3521</v>
      </c>
      <c r="E10950" s="1" t="s">
        <v>254</v>
      </c>
      <c r="F10950" s="1" t="n">
        <v>20</v>
      </c>
      <c r="G10950" s="1" t="n">
        <v>0</v>
      </c>
      <c r="H10950" s="1" t="s">
        <v>255</v>
      </c>
      <c r="I10950" s="1" t="s">
        <v>255</v>
      </c>
      <c r="J10950" s="1" t="s">
        <v>3522</v>
      </c>
    </row>
    <row r="10951" customFormat="false" ht="15" hidden="false" customHeight="false" outlineLevel="0" collapsed="false">
      <c r="A10951" s="1" t="s">
        <v>146</v>
      </c>
      <c r="B10951" s="1" t="s">
        <v>3546</v>
      </c>
      <c r="D10951" s="1" t="s">
        <v>3544</v>
      </c>
      <c r="E10951" s="1" t="s">
        <v>254</v>
      </c>
      <c r="F10951" s="1" t="n">
        <v>20</v>
      </c>
      <c r="G10951" s="1" t="n">
        <v>0</v>
      </c>
      <c r="H10951" s="1" t="s">
        <v>255</v>
      </c>
      <c r="I10951" s="1" t="s">
        <v>275</v>
      </c>
      <c r="J10951" s="1" t="s">
        <v>3522</v>
      </c>
    </row>
    <row r="10952" customFormat="false" ht="15" hidden="false" customHeight="false" outlineLevel="0" collapsed="false">
      <c r="A10952" s="1" t="s">
        <v>146</v>
      </c>
      <c r="B10952" s="1" t="s">
        <v>3546</v>
      </c>
      <c r="D10952" s="1" t="s">
        <v>3548</v>
      </c>
      <c r="E10952" s="1" t="s">
        <v>254</v>
      </c>
      <c r="F10952" s="1" t="n">
        <v>20</v>
      </c>
      <c r="G10952" s="1" t="n">
        <v>0</v>
      </c>
      <c r="H10952" s="1" t="s">
        <v>255</v>
      </c>
      <c r="I10952" s="1" t="s">
        <v>255</v>
      </c>
      <c r="J10952" s="1" t="s">
        <v>3522</v>
      </c>
    </row>
    <row r="10953" customFormat="false" ht="15" hidden="false" customHeight="false" outlineLevel="0" collapsed="false">
      <c r="A10953" s="1" t="s">
        <v>146</v>
      </c>
      <c r="B10953" s="1" t="s">
        <v>3546</v>
      </c>
      <c r="D10953" s="1" t="s">
        <v>3549</v>
      </c>
      <c r="E10953" s="1" t="s">
        <v>264</v>
      </c>
      <c r="I10953" s="1" t="s">
        <v>275</v>
      </c>
    </row>
    <row r="10954" customFormat="false" ht="15" hidden="false" customHeight="false" outlineLevel="0" collapsed="false">
      <c r="A10954" s="1" t="s">
        <v>146</v>
      </c>
      <c r="B10954" s="1" t="s">
        <v>3546</v>
      </c>
      <c r="D10954" s="1" t="s">
        <v>3550</v>
      </c>
      <c r="E10954" s="1" t="s">
        <v>254</v>
      </c>
      <c r="F10954" s="1" t="n">
        <v>20</v>
      </c>
      <c r="G10954" s="1" t="n">
        <v>0</v>
      </c>
      <c r="H10954" s="1" t="s">
        <v>255</v>
      </c>
      <c r="I10954" s="1" t="s">
        <v>275</v>
      </c>
      <c r="J10954" s="1" t="s">
        <v>3522</v>
      </c>
    </row>
    <row r="10955" customFormat="false" ht="15" hidden="false" customHeight="false" outlineLevel="0" collapsed="false">
      <c r="A10955" s="1" t="s">
        <v>146</v>
      </c>
      <c r="B10955" s="1" t="s">
        <v>3546</v>
      </c>
      <c r="D10955" s="1" t="s">
        <v>3551</v>
      </c>
      <c r="E10955" s="1" t="s">
        <v>264</v>
      </c>
      <c r="I10955" s="1" t="s">
        <v>275</v>
      </c>
    </row>
    <row r="10956" customFormat="false" ht="15" hidden="false" customHeight="false" outlineLevel="0" collapsed="false">
      <c r="A10956" s="1" t="s">
        <v>146</v>
      </c>
      <c r="B10956" s="1" t="s">
        <v>3546</v>
      </c>
      <c r="D10956" s="1" t="s">
        <v>261</v>
      </c>
      <c r="E10956" s="1" t="s">
        <v>258</v>
      </c>
      <c r="F10956" s="1" t="n">
        <v>20</v>
      </c>
      <c r="I10956" s="1" t="s">
        <v>255</v>
      </c>
      <c r="J10956" s="1" t="s">
        <v>3523</v>
      </c>
    </row>
    <row r="10957" customFormat="false" ht="15" hidden="false" customHeight="false" outlineLevel="0" collapsed="false">
      <c r="A10957" s="1" t="s">
        <v>146</v>
      </c>
      <c r="B10957" s="1" t="s">
        <v>3546</v>
      </c>
      <c r="D10957" s="1" t="s">
        <v>263</v>
      </c>
      <c r="E10957" s="1" t="s">
        <v>264</v>
      </c>
      <c r="I10957" s="1" t="s">
        <v>255</v>
      </c>
      <c r="J10957" s="1" t="s">
        <v>3524</v>
      </c>
    </row>
    <row r="10958" customFormat="false" ht="15" hidden="false" customHeight="false" outlineLevel="0" collapsed="false">
      <c r="A10958" s="1" t="s">
        <v>146</v>
      </c>
      <c r="B10958" s="1" t="s">
        <v>3546</v>
      </c>
      <c r="D10958" s="1" t="s">
        <v>266</v>
      </c>
      <c r="E10958" s="1" t="s">
        <v>258</v>
      </c>
      <c r="F10958" s="1" t="n">
        <v>20</v>
      </c>
      <c r="I10958" s="1" t="s">
        <v>275</v>
      </c>
      <c r="J10958" s="1" t="s">
        <v>3525</v>
      </c>
    </row>
    <row r="10959" customFormat="false" ht="15" hidden="false" customHeight="false" outlineLevel="0" collapsed="false">
      <c r="A10959" s="1" t="s">
        <v>146</v>
      </c>
      <c r="B10959" s="1" t="s">
        <v>3546</v>
      </c>
      <c r="D10959" s="1" t="s">
        <v>268</v>
      </c>
      <c r="E10959" s="1" t="s">
        <v>254</v>
      </c>
      <c r="I10959" s="1" t="s">
        <v>255</v>
      </c>
      <c r="J10959" s="1" t="s">
        <v>3526</v>
      </c>
    </row>
    <row r="10960" customFormat="false" ht="15" hidden="false" customHeight="false" outlineLevel="0" collapsed="false">
      <c r="A10960" s="1" t="s">
        <v>146</v>
      </c>
      <c r="B10960" s="1" t="s">
        <v>3546</v>
      </c>
      <c r="D10960" s="1" t="s">
        <v>270</v>
      </c>
      <c r="E10960" s="1" t="s">
        <v>264</v>
      </c>
      <c r="I10960" s="1" t="s">
        <v>275</v>
      </c>
      <c r="J10960" s="1" t="s">
        <v>3527</v>
      </c>
    </row>
    <row r="10961" customFormat="false" ht="15" hidden="false" customHeight="false" outlineLevel="0" collapsed="false">
      <c r="A10961" s="1" t="s">
        <v>146</v>
      </c>
      <c r="B10961" s="1" t="s">
        <v>3546</v>
      </c>
      <c r="D10961" s="1" t="s">
        <v>3552</v>
      </c>
      <c r="E10961" s="1" t="s">
        <v>254</v>
      </c>
      <c r="F10961" s="1" t="n">
        <v>20</v>
      </c>
      <c r="G10961" s="1" t="n">
        <v>0</v>
      </c>
      <c r="H10961" s="1" t="s">
        <v>255</v>
      </c>
      <c r="I10961" s="1" t="s">
        <v>255</v>
      </c>
      <c r="J10961" s="1" t="s">
        <v>3522</v>
      </c>
    </row>
    <row r="10962" customFormat="false" ht="15" hidden="false" customHeight="false" outlineLevel="0" collapsed="false">
      <c r="A10962" s="1" t="s">
        <v>146</v>
      </c>
      <c r="B10962" s="1" t="s">
        <v>3553</v>
      </c>
      <c r="D10962" s="1" t="s">
        <v>3554</v>
      </c>
      <c r="E10962" s="1" t="s">
        <v>258</v>
      </c>
      <c r="F10962" s="1" t="n">
        <v>4000</v>
      </c>
      <c r="I10962" s="1" t="s">
        <v>275</v>
      </c>
    </row>
    <row r="10963" customFormat="false" ht="15" hidden="false" customHeight="false" outlineLevel="0" collapsed="false">
      <c r="A10963" s="1" t="s">
        <v>146</v>
      </c>
      <c r="B10963" s="1" t="s">
        <v>3553</v>
      </c>
      <c r="D10963" s="1" t="s">
        <v>3555</v>
      </c>
      <c r="E10963" s="1" t="s">
        <v>254</v>
      </c>
      <c r="F10963" s="1" t="n">
        <v>20</v>
      </c>
      <c r="G10963" s="1" t="n">
        <v>0</v>
      </c>
      <c r="H10963" s="1" t="s">
        <v>255</v>
      </c>
      <c r="I10963" s="1" t="s">
        <v>255</v>
      </c>
    </row>
    <row r="10964" customFormat="false" ht="15" hidden="false" customHeight="false" outlineLevel="0" collapsed="false">
      <c r="A10964" s="1" t="s">
        <v>146</v>
      </c>
      <c r="B10964" s="1" t="s">
        <v>3553</v>
      </c>
      <c r="D10964" s="1" t="s">
        <v>3544</v>
      </c>
      <c r="E10964" s="1" t="s">
        <v>254</v>
      </c>
      <c r="F10964" s="1" t="n">
        <v>20</v>
      </c>
      <c r="G10964" s="1" t="n">
        <v>0</v>
      </c>
      <c r="H10964" s="1" t="s">
        <v>255</v>
      </c>
      <c r="I10964" s="1" t="s">
        <v>255</v>
      </c>
      <c r="J10964" s="1" t="s">
        <v>3522</v>
      </c>
    </row>
    <row r="10965" customFormat="false" ht="15" hidden="false" customHeight="false" outlineLevel="0" collapsed="false">
      <c r="A10965" s="1" t="s">
        <v>146</v>
      </c>
      <c r="B10965" s="1" t="s">
        <v>3553</v>
      </c>
      <c r="D10965" s="1" t="s">
        <v>261</v>
      </c>
      <c r="E10965" s="1" t="s">
        <v>258</v>
      </c>
      <c r="F10965" s="1" t="n">
        <v>20</v>
      </c>
      <c r="I10965" s="1" t="s">
        <v>255</v>
      </c>
      <c r="J10965" s="1" t="s">
        <v>3523</v>
      </c>
    </row>
    <row r="10966" customFormat="false" ht="15" hidden="false" customHeight="false" outlineLevel="0" collapsed="false">
      <c r="A10966" s="1" t="s">
        <v>146</v>
      </c>
      <c r="B10966" s="1" t="s">
        <v>3553</v>
      </c>
      <c r="D10966" s="1" t="s">
        <v>263</v>
      </c>
      <c r="E10966" s="1" t="s">
        <v>264</v>
      </c>
      <c r="I10966" s="1" t="s">
        <v>255</v>
      </c>
      <c r="J10966" s="1" t="s">
        <v>3524</v>
      </c>
    </row>
    <row r="10967" customFormat="false" ht="15" hidden="false" customHeight="false" outlineLevel="0" collapsed="false">
      <c r="A10967" s="1" t="s">
        <v>146</v>
      </c>
      <c r="B10967" s="1" t="s">
        <v>3553</v>
      </c>
      <c r="D10967" s="1" t="s">
        <v>266</v>
      </c>
      <c r="E10967" s="1" t="s">
        <v>258</v>
      </c>
      <c r="F10967" s="1" t="n">
        <v>20</v>
      </c>
      <c r="I10967" s="1" t="s">
        <v>275</v>
      </c>
      <c r="J10967" s="1" t="s">
        <v>3525</v>
      </c>
    </row>
    <row r="10968" customFormat="false" ht="15" hidden="false" customHeight="false" outlineLevel="0" collapsed="false">
      <c r="A10968" s="1" t="s">
        <v>146</v>
      </c>
      <c r="B10968" s="1" t="s">
        <v>3553</v>
      </c>
      <c r="D10968" s="1" t="s">
        <v>268</v>
      </c>
      <c r="E10968" s="1" t="s">
        <v>254</v>
      </c>
      <c r="I10968" s="1" t="s">
        <v>255</v>
      </c>
      <c r="J10968" s="1" t="s">
        <v>3526</v>
      </c>
    </row>
    <row r="10969" customFormat="false" ht="15" hidden="false" customHeight="false" outlineLevel="0" collapsed="false">
      <c r="A10969" s="1" t="s">
        <v>146</v>
      </c>
      <c r="B10969" s="1" t="s">
        <v>3553</v>
      </c>
      <c r="D10969" s="1" t="s">
        <v>270</v>
      </c>
      <c r="E10969" s="1" t="s">
        <v>264</v>
      </c>
      <c r="I10969" s="1" t="s">
        <v>275</v>
      </c>
      <c r="J10969" s="1" t="s">
        <v>3527</v>
      </c>
    </row>
    <row r="10970" customFormat="false" ht="15" hidden="false" customHeight="false" outlineLevel="0" collapsed="false">
      <c r="A10970" s="1" t="s">
        <v>146</v>
      </c>
      <c r="B10970" s="1" t="s">
        <v>3556</v>
      </c>
      <c r="D10970" s="1" t="s">
        <v>3544</v>
      </c>
      <c r="E10970" s="1" t="s">
        <v>254</v>
      </c>
      <c r="F10970" s="1" t="n">
        <v>20</v>
      </c>
      <c r="G10970" s="1" t="n">
        <v>0</v>
      </c>
      <c r="H10970" s="1" t="s">
        <v>255</v>
      </c>
      <c r="I10970" s="1" t="s">
        <v>255</v>
      </c>
      <c r="J10970" s="1" t="s">
        <v>3522</v>
      </c>
    </row>
    <row r="10971" customFormat="false" ht="15" hidden="false" customHeight="false" outlineLevel="0" collapsed="false">
      <c r="A10971" s="1" t="s">
        <v>146</v>
      </c>
      <c r="B10971" s="1" t="s">
        <v>3556</v>
      </c>
      <c r="D10971" s="1" t="s">
        <v>3557</v>
      </c>
      <c r="E10971" s="1" t="s">
        <v>254</v>
      </c>
      <c r="F10971" s="1" t="n">
        <v>20</v>
      </c>
      <c r="G10971" s="1" t="n">
        <v>0</v>
      </c>
      <c r="H10971" s="1" t="s">
        <v>255</v>
      </c>
      <c r="I10971" s="1" t="s">
        <v>255</v>
      </c>
      <c r="J10971" s="1" t="s">
        <v>3522</v>
      </c>
    </row>
    <row r="10972" customFormat="false" ht="15" hidden="false" customHeight="false" outlineLevel="0" collapsed="false">
      <c r="A10972" s="1" t="s">
        <v>146</v>
      </c>
      <c r="B10972" s="1" t="s">
        <v>3556</v>
      </c>
      <c r="D10972" s="1" t="s">
        <v>261</v>
      </c>
      <c r="E10972" s="1" t="s">
        <v>258</v>
      </c>
      <c r="F10972" s="1" t="n">
        <v>20</v>
      </c>
      <c r="I10972" s="1" t="s">
        <v>255</v>
      </c>
      <c r="J10972" s="1" t="s">
        <v>3523</v>
      </c>
    </row>
    <row r="10973" customFormat="false" ht="15" hidden="false" customHeight="false" outlineLevel="0" collapsed="false">
      <c r="A10973" s="1" t="s">
        <v>146</v>
      </c>
      <c r="B10973" s="1" t="s">
        <v>3556</v>
      </c>
      <c r="D10973" s="1" t="s">
        <v>263</v>
      </c>
      <c r="E10973" s="1" t="s">
        <v>264</v>
      </c>
      <c r="I10973" s="1" t="s">
        <v>255</v>
      </c>
      <c r="J10973" s="1" t="s">
        <v>3524</v>
      </c>
    </row>
    <row r="10974" customFormat="false" ht="15" hidden="false" customHeight="false" outlineLevel="0" collapsed="false">
      <c r="A10974" s="1" t="s">
        <v>146</v>
      </c>
      <c r="B10974" s="1" t="s">
        <v>3556</v>
      </c>
      <c r="D10974" s="1" t="s">
        <v>266</v>
      </c>
      <c r="E10974" s="1" t="s">
        <v>258</v>
      </c>
      <c r="F10974" s="1" t="n">
        <v>20</v>
      </c>
      <c r="I10974" s="1" t="s">
        <v>275</v>
      </c>
      <c r="J10974" s="1" t="s">
        <v>3525</v>
      </c>
    </row>
    <row r="10975" customFormat="false" ht="15" hidden="false" customHeight="false" outlineLevel="0" collapsed="false">
      <c r="A10975" s="1" t="s">
        <v>146</v>
      </c>
      <c r="B10975" s="1" t="s">
        <v>3556</v>
      </c>
      <c r="D10975" s="1" t="s">
        <v>268</v>
      </c>
      <c r="E10975" s="1" t="s">
        <v>254</v>
      </c>
      <c r="I10975" s="1" t="s">
        <v>255</v>
      </c>
      <c r="J10975" s="1" t="s">
        <v>3526</v>
      </c>
    </row>
    <row r="10976" customFormat="false" ht="15" hidden="false" customHeight="false" outlineLevel="0" collapsed="false">
      <c r="A10976" s="1" t="s">
        <v>146</v>
      </c>
      <c r="B10976" s="1" t="s">
        <v>3556</v>
      </c>
      <c r="D10976" s="1" t="s">
        <v>270</v>
      </c>
      <c r="E10976" s="1" t="s">
        <v>264</v>
      </c>
      <c r="I10976" s="1" t="s">
        <v>275</v>
      </c>
      <c r="J10976" s="1" t="s">
        <v>3527</v>
      </c>
    </row>
    <row r="10977" customFormat="false" ht="15" hidden="false" customHeight="false" outlineLevel="0" collapsed="false">
      <c r="A10977" s="1" t="s">
        <v>146</v>
      </c>
      <c r="B10977" s="1" t="s">
        <v>3556</v>
      </c>
      <c r="D10977" s="1" t="s">
        <v>3558</v>
      </c>
      <c r="E10977" s="1" t="s">
        <v>254</v>
      </c>
      <c r="F10977" s="1" t="n">
        <v>20</v>
      </c>
      <c r="G10977" s="1" t="n">
        <v>0</v>
      </c>
      <c r="H10977" s="1" t="s">
        <v>255</v>
      </c>
      <c r="I10977" s="1" t="s">
        <v>255</v>
      </c>
      <c r="J10977" s="1" t="s">
        <v>3522</v>
      </c>
    </row>
    <row r="10978" customFormat="false" ht="15" hidden="false" customHeight="false" outlineLevel="0" collapsed="false">
      <c r="A10978" s="1" t="s">
        <v>146</v>
      </c>
      <c r="B10978" s="1" t="s">
        <v>3556</v>
      </c>
      <c r="D10978" s="1" t="s">
        <v>3559</v>
      </c>
      <c r="E10978" s="1" t="s">
        <v>258</v>
      </c>
      <c r="F10978" s="1" t="n">
        <v>20</v>
      </c>
      <c r="I10978" s="1" t="s">
        <v>255</v>
      </c>
      <c r="J10978" s="1" t="s">
        <v>3560</v>
      </c>
    </row>
    <row r="10979" customFormat="false" ht="15" hidden="false" customHeight="false" outlineLevel="0" collapsed="false">
      <c r="A10979" s="1" t="s">
        <v>146</v>
      </c>
      <c r="B10979" s="1" t="s">
        <v>3561</v>
      </c>
      <c r="D10979" s="1" t="s">
        <v>3562</v>
      </c>
      <c r="E10979" s="1" t="s">
        <v>258</v>
      </c>
      <c r="F10979" s="1" t="n">
        <v>20</v>
      </c>
      <c r="I10979" s="1" t="s">
        <v>255</v>
      </c>
    </row>
    <row r="10980" customFormat="false" ht="15" hidden="false" customHeight="false" outlineLevel="0" collapsed="false">
      <c r="A10980" s="1" t="s">
        <v>146</v>
      </c>
      <c r="B10980" s="1" t="s">
        <v>3561</v>
      </c>
      <c r="D10980" s="1" t="s">
        <v>3563</v>
      </c>
      <c r="E10980" s="1" t="s">
        <v>258</v>
      </c>
      <c r="F10980" s="1" t="n">
        <v>20</v>
      </c>
      <c r="I10980" s="1" t="s">
        <v>255</v>
      </c>
    </row>
    <row r="10981" customFormat="false" ht="15" hidden="false" customHeight="false" outlineLevel="0" collapsed="false">
      <c r="A10981" s="1" t="s">
        <v>146</v>
      </c>
      <c r="B10981" s="1" t="s">
        <v>3561</v>
      </c>
      <c r="D10981" s="1" t="s">
        <v>3564</v>
      </c>
      <c r="E10981" s="1" t="s">
        <v>258</v>
      </c>
      <c r="F10981" s="1" t="n">
        <v>20</v>
      </c>
      <c r="I10981" s="1" t="s">
        <v>275</v>
      </c>
    </row>
    <row r="10982" customFormat="false" ht="15" hidden="false" customHeight="false" outlineLevel="0" collapsed="false">
      <c r="A10982" s="1" t="s">
        <v>146</v>
      </c>
      <c r="B10982" s="1" t="s">
        <v>3561</v>
      </c>
      <c r="D10982" s="1" t="s">
        <v>3548</v>
      </c>
      <c r="E10982" s="1" t="s">
        <v>254</v>
      </c>
      <c r="F10982" s="1" t="n">
        <v>20</v>
      </c>
      <c r="G10982" s="1" t="n">
        <v>0</v>
      </c>
      <c r="H10982" s="1" t="s">
        <v>255</v>
      </c>
      <c r="I10982" s="1" t="s">
        <v>255</v>
      </c>
      <c r="J10982" s="1" t="s">
        <v>3522</v>
      </c>
    </row>
    <row r="10983" customFormat="false" ht="15" hidden="false" customHeight="false" outlineLevel="0" collapsed="false">
      <c r="A10983" s="1" t="s">
        <v>146</v>
      </c>
      <c r="B10983" s="1" t="s">
        <v>3561</v>
      </c>
      <c r="D10983" s="1" t="s">
        <v>261</v>
      </c>
      <c r="E10983" s="1" t="s">
        <v>258</v>
      </c>
      <c r="F10983" s="1" t="n">
        <v>20</v>
      </c>
      <c r="I10983" s="1" t="s">
        <v>255</v>
      </c>
      <c r="J10983" s="1" t="s">
        <v>3523</v>
      </c>
    </row>
    <row r="10984" customFormat="false" ht="15" hidden="false" customHeight="false" outlineLevel="0" collapsed="false">
      <c r="A10984" s="1" t="s">
        <v>146</v>
      </c>
      <c r="B10984" s="1" t="s">
        <v>3561</v>
      </c>
      <c r="D10984" s="1" t="s">
        <v>263</v>
      </c>
      <c r="E10984" s="1" t="s">
        <v>264</v>
      </c>
      <c r="I10984" s="1" t="s">
        <v>255</v>
      </c>
      <c r="J10984" s="1" t="s">
        <v>3524</v>
      </c>
    </row>
    <row r="10985" customFormat="false" ht="15" hidden="false" customHeight="false" outlineLevel="0" collapsed="false">
      <c r="A10985" s="1" t="s">
        <v>146</v>
      </c>
      <c r="B10985" s="1" t="s">
        <v>3561</v>
      </c>
      <c r="D10985" s="1" t="s">
        <v>266</v>
      </c>
      <c r="E10985" s="1" t="s">
        <v>258</v>
      </c>
      <c r="F10985" s="1" t="n">
        <v>20</v>
      </c>
      <c r="I10985" s="1" t="s">
        <v>275</v>
      </c>
      <c r="J10985" s="1" t="s">
        <v>3525</v>
      </c>
    </row>
    <row r="10986" customFormat="false" ht="15" hidden="false" customHeight="false" outlineLevel="0" collapsed="false">
      <c r="A10986" s="1" t="s">
        <v>146</v>
      </c>
      <c r="B10986" s="1" t="s">
        <v>3561</v>
      </c>
      <c r="D10986" s="1" t="s">
        <v>268</v>
      </c>
      <c r="E10986" s="1" t="s">
        <v>254</v>
      </c>
      <c r="I10986" s="1" t="s">
        <v>255</v>
      </c>
      <c r="J10986" s="1" t="s">
        <v>3526</v>
      </c>
    </row>
    <row r="10987" customFormat="false" ht="15" hidden="false" customHeight="false" outlineLevel="0" collapsed="false">
      <c r="A10987" s="1" t="s">
        <v>146</v>
      </c>
      <c r="B10987" s="1" t="s">
        <v>3561</v>
      </c>
      <c r="D10987" s="1" t="s">
        <v>270</v>
      </c>
      <c r="E10987" s="1" t="s">
        <v>264</v>
      </c>
      <c r="I10987" s="1" t="s">
        <v>275</v>
      </c>
      <c r="J10987" s="1" t="s">
        <v>3527</v>
      </c>
    </row>
    <row r="10988" customFormat="false" ht="15" hidden="false" customHeight="false" outlineLevel="0" collapsed="false">
      <c r="A10988" s="1" t="s">
        <v>146</v>
      </c>
      <c r="B10988" s="1" t="s">
        <v>3561</v>
      </c>
      <c r="D10988" s="1" t="s">
        <v>3565</v>
      </c>
      <c r="E10988" s="1" t="s">
        <v>258</v>
      </c>
      <c r="F10988" s="1" t="n">
        <v>20</v>
      </c>
      <c r="I10988" s="1" t="s">
        <v>255</v>
      </c>
    </row>
    <row r="10989" customFormat="false" ht="15" hidden="false" customHeight="false" outlineLevel="0" collapsed="false">
      <c r="A10989" s="1" t="s">
        <v>146</v>
      </c>
      <c r="B10989" s="1" t="s">
        <v>3566</v>
      </c>
      <c r="D10989" s="1" t="s">
        <v>647</v>
      </c>
      <c r="E10989" s="1" t="s">
        <v>258</v>
      </c>
      <c r="F10989" s="1" t="n">
        <v>80</v>
      </c>
      <c r="I10989" s="1" t="s">
        <v>275</v>
      </c>
    </row>
    <row r="10990" customFormat="false" ht="15" hidden="false" customHeight="false" outlineLevel="0" collapsed="false">
      <c r="A10990" s="1" t="s">
        <v>146</v>
      </c>
      <c r="B10990" s="1" t="s">
        <v>3566</v>
      </c>
      <c r="D10990" s="1" t="s">
        <v>3533</v>
      </c>
      <c r="E10990" s="1" t="s">
        <v>254</v>
      </c>
      <c r="F10990" s="1" t="n">
        <v>20</v>
      </c>
      <c r="G10990" s="1" t="n">
        <v>0</v>
      </c>
      <c r="H10990" s="1" t="s">
        <v>255</v>
      </c>
      <c r="I10990" s="1" t="s">
        <v>255</v>
      </c>
      <c r="J10990" s="1" t="s">
        <v>3522</v>
      </c>
    </row>
    <row r="10991" customFormat="false" ht="15" hidden="false" customHeight="false" outlineLevel="0" collapsed="false">
      <c r="A10991" s="1" t="s">
        <v>146</v>
      </c>
      <c r="B10991" s="1" t="s">
        <v>3566</v>
      </c>
      <c r="D10991" s="1" t="s">
        <v>1798</v>
      </c>
      <c r="E10991" s="1" t="s">
        <v>258</v>
      </c>
      <c r="F10991" s="1" t="n">
        <v>80</v>
      </c>
      <c r="I10991" s="1" t="s">
        <v>275</v>
      </c>
    </row>
    <row r="10992" customFormat="false" ht="15" hidden="false" customHeight="false" outlineLevel="0" collapsed="false">
      <c r="A10992" s="1" t="s">
        <v>146</v>
      </c>
      <c r="B10992" s="1" t="s">
        <v>3566</v>
      </c>
      <c r="D10992" s="1" t="s">
        <v>261</v>
      </c>
      <c r="E10992" s="1" t="s">
        <v>258</v>
      </c>
      <c r="F10992" s="1" t="n">
        <v>20</v>
      </c>
      <c r="I10992" s="1" t="s">
        <v>255</v>
      </c>
      <c r="J10992" s="1" t="s">
        <v>3523</v>
      </c>
    </row>
    <row r="10993" customFormat="false" ht="15" hidden="false" customHeight="false" outlineLevel="0" collapsed="false">
      <c r="A10993" s="1" t="s">
        <v>146</v>
      </c>
      <c r="B10993" s="1" t="s">
        <v>3566</v>
      </c>
      <c r="D10993" s="1" t="s">
        <v>263</v>
      </c>
      <c r="E10993" s="1" t="s">
        <v>264</v>
      </c>
      <c r="I10993" s="1" t="s">
        <v>255</v>
      </c>
      <c r="J10993" s="1" t="s">
        <v>3524</v>
      </c>
    </row>
    <row r="10994" customFormat="false" ht="15" hidden="false" customHeight="false" outlineLevel="0" collapsed="false">
      <c r="A10994" s="1" t="s">
        <v>146</v>
      </c>
      <c r="B10994" s="1" t="s">
        <v>3566</v>
      </c>
      <c r="D10994" s="1" t="s">
        <v>266</v>
      </c>
      <c r="E10994" s="1" t="s">
        <v>258</v>
      </c>
      <c r="F10994" s="1" t="n">
        <v>20</v>
      </c>
      <c r="I10994" s="1" t="s">
        <v>275</v>
      </c>
      <c r="J10994" s="1" t="s">
        <v>3525</v>
      </c>
    </row>
    <row r="10995" customFormat="false" ht="15" hidden="false" customHeight="false" outlineLevel="0" collapsed="false">
      <c r="A10995" s="1" t="s">
        <v>146</v>
      </c>
      <c r="B10995" s="1" t="s">
        <v>3566</v>
      </c>
      <c r="D10995" s="1" t="s">
        <v>268</v>
      </c>
      <c r="E10995" s="1" t="s">
        <v>254</v>
      </c>
      <c r="I10995" s="1" t="s">
        <v>255</v>
      </c>
      <c r="J10995" s="1" t="s">
        <v>3526</v>
      </c>
    </row>
    <row r="10996" customFormat="false" ht="15" hidden="false" customHeight="false" outlineLevel="0" collapsed="false">
      <c r="A10996" s="1" t="s">
        <v>146</v>
      </c>
      <c r="B10996" s="1" t="s">
        <v>3566</v>
      </c>
      <c r="D10996" s="1" t="s">
        <v>270</v>
      </c>
      <c r="E10996" s="1" t="s">
        <v>264</v>
      </c>
      <c r="I10996" s="1" t="s">
        <v>275</v>
      </c>
      <c r="J10996" s="1" t="s">
        <v>3527</v>
      </c>
    </row>
    <row r="10997" customFormat="false" ht="15" hidden="false" customHeight="false" outlineLevel="0" collapsed="false">
      <c r="A10997" s="1" t="s">
        <v>146</v>
      </c>
      <c r="B10997" s="1" t="s">
        <v>3566</v>
      </c>
      <c r="D10997" s="1" t="s">
        <v>3567</v>
      </c>
      <c r="E10997" s="1" t="s">
        <v>258</v>
      </c>
      <c r="F10997" s="1" t="n">
        <v>80</v>
      </c>
      <c r="I10997" s="1" t="s">
        <v>275</v>
      </c>
    </row>
    <row r="10998" customFormat="false" ht="15" hidden="false" customHeight="false" outlineLevel="0" collapsed="false">
      <c r="A10998" s="1" t="s">
        <v>146</v>
      </c>
      <c r="B10998" s="1" t="s">
        <v>3568</v>
      </c>
      <c r="D10998" s="1" t="s">
        <v>3554</v>
      </c>
      <c r="E10998" s="1" t="s">
        <v>258</v>
      </c>
      <c r="F10998" s="1" t="n">
        <v>4000</v>
      </c>
      <c r="I10998" s="1" t="s">
        <v>275</v>
      </c>
    </row>
    <row r="10999" customFormat="false" ht="15" hidden="false" customHeight="false" outlineLevel="0" collapsed="false">
      <c r="A10999" s="1" t="s">
        <v>146</v>
      </c>
      <c r="B10999" s="1" t="s">
        <v>3568</v>
      </c>
      <c r="D10999" s="1" t="s">
        <v>3569</v>
      </c>
      <c r="E10999" s="1" t="s">
        <v>254</v>
      </c>
      <c r="F10999" s="1" t="n">
        <v>20</v>
      </c>
      <c r="G10999" s="1" t="n">
        <v>0</v>
      </c>
      <c r="H10999" s="1" t="s">
        <v>255</v>
      </c>
      <c r="I10999" s="1" t="s">
        <v>255</v>
      </c>
    </row>
    <row r="11000" customFormat="false" ht="15" hidden="false" customHeight="false" outlineLevel="0" collapsed="false">
      <c r="A11000" s="1" t="s">
        <v>146</v>
      </c>
      <c r="B11000" s="1" t="s">
        <v>3568</v>
      </c>
      <c r="D11000" s="1" t="s">
        <v>3533</v>
      </c>
      <c r="E11000" s="1" t="s">
        <v>254</v>
      </c>
      <c r="F11000" s="1" t="n">
        <v>20</v>
      </c>
      <c r="G11000" s="1" t="n">
        <v>0</v>
      </c>
      <c r="H11000" s="1" t="s">
        <v>255</v>
      </c>
      <c r="I11000" s="1" t="s">
        <v>255</v>
      </c>
      <c r="J11000" s="1" t="s">
        <v>3522</v>
      </c>
    </row>
    <row r="11001" customFormat="false" ht="15" hidden="false" customHeight="false" outlineLevel="0" collapsed="false">
      <c r="A11001" s="1" t="s">
        <v>146</v>
      </c>
      <c r="B11001" s="1" t="s">
        <v>3568</v>
      </c>
      <c r="D11001" s="1" t="s">
        <v>261</v>
      </c>
      <c r="E11001" s="1" t="s">
        <v>258</v>
      </c>
      <c r="F11001" s="1" t="n">
        <v>20</v>
      </c>
      <c r="I11001" s="1" t="s">
        <v>255</v>
      </c>
      <c r="J11001" s="1" t="s">
        <v>3523</v>
      </c>
    </row>
    <row r="11002" customFormat="false" ht="15" hidden="false" customHeight="false" outlineLevel="0" collapsed="false">
      <c r="A11002" s="1" t="s">
        <v>146</v>
      </c>
      <c r="B11002" s="1" t="s">
        <v>3568</v>
      </c>
      <c r="D11002" s="1" t="s">
        <v>263</v>
      </c>
      <c r="E11002" s="1" t="s">
        <v>264</v>
      </c>
      <c r="I11002" s="1" t="s">
        <v>255</v>
      </c>
      <c r="J11002" s="1" t="s">
        <v>3524</v>
      </c>
    </row>
    <row r="11003" customFormat="false" ht="15" hidden="false" customHeight="false" outlineLevel="0" collapsed="false">
      <c r="A11003" s="1" t="s">
        <v>146</v>
      </c>
      <c r="B11003" s="1" t="s">
        <v>3568</v>
      </c>
      <c r="D11003" s="1" t="s">
        <v>266</v>
      </c>
      <c r="E11003" s="1" t="s">
        <v>258</v>
      </c>
      <c r="F11003" s="1" t="n">
        <v>20</v>
      </c>
      <c r="I11003" s="1" t="s">
        <v>275</v>
      </c>
      <c r="J11003" s="1" t="s">
        <v>3525</v>
      </c>
    </row>
    <row r="11004" customFormat="false" ht="15" hidden="false" customHeight="false" outlineLevel="0" collapsed="false">
      <c r="A11004" s="1" t="s">
        <v>146</v>
      </c>
      <c r="B11004" s="1" t="s">
        <v>3568</v>
      </c>
      <c r="D11004" s="1" t="s">
        <v>268</v>
      </c>
      <c r="E11004" s="1" t="s">
        <v>254</v>
      </c>
      <c r="I11004" s="1" t="s">
        <v>255</v>
      </c>
      <c r="J11004" s="1" t="s">
        <v>3526</v>
      </c>
    </row>
    <row r="11005" customFormat="false" ht="15" hidden="false" customHeight="false" outlineLevel="0" collapsed="false">
      <c r="A11005" s="1" t="s">
        <v>146</v>
      </c>
      <c r="B11005" s="1" t="s">
        <v>3568</v>
      </c>
      <c r="D11005" s="1" t="s">
        <v>270</v>
      </c>
      <c r="E11005" s="1" t="s">
        <v>264</v>
      </c>
      <c r="I11005" s="1" t="s">
        <v>275</v>
      </c>
      <c r="J11005" s="1" t="s">
        <v>3527</v>
      </c>
    </row>
    <row r="11006" customFormat="false" ht="15" hidden="false" customHeight="false" outlineLevel="0" collapsed="false">
      <c r="A11006" s="1" t="s">
        <v>146</v>
      </c>
      <c r="B11006" s="1" t="s">
        <v>3570</v>
      </c>
      <c r="D11006" s="1" t="s">
        <v>3547</v>
      </c>
      <c r="E11006" s="1" t="s">
        <v>264</v>
      </c>
      <c r="I11006" s="1" t="s">
        <v>275</v>
      </c>
    </row>
    <row r="11007" customFormat="false" ht="15" hidden="false" customHeight="false" outlineLevel="0" collapsed="false">
      <c r="A11007" s="1" t="s">
        <v>146</v>
      </c>
      <c r="B11007" s="1" t="s">
        <v>3570</v>
      </c>
      <c r="D11007" s="1" t="s">
        <v>3521</v>
      </c>
      <c r="E11007" s="1" t="s">
        <v>254</v>
      </c>
      <c r="F11007" s="1" t="n">
        <v>20</v>
      </c>
      <c r="G11007" s="1" t="n">
        <v>0</v>
      </c>
      <c r="H11007" s="1" t="s">
        <v>255</v>
      </c>
      <c r="I11007" s="1" t="s">
        <v>255</v>
      </c>
      <c r="J11007" s="1" t="s">
        <v>3522</v>
      </c>
    </row>
    <row r="11008" customFormat="false" ht="15" hidden="false" customHeight="false" outlineLevel="0" collapsed="false">
      <c r="A11008" s="1" t="s">
        <v>146</v>
      </c>
      <c r="B11008" s="1" t="s">
        <v>3570</v>
      </c>
      <c r="D11008" s="1" t="s">
        <v>3549</v>
      </c>
      <c r="E11008" s="1" t="s">
        <v>264</v>
      </c>
      <c r="I11008" s="1" t="s">
        <v>275</v>
      </c>
    </row>
    <row r="11009" customFormat="false" ht="15" hidden="false" customHeight="false" outlineLevel="0" collapsed="false">
      <c r="A11009" s="1" t="s">
        <v>146</v>
      </c>
      <c r="B11009" s="1" t="s">
        <v>3570</v>
      </c>
      <c r="D11009" s="1" t="s">
        <v>3533</v>
      </c>
      <c r="E11009" s="1" t="s">
        <v>254</v>
      </c>
      <c r="F11009" s="1" t="n">
        <v>20</v>
      </c>
      <c r="G11009" s="1" t="n">
        <v>0</v>
      </c>
      <c r="H11009" s="1" t="s">
        <v>255</v>
      </c>
      <c r="I11009" s="1" t="s">
        <v>255</v>
      </c>
      <c r="J11009" s="1" t="s">
        <v>3522</v>
      </c>
    </row>
    <row r="11010" customFormat="false" ht="15" hidden="false" customHeight="false" outlineLevel="0" collapsed="false">
      <c r="A11010" s="1" t="s">
        <v>146</v>
      </c>
      <c r="B11010" s="1" t="s">
        <v>3570</v>
      </c>
      <c r="D11010" s="1" t="s">
        <v>261</v>
      </c>
      <c r="E11010" s="1" t="s">
        <v>258</v>
      </c>
      <c r="F11010" s="1" t="n">
        <v>20</v>
      </c>
      <c r="I11010" s="1" t="s">
        <v>255</v>
      </c>
      <c r="J11010" s="1" t="s">
        <v>3523</v>
      </c>
    </row>
    <row r="11011" customFormat="false" ht="15" hidden="false" customHeight="false" outlineLevel="0" collapsed="false">
      <c r="A11011" s="1" t="s">
        <v>146</v>
      </c>
      <c r="B11011" s="1" t="s">
        <v>3570</v>
      </c>
      <c r="D11011" s="1" t="s">
        <v>263</v>
      </c>
      <c r="E11011" s="1" t="s">
        <v>264</v>
      </c>
      <c r="I11011" s="1" t="s">
        <v>255</v>
      </c>
      <c r="J11011" s="1" t="s">
        <v>3524</v>
      </c>
    </row>
    <row r="11012" customFormat="false" ht="15" hidden="false" customHeight="false" outlineLevel="0" collapsed="false">
      <c r="A11012" s="1" t="s">
        <v>146</v>
      </c>
      <c r="B11012" s="1" t="s">
        <v>3570</v>
      </c>
      <c r="D11012" s="1" t="s">
        <v>266</v>
      </c>
      <c r="E11012" s="1" t="s">
        <v>258</v>
      </c>
      <c r="F11012" s="1" t="n">
        <v>20</v>
      </c>
      <c r="I11012" s="1" t="s">
        <v>275</v>
      </c>
      <c r="J11012" s="1" t="s">
        <v>3525</v>
      </c>
    </row>
    <row r="11013" customFormat="false" ht="15" hidden="false" customHeight="false" outlineLevel="0" collapsed="false">
      <c r="A11013" s="1" t="s">
        <v>146</v>
      </c>
      <c r="B11013" s="1" t="s">
        <v>3570</v>
      </c>
      <c r="D11013" s="1" t="s">
        <v>268</v>
      </c>
      <c r="E11013" s="1" t="s">
        <v>254</v>
      </c>
      <c r="I11013" s="1" t="s">
        <v>255</v>
      </c>
      <c r="J11013" s="1" t="s">
        <v>3526</v>
      </c>
    </row>
    <row r="11014" customFormat="false" ht="15" hidden="false" customHeight="false" outlineLevel="0" collapsed="false">
      <c r="A11014" s="1" t="s">
        <v>146</v>
      </c>
      <c r="B11014" s="1" t="s">
        <v>3570</v>
      </c>
      <c r="D11014" s="1" t="s">
        <v>270</v>
      </c>
      <c r="E11014" s="1" t="s">
        <v>264</v>
      </c>
      <c r="I11014" s="1" t="s">
        <v>275</v>
      </c>
      <c r="J11014" s="1" t="s">
        <v>3527</v>
      </c>
    </row>
    <row r="11015" customFormat="false" ht="15" hidden="false" customHeight="false" outlineLevel="0" collapsed="false">
      <c r="A11015" s="1" t="s">
        <v>146</v>
      </c>
      <c r="B11015" s="1" t="s">
        <v>3570</v>
      </c>
      <c r="D11015" s="1" t="s">
        <v>3558</v>
      </c>
      <c r="E11015" s="1" t="s">
        <v>254</v>
      </c>
      <c r="F11015" s="1" t="n">
        <v>20</v>
      </c>
      <c r="G11015" s="1" t="n">
        <v>0</v>
      </c>
      <c r="H11015" s="1" t="s">
        <v>255</v>
      </c>
      <c r="I11015" s="1" t="s">
        <v>255</v>
      </c>
      <c r="J11015" s="1" t="s">
        <v>3522</v>
      </c>
    </row>
    <row r="11016" customFormat="false" ht="15" hidden="false" customHeight="false" outlineLevel="0" collapsed="false">
      <c r="A11016" s="1" t="s">
        <v>146</v>
      </c>
      <c r="B11016" s="1" t="s">
        <v>3571</v>
      </c>
      <c r="D11016" s="1" t="s">
        <v>261</v>
      </c>
      <c r="E11016" s="1" t="s">
        <v>258</v>
      </c>
      <c r="F11016" s="1" t="n">
        <v>20</v>
      </c>
      <c r="I11016" s="1" t="s">
        <v>255</v>
      </c>
      <c r="J11016" s="1" t="s">
        <v>3523</v>
      </c>
    </row>
    <row r="11017" customFormat="false" ht="15" hidden="false" customHeight="false" outlineLevel="0" collapsed="false">
      <c r="A11017" s="1" t="s">
        <v>146</v>
      </c>
      <c r="B11017" s="1" t="s">
        <v>3571</v>
      </c>
      <c r="D11017" s="1" t="s">
        <v>263</v>
      </c>
      <c r="E11017" s="1" t="s">
        <v>264</v>
      </c>
      <c r="I11017" s="1" t="s">
        <v>255</v>
      </c>
      <c r="J11017" s="1" t="s">
        <v>3524</v>
      </c>
    </row>
    <row r="11018" customFormat="false" ht="15" hidden="false" customHeight="false" outlineLevel="0" collapsed="false">
      <c r="A11018" s="1" t="s">
        <v>146</v>
      </c>
      <c r="B11018" s="1" t="s">
        <v>3571</v>
      </c>
      <c r="D11018" s="1" t="s">
        <v>266</v>
      </c>
      <c r="E11018" s="1" t="s">
        <v>258</v>
      </c>
      <c r="F11018" s="1" t="n">
        <v>20</v>
      </c>
      <c r="I11018" s="1" t="s">
        <v>275</v>
      </c>
      <c r="J11018" s="1" t="s">
        <v>3525</v>
      </c>
    </row>
    <row r="11019" customFormat="false" ht="15" hidden="false" customHeight="false" outlineLevel="0" collapsed="false">
      <c r="A11019" s="1" t="s">
        <v>146</v>
      </c>
      <c r="B11019" s="1" t="s">
        <v>3571</v>
      </c>
      <c r="D11019" s="1" t="s">
        <v>268</v>
      </c>
      <c r="E11019" s="1" t="s">
        <v>254</v>
      </c>
      <c r="I11019" s="1" t="s">
        <v>255</v>
      </c>
      <c r="J11019" s="1" t="s">
        <v>3526</v>
      </c>
    </row>
    <row r="11020" customFormat="false" ht="15" hidden="false" customHeight="false" outlineLevel="0" collapsed="false">
      <c r="A11020" s="1" t="s">
        <v>146</v>
      </c>
      <c r="B11020" s="1" t="s">
        <v>3571</v>
      </c>
      <c r="D11020" s="1" t="s">
        <v>270</v>
      </c>
      <c r="E11020" s="1" t="s">
        <v>264</v>
      </c>
      <c r="I11020" s="1" t="s">
        <v>275</v>
      </c>
      <c r="J11020" s="1" t="s">
        <v>3527</v>
      </c>
    </row>
    <row r="11021" customFormat="false" ht="15" hidden="false" customHeight="false" outlineLevel="0" collapsed="false">
      <c r="A11021" s="1" t="s">
        <v>146</v>
      </c>
      <c r="B11021" s="1" t="s">
        <v>3571</v>
      </c>
      <c r="D11021" s="1" t="s">
        <v>3552</v>
      </c>
      <c r="E11021" s="1" t="s">
        <v>254</v>
      </c>
      <c r="F11021" s="1" t="n">
        <v>20</v>
      </c>
      <c r="G11021" s="1" t="n">
        <v>0</v>
      </c>
      <c r="H11021" s="1" t="s">
        <v>255</v>
      </c>
      <c r="I11021" s="1" t="s">
        <v>255</v>
      </c>
      <c r="J11021" s="1" t="s">
        <v>3522</v>
      </c>
    </row>
    <row r="11022" customFormat="false" ht="15" hidden="false" customHeight="false" outlineLevel="0" collapsed="false">
      <c r="A11022" s="1" t="s">
        <v>146</v>
      </c>
      <c r="B11022" s="1" t="s">
        <v>3571</v>
      </c>
      <c r="D11022" s="1" t="s">
        <v>3572</v>
      </c>
      <c r="E11022" s="1" t="s">
        <v>254</v>
      </c>
      <c r="F11022" s="1" t="n">
        <v>20</v>
      </c>
      <c r="G11022" s="1" t="n">
        <v>0</v>
      </c>
      <c r="H11022" s="1" t="s">
        <v>255</v>
      </c>
      <c r="I11022" s="1" t="s">
        <v>255</v>
      </c>
      <c r="J11022" s="1" t="s">
        <v>3522</v>
      </c>
    </row>
    <row r="11023" customFormat="false" ht="15" hidden="false" customHeight="false" outlineLevel="0" collapsed="false">
      <c r="A11023" s="1" t="s">
        <v>146</v>
      </c>
      <c r="B11023" s="1" t="s">
        <v>3571</v>
      </c>
      <c r="D11023" s="1" t="s">
        <v>3573</v>
      </c>
      <c r="E11023" s="1" t="s">
        <v>258</v>
      </c>
      <c r="F11023" s="1" t="n">
        <v>20</v>
      </c>
      <c r="I11023" s="1" t="s">
        <v>255</v>
      </c>
    </row>
    <row r="11024" customFormat="false" ht="15" hidden="false" customHeight="false" outlineLevel="0" collapsed="false">
      <c r="A11024" s="1" t="s">
        <v>146</v>
      </c>
      <c r="B11024" s="1" t="s">
        <v>3574</v>
      </c>
      <c r="D11024" s="1" t="s">
        <v>3547</v>
      </c>
      <c r="E11024" s="1" t="s">
        <v>264</v>
      </c>
      <c r="I11024" s="1" t="s">
        <v>275</v>
      </c>
    </row>
    <row r="11025" customFormat="false" ht="15" hidden="false" customHeight="false" outlineLevel="0" collapsed="false">
      <c r="A11025" s="1" t="s">
        <v>146</v>
      </c>
      <c r="B11025" s="1" t="s">
        <v>3574</v>
      </c>
      <c r="D11025" s="1" t="s">
        <v>3549</v>
      </c>
      <c r="E11025" s="1" t="s">
        <v>264</v>
      </c>
      <c r="I11025" s="1" t="s">
        <v>275</v>
      </c>
    </row>
    <row r="11026" customFormat="false" ht="15" hidden="false" customHeight="false" outlineLevel="0" collapsed="false">
      <c r="A11026" s="1" t="s">
        <v>146</v>
      </c>
      <c r="B11026" s="1" t="s">
        <v>3574</v>
      </c>
      <c r="D11026" s="1" t="s">
        <v>261</v>
      </c>
      <c r="E11026" s="1" t="s">
        <v>258</v>
      </c>
      <c r="F11026" s="1" t="n">
        <v>20</v>
      </c>
      <c r="I11026" s="1" t="s">
        <v>255</v>
      </c>
      <c r="J11026" s="1" t="s">
        <v>3523</v>
      </c>
    </row>
    <row r="11027" customFormat="false" ht="15" hidden="false" customHeight="false" outlineLevel="0" collapsed="false">
      <c r="A11027" s="1" t="s">
        <v>146</v>
      </c>
      <c r="B11027" s="1" t="s">
        <v>3574</v>
      </c>
      <c r="D11027" s="1" t="s">
        <v>263</v>
      </c>
      <c r="E11027" s="1" t="s">
        <v>264</v>
      </c>
      <c r="I11027" s="1" t="s">
        <v>255</v>
      </c>
      <c r="J11027" s="1" t="s">
        <v>3524</v>
      </c>
    </row>
    <row r="11028" customFormat="false" ht="15" hidden="false" customHeight="false" outlineLevel="0" collapsed="false">
      <c r="A11028" s="1" t="s">
        <v>146</v>
      </c>
      <c r="B11028" s="1" t="s">
        <v>3574</v>
      </c>
      <c r="D11028" s="1" t="s">
        <v>266</v>
      </c>
      <c r="E11028" s="1" t="s">
        <v>258</v>
      </c>
      <c r="F11028" s="1" t="n">
        <v>20</v>
      </c>
      <c r="I11028" s="1" t="s">
        <v>275</v>
      </c>
      <c r="J11028" s="1" t="s">
        <v>3525</v>
      </c>
    </row>
    <row r="11029" customFormat="false" ht="15" hidden="false" customHeight="false" outlineLevel="0" collapsed="false">
      <c r="A11029" s="1" t="s">
        <v>146</v>
      </c>
      <c r="B11029" s="1" t="s">
        <v>3574</v>
      </c>
      <c r="D11029" s="1" t="s">
        <v>268</v>
      </c>
      <c r="E11029" s="1" t="s">
        <v>254</v>
      </c>
      <c r="I11029" s="1" t="s">
        <v>255</v>
      </c>
      <c r="J11029" s="1" t="s">
        <v>3526</v>
      </c>
    </row>
    <row r="11030" customFormat="false" ht="15" hidden="false" customHeight="false" outlineLevel="0" collapsed="false">
      <c r="A11030" s="1" t="s">
        <v>146</v>
      </c>
      <c r="B11030" s="1" t="s">
        <v>3574</v>
      </c>
      <c r="D11030" s="1" t="s">
        <v>270</v>
      </c>
      <c r="E11030" s="1" t="s">
        <v>264</v>
      </c>
      <c r="I11030" s="1" t="s">
        <v>275</v>
      </c>
      <c r="J11030" s="1" t="s">
        <v>3527</v>
      </c>
    </row>
    <row r="11031" customFormat="false" ht="15" hidden="false" customHeight="false" outlineLevel="0" collapsed="false">
      <c r="A11031" s="1" t="s">
        <v>146</v>
      </c>
      <c r="B11031" s="1" t="s">
        <v>3574</v>
      </c>
      <c r="D11031" s="1" t="s">
        <v>3572</v>
      </c>
      <c r="E11031" s="1" t="s">
        <v>254</v>
      </c>
      <c r="F11031" s="1" t="n">
        <v>20</v>
      </c>
      <c r="G11031" s="1" t="n">
        <v>0</v>
      </c>
      <c r="H11031" s="1" t="s">
        <v>255</v>
      </c>
      <c r="I11031" s="1" t="s">
        <v>255</v>
      </c>
      <c r="J11031" s="1" t="s">
        <v>3522</v>
      </c>
    </row>
    <row r="11032" customFormat="false" ht="15" hidden="false" customHeight="false" outlineLevel="0" collapsed="false">
      <c r="A11032" s="1" t="s">
        <v>146</v>
      </c>
      <c r="B11032" s="1" t="s">
        <v>3574</v>
      </c>
      <c r="D11032" s="1" t="s">
        <v>3545</v>
      </c>
      <c r="E11032" s="1" t="s">
        <v>254</v>
      </c>
      <c r="F11032" s="1" t="n">
        <v>20</v>
      </c>
      <c r="G11032" s="1" t="n">
        <v>0</v>
      </c>
      <c r="H11032" s="1" t="s">
        <v>255</v>
      </c>
      <c r="I11032" s="1" t="s">
        <v>255</v>
      </c>
      <c r="J11032" s="1" t="s">
        <v>3522</v>
      </c>
    </row>
    <row r="11033" customFormat="false" ht="15" hidden="false" customHeight="false" outlineLevel="0" collapsed="false">
      <c r="A11033" s="1" t="s">
        <v>146</v>
      </c>
      <c r="B11033" s="1" t="s">
        <v>3574</v>
      </c>
      <c r="D11033" s="1" t="s">
        <v>3575</v>
      </c>
      <c r="E11033" s="1" t="s">
        <v>258</v>
      </c>
      <c r="F11033" s="1" t="n">
        <v>20</v>
      </c>
      <c r="I11033" s="1" t="s">
        <v>275</v>
      </c>
    </row>
    <row r="11034" customFormat="false" ht="15" hidden="false" customHeight="false" outlineLevel="0" collapsed="false">
      <c r="A11034" s="1" t="s">
        <v>155</v>
      </c>
      <c r="B11034" s="1" t="s">
        <v>3576</v>
      </c>
      <c r="C11034" s="1" t="s">
        <v>3577</v>
      </c>
      <c r="D11034" s="1" t="s">
        <v>274</v>
      </c>
      <c r="E11034" s="1" t="s">
        <v>258</v>
      </c>
      <c r="F11034" s="1" t="n">
        <v>100</v>
      </c>
      <c r="G11034" s="1" t="s">
        <v>259</v>
      </c>
      <c r="I11034" s="1" t="s">
        <v>275</v>
      </c>
      <c r="J11034" s="1" t="s">
        <v>3578</v>
      </c>
    </row>
    <row r="11035" customFormat="false" ht="15" hidden="false" customHeight="false" outlineLevel="0" collapsed="false">
      <c r="A11035" s="1" t="s">
        <v>155</v>
      </c>
      <c r="B11035" s="1" t="s">
        <v>3576</v>
      </c>
      <c r="C11035" s="1" t="s">
        <v>3577</v>
      </c>
      <c r="D11035" s="1" t="s">
        <v>277</v>
      </c>
      <c r="E11035" s="1" t="s">
        <v>258</v>
      </c>
      <c r="F11035" s="1" t="n">
        <v>100</v>
      </c>
      <c r="G11035" s="1" t="s">
        <v>259</v>
      </c>
      <c r="I11035" s="1" t="s">
        <v>275</v>
      </c>
      <c r="J11035" s="1" t="s">
        <v>3579</v>
      </c>
    </row>
    <row r="11036" customFormat="false" ht="15" hidden="false" customHeight="false" outlineLevel="0" collapsed="false">
      <c r="A11036" s="1" t="s">
        <v>155</v>
      </c>
      <c r="B11036" s="1" t="s">
        <v>3576</v>
      </c>
      <c r="C11036" s="1" t="s">
        <v>3577</v>
      </c>
      <c r="D11036" s="1" t="s">
        <v>3580</v>
      </c>
      <c r="E11036" s="1" t="s">
        <v>258</v>
      </c>
      <c r="F11036" s="1" t="n">
        <v>50</v>
      </c>
      <c r="G11036" s="1" t="s">
        <v>259</v>
      </c>
      <c r="I11036" s="1" t="s">
        <v>275</v>
      </c>
      <c r="J11036" s="1" t="s">
        <v>3581</v>
      </c>
    </row>
    <row r="11037" customFormat="false" ht="15" hidden="false" customHeight="false" outlineLevel="0" collapsed="false">
      <c r="A11037" s="1" t="s">
        <v>155</v>
      </c>
      <c r="B11037" s="1" t="s">
        <v>3576</v>
      </c>
      <c r="C11037" s="1" t="s">
        <v>3577</v>
      </c>
      <c r="D11037" s="1" t="s">
        <v>3582</v>
      </c>
      <c r="E11037" s="1" t="s">
        <v>254</v>
      </c>
      <c r="F11037" s="1" t="n">
        <v>20</v>
      </c>
      <c r="G11037" s="1" t="n">
        <v>0</v>
      </c>
      <c r="H11037" s="1" t="s">
        <v>255</v>
      </c>
      <c r="I11037" s="1" t="s">
        <v>255</v>
      </c>
      <c r="J11037" s="1" t="s">
        <v>256</v>
      </c>
    </row>
    <row r="11038" customFormat="false" ht="15" hidden="false" customHeight="false" outlineLevel="0" collapsed="false">
      <c r="A11038" s="1" t="s">
        <v>155</v>
      </c>
      <c r="B11038" s="1" t="s">
        <v>3576</v>
      </c>
      <c r="C11038" s="1" t="s">
        <v>3577</v>
      </c>
      <c r="D11038" s="1" t="s">
        <v>3583</v>
      </c>
      <c r="E11038" s="1" t="s">
        <v>258</v>
      </c>
      <c r="F11038" s="1" t="n">
        <v>60</v>
      </c>
      <c r="G11038" s="1" t="s">
        <v>259</v>
      </c>
      <c r="I11038" s="1" t="s">
        <v>275</v>
      </c>
      <c r="J11038" s="1" t="s">
        <v>3584</v>
      </c>
    </row>
    <row r="11039" customFormat="false" ht="15" hidden="false" customHeight="false" outlineLevel="0" collapsed="false">
      <c r="A11039" s="1" t="s">
        <v>155</v>
      </c>
      <c r="B11039" s="1" t="s">
        <v>3576</v>
      </c>
      <c r="C11039" s="1" t="s">
        <v>3577</v>
      </c>
      <c r="D11039" s="1" t="s">
        <v>3585</v>
      </c>
      <c r="E11039" s="1" t="s">
        <v>258</v>
      </c>
      <c r="F11039" s="1" t="n">
        <v>20</v>
      </c>
      <c r="G11039" s="1" t="s">
        <v>259</v>
      </c>
      <c r="I11039" s="1" t="s">
        <v>275</v>
      </c>
      <c r="J11039" s="1" t="s">
        <v>3586</v>
      </c>
    </row>
    <row r="11040" customFormat="false" ht="15" hidden="false" customHeight="false" outlineLevel="0" collapsed="false">
      <c r="A11040" s="1" t="s">
        <v>155</v>
      </c>
      <c r="B11040" s="1" t="s">
        <v>3576</v>
      </c>
      <c r="C11040" s="1" t="s">
        <v>3577</v>
      </c>
      <c r="D11040" s="1" t="s">
        <v>3587</v>
      </c>
      <c r="E11040" s="1" t="s">
        <v>258</v>
      </c>
      <c r="F11040" s="1" t="n">
        <v>20</v>
      </c>
      <c r="G11040" s="1" t="s">
        <v>259</v>
      </c>
      <c r="I11040" s="1" t="s">
        <v>275</v>
      </c>
      <c r="J11040" s="1" t="s">
        <v>3588</v>
      </c>
    </row>
    <row r="11041" customFormat="false" ht="15" hidden="false" customHeight="false" outlineLevel="0" collapsed="false">
      <c r="A11041" s="1" t="s">
        <v>155</v>
      </c>
      <c r="B11041" s="1" t="s">
        <v>3576</v>
      </c>
      <c r="C11041" s="1" t="s">
        <v>3577</v>
      </c>
      <c r="D11041" s="1" t="s">
        <v>3589</v>
      </c>
      <c r="E11041" s="1" t="s">
        <v>258</v>
      </c>
      <c r="F11041" s="1" t="n">
        <v>20</v>
      </c>
      <c r="G11041" s="1" t="s">
        <v>259</v>
      </c>
      <c r="I11041" s="1" t="s">
        <v>275</v>
      </c>
      <c r="J11041" s="1" t="s">
        <v>3590</v>
      </c>
    </row>
    <row r="11042" customFormat="false" ht="15" hidden="false" customHeight="false" outlineLevel="0" collapsed="false">
      <c r="A11042" s="1" t="s">
        <v>155</v>
      </c>
      <c r="B11042" s="1" t="s">
        <v>3576</v>
      </c>
      <c r="C11042" s="1" t="s">
        <v>3577</v>
      </c>
      <c r="D11042" s="1" t="s">
        <v>3591</v>
      </c>
      <c r="E11042" s="1" t="s">
        <v>258</v>
      </c>
      <c r="F11042" s="1" t="n">
        <v>250</v>
      </c>
      <c r="G11042" s="1" t="s">
        <v>259</v>
      </c>
      <c r="I11042" s="1" t="s">
        <v>275</v>
      </c>
      <c r="J11042" s="1" t="s">
        <v>3592</v>
      </c>
    </row>
    <row r="11043" customFormat="false" ht="15" hidden="false" customHeight="false" outlineLevel="0" collapsed="false">
      <c r="A11043" s="1" t="s">
        <v>155</v>
      </c>
      <c r="B11043" s="1" t="s">
        <v>3576</v>
      </c>
      <c r="C11043" s="1" t="s">
        <v>3577</v>
      </c>
      <c r="D11043" s="1" t="s">
        <v>3593</v>
      </c>
      <c r="E11043" s="1" t="s">
        <v>258</v>
      </c>
      <c r="F11043" s="1" t="n">
        <v>60</v>
      </c>
      <c r="G11043" s="1" t="s">
        <v>259</v>
      </c>
      <c r="I11043" s="1" t="s">
        <v>275</v>
      </c>
      <c r="J11043" s="1" t="s">
        <v>3594</v>
      </c>
    </row>
    <row r="11044" customFormat="false" ht="15" hidden="false" customHeight="false" outlineLevel="0" collapsed="false">
      <c r="A11044" s="1" t="s">
        <v>155</v>
      </c>
      <c r="B11044" s="1" t="s">
        <v>3576</v>
      </c>
      <c r="C11044" s="1" t="s">
        <v>3577</v>
      </c>
      <c r="D11044" s="1" t="s">
        <v>3595</v>
      </c>
      <c r="E11044" s="1" t="s">
        <v>258</v>
      </c>
      <c r="F11044" s="1" t="n">
        <v>50</v>
      </c>
      <c r="G11044" s="1" t="s">
        <v>259</v>
      </c>
      <c r="I11044" s="1" t="s">
        <v>275</v>
      </c>
      <c r="J11044" s="1" t="s">
        <v>3596</v>
      </c>
    </row>
    <row r="11045" customFormat="false" ht="15" hidden="false" customHeight="false" outlineLevel="0" collapsed="false">
      <c r="A11045" s="1" t="s">
        <v>155</v>
      </c>
      <c r="B11045" s="1" t="s">
        <v>3576</v>
      </c>
      <c r="C11045" s="1" t="s">
        <v>3577</v>
      </c>
      <c r="D11045" s="1" t="s">
        <v>1983</v>
      </c>
      <c r="E11045" s="1" t="s">
        <v>264</v>
      </c>
      <c r="I11045" s="1" t="s">
        <v>275</v>
      </c>
      <c r="J11045" s="1" t="s">
        <v>3597</v>
      </c>
    </row>
    <row r="11046" customFormat="false" ht="15" hidden="false" customHeight="false" outlineLevel="0" collapsed="false">
      <c r="A11046" s="1" t="s">
        <v>155</v>
      </c>
      <c r="B11046" s="1" t="s">
        <v>3576</v>
      </c>
      <c r="C11046" s="1" t="s">
        <v>3577</v>
      </c>
      <c r="D11046" s="1" t="s">
        <v>1031</v>
      </c>
      <c r="E11046" s="1" t="s">
        <v>258</v>
      </c>
      <c r="F11046" s="1" t="n">
        <v>30</v>
      </c>
      <c r="G11046" s="1" t="s">
        <v>259</v>
      </c>
      <c r="I11046" s="1" t="s">
        <v>275</v>
      </c>
      <c r="J11046" s="1" t="s">
        <v>3598</v>
      </c>
    </row>
    <row r="11047" customFormat="false" ht="15" hidden="false" customHeight="false" outlineLevel="0" collapsed="false">
      <c r="A11047" s="1" t="s">
        <v>155</v>
      </c>
      <c r="B11047" s="1" t="s">
        <v>3576</v>
      </c>
      <c r="C11047" s="1" t="s">
        <v>3577</v>
      </c>
      <c r="D11047" s="1" t="s">
        <v>648</v>
      </c>
      <c r="E11047" s="1" t="s">
        <v>264</v>
      </c>
      <c r="I11047" s="1" t="s">
        <v>275</v>
      </c>
      <c r="J11047" s="1" t="s">
        <v>3599</v>
      </c>
    </row>
    <row r="11048" customFormat="false" ht="15" hidden="false" customHeight="false" outlineLevel="0" collapsed="false">
      <c r="A11048" s="1" t="s">
        <v>155</v>
      </c>
      <c r="B11048" s="1" t="s">
        <v>3576</v>
      </c>
      <c r="C11048" s="1" t="s">
        <v>3577</v>
      </c>
      <c r="D11048" s="1" t="s">
        <v>3600</v>
      </c>
      <c r="E11048" s="1" t="s">
        <v>264</v>
      </c>
      <c r="I11048" s="1" t="s">
        <v>255</v>
      </c>
      <c r="J11048" s="1" t="s">
        <v>3601</v>
      </c>
    </row>
    <row r="11049" customFormat="false" ht="15" hidden="false" customHeight="false" outlineLevel="0" collapsed="false">
      <c r="A11049" s="1" t="s">
        <v>155</v>
      </c>
      <c r="B11049" s="1" t="s">
        <v>3576</v>
      </c>
      <c r="C11049" s="1" t="s">
        <v>3577</v>
      </c>
      <c r="D11049" s="1" t="s">
        <v>3602</v>
      </c>
      <c r="E11049" s="1" t="s">
        <v>258</v>
      </c>
      <c r="F11049" s="1" t="n">
        <v>20</v>
      </c>
      <c r="G11049" s="1" t="s">
        <v>259</v>
      </c>
      <c r="I11049" s="1" t="s">
        <v>275</v>
      </c>
      <c r="J11049" s="1" t="s">
        <v>3603</v>
      </c>
    </row>
    <row r="11050" customFormat="false" ht="15" hidden="false" customHeight="false" outlineLevel="0" collapsed="false">
      <c r="A11050" s="1" t="s">
        <v>155</v>
      </c>
      <c r="B11050" s="1" t="s">
        <v>3576</v>
      </c>
      <c r="C11050" s="1" t="s">
        <v>3577</v>
      </c>
      <c r="D11050" s="1" t="s">
        <v>261</v>
      </c>
      <c r="E11050" s="1" t="s">
        <v>258</v>
      </c>
      <c r="F11050" s="1" t="n">
        <v>30</v>
      </c>
      <c r="I11050" s="1" t="s">
        <v>255</v>
      </c>
      <c r="J11050" s="1" t="s">
        <v>376</v>
      </c>
    </row>
    <row r="11051" customFormat="false" ht="15" hidden="false" customHeight="false" outlineLevel="0" collapsed="false">
      <c r="A11051" s="1" t="s">
        <v>155</v>
      </c>
      <c r="B11051" s="1" t="s">
        <v>3576</v>
      </c>
      <c r="C11051" s="1" t="s">
        <v>3577</v>
      </c>
      <c r="D11051" s="1" t="s">
        <v>263</v>
      </c>
      <c r="E11051" s="1" t="s">
        <v>264</v>
      </c>
      <c r="I11051" s="1" t="s">
        <v>255</v>
      </c>
      <c r="J11051" s="1" t="s">
        <v>265</v>
      </c>
    </row>
    <row r="11052" customFormat="false" ht="15" hidden="false" customHeight="false" outlineLevel="0" collapsed="false">
      <c r="A11052" s="1" t="s">
        <v>155</v>
      </c>
      <c r="B11052" s="1" t="s">
        <v>3576</v>
      </c>
      <c r="C11052" s="1" t="s">
        <v>3577</v>
      </c>
      <c r="D11052" s="1" t="s">
        <v>266</v>
      </c>
      <c r="E11052" s="1" t="s">
        <v>258</v>
      </c>
      <c r="F11052" s="1" t="n">
        <v>30</v>
      </c>
      <c r="I11052" s="1" t="s">
        <v>255</v>
      </c>
      <c r="J11052" s="1" t="s">
        <v>377</v>
      </c>
    </row>
    <row r="11053" customFormat="false" ht="15" hidden="false" customHeight="false" outlineLevel="0" collapsed="false">
      <c r="A11053" s="1" t="s">
        <v>155</v>
      </c>
      <c r="B11053" s="1" t="s">
        <v>3576</v>
      </c>
      <c r="C11053" s="1" t="s">
        <v>3577</v>
      </c>
      <c r="D11053" s="1" t="s">
        <v>268</v>
      </c>
      <c r="E11053" s="1" t="s">
        <v>254</v>
      </c>
      <c r="F11053" s="1" t="n">
        <v>10</v>
      </c>
      <c r="G11053" s="1" t="n">
        <v>0</v>
      </c>
      <c r="I11053" s="1" t="s">
        <v>255</v>
      </c>
      <c r="J11053" s="1" t="s">
        <v>269</v>
      </c>
    </row>
    <row r="11054" customFormat="false" ht="15" hidden="false" customHeight="false" outlineLevel="0" collapsed="false">
      <c r="A11054" s="1" t="s">
        <v>155</v>
      </c>
      <c r="B11054" s="1" t="s">
        <v>3576</v>
      </c>
      <c r="C11054" s="1" t="s">
        <v>3577</v>
      </c>
      <c r="D11054" s="1" t="s">
        <v>270</v>
      </c>
      <c r="E11054" s="1" t="s">
        <v>264</v>
      </c>
      <c r="I11054" s="1" t="s">
        <v>255</v>
      </c>
      <c r="J11054" s="1" t="s">
        <v>271</v>
      </c>
    </row>
    <row r="11055" customFormat="false" ht="15" hidden="false" customHeight="false" outlineLevel="0" collapsed="false">
      <c r="A11055" s="1" t="s">
        <v>155</v>
      </c>
      <c r="B11055" s="1" t="s">
        <v>3576</v>
      </c>
      <c r="C11055" s="1" t="s">
        <v>3577</v>
      </c>
      <c r="D11055" s="1" t="s">
        <v>3604</v>
      </c>
      <c r="E11055" s="1" t="s">
        <v>258</v>
      </c>
      <c r="F11055" s="1" t="n">
        <v>1</v>
      </c>
      <c r="G11055" s="1" t="s">
        <v>259</v>
      </c>
      <c r="I11055" s="1" t="s">
        <v>275</v>
      </c>
      <c r="J11055" s="1" t="s">
        <v>3605</v>
      </c>
    </row>
    <row r="11056" customFormat="false" ht="15" hidden="false" customHeight="false" outlineLevel="0" collapsed="false">
      <c r="A11056" s="1" t="s">
        <v>155</v>
      </c>
      <c r="B11056" s="1" t="s">
        <v>3576</v>
      </c>
      <c r="C11056" s="1" t="s">
        <v>3577</v>
      </c>
      <c r="D11056" s="1" t="s">
        <v>3606</v>
      </c>
      <c r="E11056" s="1" t="s">
        <v>258</v>
      </c>
      <c r="F11056" s="1" t="n">
        <v>10</v>
      </c>
      <c r="G11056" s="1" t="s">
        <v>259</v>
      </c>
      <c r="I11056" s="1" t="s">
        <v>255</v>
      </c>
      <c r="J11056" s="1" t="s">
        <v>3607</v>
      </c>
    </row>
    <row r="11057" customFormat="false" ht="15" hidden="false" customHeight="false" outlineLevel="0" collapsed="false">
      <c r="A11057" s="1" t="s">
        <v>155</v>
      </c>
      <c r="B11057" s="1" t="s">
        <v>3576</v>
      </c>
      <c r="C11057" s="1" t="s">
        <v>3577</v>
      </c>
      <c r="D11057" s="1" t="s">
        <v>3608</v>
      </c>
      <c r="E11057" s="1" t="s">
        <v>258</v>
      </c>
      <c r="F11057" s="1" t="n">
        <v>30</v>
      </c>
      <c r="G11057" s="1" t="s">
        <v>259</v>
      </c>
      <c r="I11057" s="1" t="s">
        <v>255</v>
      </c>
      <c r="J11057" s="1" t="s">
        <v>3609</v>
      </c>
    </row>
    <row r="11058" customFormat="false" ht="15" hidden="false" customHeight="false" outlineLevel="0" collapsed="false">
      <c r="A11058" s="1" t="s">
        <v>155</v>
      </c>
      <c r="B11058" s="1" t="s">
        <v>3576</v>
      </c>
      <c r="C11058" s="1" t="s">
        <v>3577</v>
      </c>
      <c r="D11058" s="1" t="s">
        <v>3610</v>
      </c>
      <c r="E11058" s="1" t="s">
        <v>258</v>
      </c>
      <c r="F11058" s="1" t="n">
        <v>80</v>
      </c>
      <c r="G11058" s="1" t="s">
        <v>259</v>
      </c>
      <c r="I11058" s="1" t="s">
        <v>275</v>
      </c>
      <c r="J11058" s="1" t="s">
        <v>3611</v>
      </c>
    </row>
    <row r="11059" customFormat="false" ht="15" hidden="false" customHeight="false" outlineLevel="0" collapsed="false">
      <c r="A11059" s="1" t="s">
        <v>155</v>
      </c>
      <c r="B11059" s="1" t="s">
        <v>3576</v>
      </c>
      <c r="C11059" s="1" t="s">
        <v>3577</v>
      </c>
      <c r="D11059" s="1" t="s">
        <v>309</v>
      </c>
      <c r="E11059" s="1" t="s">
        <v>258</v>
      </c>
      <c r="F11059" s="1" t="n">
        <v>50</v>
      </c>
      <c r="G11059" s="1" t="s">
        <v>259</v>
      </c>
      <c r="I11059" s="1" t="s">
        <v>275</v>
      </c>
      <c r="J11059" s="1" t="s">
        <v>3612</v>
      </c>
    </row>
    <row r="11060" customFormat="false" ht="15" hidden="false" customHeight="false" outlineLevel="0" collapsed="false">
      <c r="A11060" s="1" t="s">
        <v>155</v>
      </c>
      <c r="B11060" s="1" t="s">
        <v>3576</v>
      </c>
      <c r="C11060" s="1" t="s">
        <v>3577</v>
      </c>
      <c r="D11060" s="1" t="s">
        <v>3613</v>
      </c>
      <c r="E11060" s="1" t="s">
        <v>258</v>
      </c>
      <c r="F11060" s="1" t="n">
        <v>20</v>
      </c>
      <c r="G11060" s="1" t="s">
        <v>259</v>
      </c>
      <c r="I11060" s="1" t="s">
        <v>275</v>
      </c>
      <c r="J11060" s="1" t="s">
        <v>3614</v>
      </c>
    </row>
    <row r="11061" customFormat="false" ht="15" hidden="false" customHeight="false" outlineLevel="0" collapsed="false">
      <c r="A11061" s="1" t="s">
        <v>155</v>
      </c>
      <c r="B11061" s="1" t="s">
        <v>3576</v>
      </c>
      <c r="C11061" s="1" t="s">
        <v>3577</v>
      </c>
      <c r="D11061" s="1" t="s">
        <v>3615</v>
      </c>
      <c r="E11061" s="1" t="s">
        <v>258</v>
      </c>
      <c r="F11061" s="1" t="n">
        <v>1</v>
      </c>
      <c r="G11061" s="1" t="s">
        <v>259</v>
      </c>
      <c r="I11061" s="1" t="s">
        <v>275</v>
      </c>
      <c r="J11061" s="1" t="s">
        <v>3616</v>
      </c>
    </row>
    <row r="11062" customFormat="false" ht="15" hidden="false" customHeight="false" outlineLevel="0" collapsed="false">
      <c r="A11062" s="1" t="s">
        <v>155</v>
      </c>
      <c r="B11062" s="1" t="s">
        <v>3576</v>
      </c>
      <c r="C11062" s="1" t="s">
        <v>3577</v>
      </c>
      <c r="D11062" s="1" t="s">
        <v>323</v>
      </c>
      <c r="E11062" s="1" t="s">
        <v>258</v>
      </c>
      <c r="F11062" s="1" t="n">
        <v>20</v>
      </c>
      <c r="G11062" s="1" t="s">
        <v>259</v>
      </c>
      <c r="I11062" s="1" t="s">
        <v>275</v>
      </c>
      <c r="J11062" s="1" t="s">
        <v>3617</v>
      </c>
    </row>
    <row r="11063" customFormat="false" ht="15" hidden="false" customHeight="false" outlineLevel="0" collapsed="false">
      <c r="A11063" s="1" t="s">
        <v>155</v>
      </c>
      <c r="B11063" s="1" t="s">
        <v>3576</v>
      </c>
      <c r="C11063" s="1" t="s">
        <v>3577</v>
      </c>
      <c r="D11063" s="1" t="s">
        <v>417</v>
      </c>
      <c r="E11063" s="1" t="s">
        <v>258</v>
      </c>
      <c r="F11063" s="1" t="n">
        <v>10</v>
      </c>
      <c r="G11063" s="1" t="s">
        <v>259</v>
      </c>
      <c r="I11063" s="1" t="s">
        <v>275</v>
      </c>
      <c r="J11063" s="1" t="s">
        <v>3618</v>
      </c>
    </row>
    <row r="11064" customFormat="false" ht="15" hidden="false" customHeight="false" outlineLevel="0" collapsed="false">
      <c r="A11064" s="1" t="s">
        <v>155</v>
      </c>
      <c r="B11064" s="1" t="s">
        <v>3619</v>
      </c>
      <c r="C11064" s="1" t="s">
        <v>3620</v>
      </c>
      <c r="D11064" s="1" t="s">
        <v>3621</v>
      </c>
      <c r="E11064" s="1" t="s">
        <v>254</v>
      </c>
      <c r="F11064" s="1" t="n">
        <v>20</v>
      </c>
      <c r="G11064" s="1" t="n">
        <v>0</v>
      </c>
      <c r="H11064" s="1" t="s">
        <v>255</v>
      </c>
      <c r="I11064" s="1" t="s">
        <v>255</v>
      </c>
      <c r="J11064" s="1" t="s">
        <v>256</v>
      </c>
    </row>
    <row r="11065" customFormat="false" ht="15" hidden="false" customHeight="false" outlineLevel="0" collapsed="false">
      <c r="A11065" s="1" t="s">
        <v>155</v>
      </c>
      <c r="B11065" s="1" t="s">
        <v>3619</v>
      </c>
      <c r="C11065" s="1" t="s">
        <v>3620</v>
      </c>
      <c r="D11065" s="1" t="s">
        <v>3595</v>
      </c>
      <c r="E11065" s="1" t="s">
        <v>258</v>
      </c>
      <c r="F11065" s="1" t="n">
        <v>20</v>
      </c>
      <c r="G11065" s="1" t="s">
        <v>259</v>
      </c>
      <c r="I11065" s="1" t="s">
        <v>275</v>
      </c>
      <c r="J11065" s="1" t="s">
        <v>3622</v>
      </c>
    </row>
    <row r="11066" customFormat="false" ht="15" hidden="false" customHeight="false" outlineLevel="0" collapsed="false">
      <c r="A11066" s="1" t="s">
        <v>155</v>
      </c>
      <c r="B11066" s="1" t="s">
        <v>3619</v>
      </c>
      <c r="C11066" s="1" t="s">
        <v>3620</v>
      </c>
      <c r="D11066" s="1" t="s">
        <v>3623</v>
      </c>
      <c r="E11066" s="1" t="s">
        <v>258</v>
      </c>
      <c r="F11066" s="1" t="n">
        <v>128</v>
      </c>
      <c r="G11066" s="1" t="s">
        <v>259</v>
      </c>
      <c r="I11066" s="1" t="s">
        <v>255</v>
      </c>
      <c r="J11066" s="1" t="s">
        <v>3624</v>
      </c>
    </row>
    <row r="11067" customFormat="false" ht="15" hidden="false" customHeight="false" outlineLevel="0" collapsed="false">
      <c r="A11067" s="1" t="s">
        <v>155</v>
      </c>
      <c r="B11067" s="1" t="s">
        <v>3619</v>
      </c>
      <c r="C11067" s="1" t="s">
        <v>3620</v>
      </c>
      <c r="D11067" s="1" t="s">
        <v>1031</v>
      </c>
      <c r="E11067" s="1" t="s">
        <v>258</v>
      </c>
      <c r="F11067" s="1" t="n">
        <v>30</v>
      </c>
      <c r="G11067" s="1" t="s">
        <v>259</v>
      </c>
      <c r="I11067" s="1" t="s">
        <v>275</v>
      </c>
      <c r="J11067" s="1" t="s">
        <v>3598</v>
      </c>
    </row>
    <row r="11068" customFormat="false" ht="15" hidden="false" customHeight="false" outlineLevel="0" collapsed="false">
      <c r="A11068" s="1" t="s">
        <v>155</v>
      </c>
      <c r="B11068" s="1" t="s">
        <v>3619</v>
      </c>
      <c r="C11068" s="1" t="s">
        <v>3620</v>
      </c>
      <c r="D11068" s="1" t="s">
        <v>648</v>
      </c>
      <c r="E11068" s="1" t="s">
        <v>264</v>
      </c>
      <c r="I11068" s="1" t="s">
        <v>275</v>
      </c>
      <c r="J11068" s="1" t="s">
        <v>3625</v>
      </c>
    </row>
    <row r="11069" customFormat="false" ht="15" hidden="false" customHeight="false" outlineLevel="0" collapsed="false">
      <c r="A11069" s="1" t="s">
        <v>155</v>
      </c>
      <c r="B11069" s="1" t="s">
        <v>3619</v>
      </c>
      <c r="C11069" s="1" t="s">
        <v>3620</v>
      </c>
      <c r="D11069" s="1" t="s">
        <v>3600</v>
      </c>
      <c r="E11069" s="1" t="s">
        <v>264</v>
      </c>
      <c r="I11069" s="1" t="s">
        <v>255</v>
      </c>
      <c r="J11069" s="1" t="s">
        <v>3601</v>
      </c>
    </row>
    <row r="11070" customFormat="false" ht="15" hidden="false" customHeight="false" outlineLevel="0" collapsed="false">
      <c r="A11070" s="1" t="s">
        <v>155</v>
      </c>
      <c r="B11070" s="1" t="s">
        <v>3619</v>
      </c>
      <c r="C11070" s="1" t="s">
        <v>3620</v>
      </c>
      <c r="D11070" s="1" t="s">
        <v>3626</v>
      </c>
      <c r="E11070" s="1" t="s">
        <v>258</v>
      </c>
      <c r="F11070" s="1" t="n">
        <v>20</v>
      </c>
      <c r="G11070" s="1" t="s">
        <v>259</v>
      </c>
      <c r="I11070" s="1" t="s">
        <v>275</v>
      </c>
      <c r="J11070" s="1" t="s">
        <v>3627</v>
      </c>
    </row>
    <row r="11071" customFormat="false" ht="15" hidden="false" customHeight="false" outlineLevel="0" collapsed="false">
      <c r="A11071" s="1" t="s">
        <v>155</v>
      </c>
      <c r="B11071" s="1" t="s">
        <v>3619</v>
      </c>
      <c r="C11071" s="1" t="s">
        <v>3620</v>
      </c>
      <c r="D11071" s="1" t="s">
        <v>3628</v>
      </c>
      <c r="E11071" s="1" t="s">
        <v>258</v>
      </c>
      <c r="F11071" s="1" t="n">
        <v>20</v>
      </c>
      <c r="G11071" s="1" t="s">
        <v>259</v>
      </c>
      <c r="I11071" s="1" t="s">
        <v>275</v>
      </c>
      <c r="J11071" s="1" t="s">
        <v>3629</v>
      </c>
    </row>
    <row r="11072" customFormat="false" ht="15" hidden="false" customHeight="false" outlineLevel="0" collapsed="false">
      <c r="A11072" s="1" t="s">
        <v>155</v>
      </c>
      <c r="B11072" s="1" t="s">
        <v>3619</v>
      </c>
      <c r="C11072" s="1" t="s">
        <v>3620</v>
      </c>
      <c r="D11072" s="1" t="s">
        <v>261</v>
      </c>
      <c r="E11072" s="1" t="s">
        <v>258</v>
      </c>
      <c r="F11072" s="1" t="n">
        <v>30</v>
      </c>
      <c r="I11072" s="1" t="s">
        <v>255</v>
      </c>
      <c r="J11072" s="1" t="s">
        <v>376</v>
      </c>
    </row>
    <row r="11073" customFormat="false" ht="15" hidden="false" customHeight="false" outlineLevel="0" collapsed="false">
      <c r="A11073" s="1" t="s">
        <v>155</v>
      </c>
      <c r="B11073" s="1" t="s">
        <v>3619</v>
      </c>
      <c r="C11073" s="1" t="s">
        <v>3620</v>
      </c>
      <c r="D11073" s="1" t="s">
        <v>263</v>
      </c>
      <c r="E11073" s="1" t="s">
        <v>264</v>
      </c>
      <c r="I11073" s="1" t="s">
        <v>255</v>
      </c>
      <c r="J11073" s="1" t="s">
        <v>265</v>
      </c>
    </row>
    <row r="11074" customFormat="false" ht="15" hidden="false" customHeight="false" outlineLevel="0" collapsed="false">
      <c r="A11074" s="1" t="s">
        <v>155</v>
      </c>
      <c r="B11074" s="1" t="s">
        <v>3619</v>
      </c>
      <c r="C11074" s="1" t="s">
        <v>3620</v>
      </c>
      <c r="D11074" s="1" t="s">
        <v>266</v>
      </c>
      <c r="E11074" s="1" t="s">
        <v>258</v>
      </c>
      <c r="F11074" s="1" t="n">
        <v>30</v>
      </c>
      <c r="I11074" s="1" t="s">
        <v>255</v>
      </c>
      <c r="J11074" s="1" t="s">
        <v>377</v>
      </c>
    </row>
    <row r="11075" customFormat="false" ht="15" hidden="false" customHeight="false" outlineLevel="0" collapsed="false">
      <c r="A11075" s="1" t="s">
        <v>155</v>
      </c>
      <c r="B11075" s="1" t="s">
        <v>3619</v>
      </c>
      <c r="C11075" s="1" t="s">
        <v>3620</v>
      </c>
      <c r="D11075" s="1" t="s">
        <v>268</v>
      </c>
      <c r="E11075" s="1" t="s">
        <v>254</v>
      </c>
      <c r="F11075" s="1" t="n">
        <v>10</v>
      </c>
      <c r="G11075" s="1" t="n">
        <v>0</v>
      </c>
      <c r="I11075" s="1" t="s">
        <v>255</v>
      </c>
      <c r="J11075" s="1" t="s">
        <v>269</v>
      </c>
    </row>
    <row r="11076" customFormat="false" ht="15" hidden="false" customHeight="false" outlineLevel="0" collapsed="false">
      <c r="A11076" s="1" t="s">
        <v>155</v>
      </c>
      <c r="B11076" s="1" t="s">
        <v>3619</v>
      </c>
      <c r="C11076" s="1" t="s">
        <v>3620</v>
      </c>
      <c r="D11076" s="1" t="s">
        <v>270</v>
      </c>
      <c r="E11076" s="1" t="s">
        <v>264</v>
      </c>
      <c r="I11076" s="1" t="s">
        <v>255</v>
      </c>
      <c r="J11076" s="1" t="s">
        <v>271</v>
      </c>
    </row>
    <row r="11077" customFormat="false" ht="15" hidden="false" customHeight="false" outlineLevel="0" collapsed="false">
      <c r="A11077" s="1" t="s">
        <v>155</v>
      </c>
      <c r="B11077" s="1" t="s">
        <v>3619</v>
      </c>
      <c r="C11077" s="1" t="s">
        <v>3620</v>
      </c>
      <c r="D11077" s="1" t="s">
        <v>3606</v>
      </c>
      <c r="E11077" s="1" t="s">
        <v>258</v>
      </c>
      <c r="F11077" s="1" t="n">
        <v>10</v>
      </c>
      <c r="G11077" s="1" t="s">
        <v>259</v>
      </c>
      <c r="I11077" s="1" t="s">
        <v>255</v>
      </c>
      <c r="J11077" s="1" t="s">
        <v>3607</v>
      </c>
    </row>
    <row r="11078" customFormat="false" ht="15" hidden="false" customHeight="false" outlineLevel="0" collapsed="false">
      <c r="A11078" s="1" t="s">
        <v>155</v>
      </c>
      <c r="B11078" s="1" t="s">
        <v>3619</v>
      </c>
      <c r="C11078" s="1" t="s">
        <v>3620</v>
      </c>
      <c r="D11078" s="1" t="s">
        <v>3608</v>
      </c>
      <c r="E11078" s="1" t="s">
        <v>258</v>
      </c>
      <c r="F11078" s="1" t="n">
        <v>30</v>
      </c>
      <c r="G11078" s="1" t="s">
        <v>259</v>
      </c>
      <c r="I11078" s="1" t="s">
        <v>255</v>
      </c>
      <c r="J11078" s="1" t="s">
        <v>3609</v>
      </c>
    </row>
    <row r="11079" customFormat="false" ht="15" hidden="false" customHeight="false" outlineLevel="0" collapsed="false">
      <c r="A11079" s="1" t="s">
        <v>155</v>
      </c>
      <c r="B11079" s="1" t="s">
        <v>3619</v>
      </c>
      <c r="C11079" s="1" t="s">
        <v>3620</v>
      </c>
      <c r="D11079" s="1" t="s">
        <v>3610</v>
      </c>
      <c r="E11079" s="1" t="s">
        <v>258</v>
      </c>
      <c r="F11079" s="1" t="n">
        <v>80</v>
      </c>
      <c r="G11079" s="1" t="s">
        <v>259</v>
      </c>
      <c r="I11079" s="1" t="s">
        <v>275</v>
      </c>
      <c r="J11079" s="1" t="s">
        <v>3630</v>
      </c>
    </row>
    <row r="11080" customFormat="false" ht="15" hidden="false" customHeight="false" outlineLevel="0" collapsed="false">
      <c r="A11080" s="1" t="s">
        <v>155</v>
      </c>
      <c r="B11080" s="1" t="s">
        <v>3631</v>
      </c>
      <c r="C11080" s="1" t="s">
        <v>3632</v>
      </c>
      <c r="D11080" s="1" t="s">
        <v>3633</v>
      </c>
      <c r="E11080" s="1" t="s">
        <v>254</v>
      </c>
      <c r="F11080" s="1" t="n">
        <v>20</v>
      </c>
      <c r="G11080" s="1" t="n">
        <v>0</v>
      </c>
      <c r="H11080" s="1" t="s">
        <v>255</v>
      </c>
      <c r="I11080" s="1" t="s">
        <v>255</v>
      </c>
      <c r="J11080" s="1" t="s">
        <v>256</v>
      </c>
    </row>
    <row r="11081" customFormat="false" ht="15" hidden="false" customHeight="false" outlineLevel="0" collapsed="false">
      <c r="A11081" s="1" t="s">
        <v>155</v>
      </c>
      <c r="B11081" s="1" t="s">
        <v>3631</v>
      </c>
      <c r="C11081" s="1" t="s">
        <v>3632</v>
      </c>
      <c r="D11081" s="1" t="s">
        <v>401</v>
      </c>
      <c r="E11081" s="1" t="s">
        <v>258</v>
      </c>
      <c r="F11081" s="1" t="n">
        <v>20</v>
      </c>
      <c r="G11081" s="1" t="s">
        <v>259</v>
      </c>
      <c r="I11081" s="1" t="s">
        <v>275</v>
      </c>
      <c r="J11081" s="1" t="s">
        <v>3634</v>
      </c>
    </row>
    <row r="11082" customFormat="false" ht="15" hidden="false" customHeight="false" outlineLevel="0" collapsed="false">
      <c r="A11082" s="1" t="s">
        <v>155</v>
      </c>
      <c r="B11082" s="1" t="s">
        <v>3631</v>
      </c>
      <c r="C11082" s="1" t="s">
        <v>3632</v>
      </c>
      <c r="D11082" s="1" t="s">
        <v>3635</v>
      </c>
      <c r="E11082" s="1" t="s">
        <v>258</v>
      </c>
      <c r="F11082" s="1" t="n">
        <v>20</v>
      </c>
      <c r="G11082" s="1" t="s">
        <v>259</v>
      </c>
      <c r="I11082" s="1" t="s">
        <v>275</v>
      </c>
      <c r="J11082" s="1" t="s">
        <v>3636</v>
      </c>
    </row>
    <row r="11083" customFormat="false" ht="15" hidden="false" customHeight="false" outlineLevel="0" collapsed="false">
      <c r="A11083" s="1" t="s">
        <v>155</v>
      </c>
      <c r="B11083" s="1" t="s">
        <v>3631</v>
      </c>
      <c r="C11083" s="1" t="s">
        <v>3632</v>
      </c>
      <c r="D11083" s="1" t="s">
        <v>1031</v>
      </c>
      <c r="E11083" s="1" t="s">
        <v>258</v>
      </c>
      <c r="F11083" s="1" t="n">
        <v>30</v>
      </c>
      <c r="G11083" s="1" t="s">
        <v>259</v>
      </c>
      <c r="I11083" s="1" t="s">
        <v>275</v>
      </c>
      <c r="J11083" s="1" t="s">
        <v>3598</v>
      </c>
    </row>
    <row r="11084" customFormat="false" ht="15" hidden="false" customHeight="false" outlineLevel="0" collapsed="false">
      <c r="A11084" s="1" t="s">
        <v>155</v>
      </c>
      <c r="B11084" s="1" t="s">
        <v>3631</v>
      </c>
      <c r="C11084" s="1" t="s">
        <v>3632</v>
      </c>
      <c r="D11084" s="1" t="s">
        <v>648</v>
      </c>
      <c r="E11084" s="1" t="s">
        <v>264</v>
      </c>
      <c r="I11084" s="1" t="s">
        <v>275</v>
      </c>
      <c r="J11084" s="1" t="s">
        <v>3637</v>
      </c>
    </row>
    <row r="11085" customFormat="false" ht="15" hidden="false" customHeight="false" outlineLevel="0" collapsed="false">
      <c r="A11085" s="1" t="s">
        <v>155</v>
      </c>
      <c r="B11085" s="1" t="s">
        <v>3631</v>
      </c>
      <c r="C11085" s="1" t="s">
        <v>3632</v>
      </c>
      <c r="D11085" s="1" t="s">
        <v>3600</v>
      </c>
      <c r="E11085" s="1" t="s">
        <v>264</v>
      </c>
      <c r="I11085" s="1" t="s">
        <v>255</v>
      </c>
      <c r="J11085" s="1" t="s">
        <v>3601</v>
      </c>
    </row>
    <row r="11086" customFormat="false" ht="15" hidden="false" customHeight="false" outlineLevel="0" collapsed="false">
      <c r="A11086" s="1" t="s">
        <v>155</v>
      </c>
      <c r="B11086" s="1" t="s">
        <v>3631</v>
      </c>
      <c r="C11086" s="1" t="s">
        <v>3632</v>
      </c>
      <c r="D11086" s="1" t="s">
        <v>504</v>
      </c>
      <c r="E11086" s="1" t="s">
        <v>258</v>
      </c>
      <c r="F11086" s="1" t="n">
        <v>15</v>
      </c>
      <c r="G11086" s="1" t="s">
        <v>259</v>
      </c>
      <c r="I11086" s="1" t="s">
        <v>275</v>
      </c>
      <c r="J11086" s="1" t="s">
        <v>3638</v>
      </c>
    </row>
    <row r="11087" customFormat="false" ht="15" hidden="false" customHeight="false" outlineLevel="0" collapsed="false">
      <c r="A11087" s="1" t="s">
        <v>155</v>
      </c>
      <c r="B11087" s="1" t="s">
        <v>3631</v>
      </c>
      <c r="C11087" s="1" t="s">
        <v>3632</v>
      </c>
      <c r="D11087" s="1" t="s">
        <v>3639</v>
      </c>
      <c r="E11087" s="1" t="s">
        <v>258</v>
      </c>
      <c r="F11087" s="1" t="n">
        <v>30</v>
      </c>
      <c r="I11087" s="1" t="s">
        <v>275</v>
      </c>
      <c r="J11087" s="1" t="s">
        <v>3640</v>
      </c>
    </row>
    <row r="11088" customFormat="false" ht="15" hidden="false" customHeight="false" outlineLevel="0" collapsed="false">
      <c r="A11088" s="1" t="s">
        <v>155</v>
      </c>
      <c r="B11088" s="1" t="s">
        <v>3631</v>
      </c>
      <c r="C11088" s="1" t="s">
        <v>3632</v>
      </c>
      <c r="D11088" s="1" t="s">
        <v>3641</v>
      </c>
      <c r="E11088" s="1" t="s">
        <v>258</v>
      </c>
      <c r="F11088" s="1" t="n">
        <v>20</v>
      </c>
      <c r="G11088" s="1" t="s">
        <v>259</v>
      </c>
      <c r="I11088" s="1" t="s">
        <v>275</v>
      </c>
      <c r="J11088" s="1" t="s">
        <v>3642</v>
      </c>
    </row>
    <row r="11089" customFormat="false" ht="15" hidden="false" customHeight="false" outlineLevel="0" collapsed="false">
      <c r="A11089" s="1" t="s">
        <v>155</v>
      </c>
      <c r="B11089" s="1" t="s">
        <v>3631</v>
      </c>
      <c r="C11089" s="1" t="s">
        <v>3632</v>
      </c>
      <c r="D11089" s="1" t="s">
        <v>261</v>
      </c>
      <c r="E11089" s="1" t="s">
        <v>258</v>
      </c>
      <c r="F11089" s="1" t="n">
        <v>30</v>
      </c>
      <c r="I11089" s="1" t="s">
        <v>255</v>
      </c>
      <c r="J11089" s="1" t="s">
        <v>376</v>
      </c>
    </row>
    <row r="11090" customFormat="false" ht="15" hidden="false" customHeight="false" outlineLevel="0" collapsed="false">
      <c r="A11090" s="1" t="s">
        <v>155</v>
      </c>
      <c r="B11090" s="1" t="s">
        <v>3631</v>
      </c>
      <c r="C11090" s="1" t="s">
        <v>3632</v>
      </c>
      <c r="D11090" s="1" t="s">
        <v>263</v>
      </c>
      <c r="E11090" s="1" t="s">
        <v>264</v>
      </c>
      <c r="I11090" s="1" t="s">
        <v>255</v>
      </c>
      <c r="J11090" s="1" t="s">
        <v>265</v>
      </c>
    </row>
    <row r="11091" customFormat="false" ht="15" hidden="false" customHeight="false" outlineLevel="0" collapsed="false">
      <c r="A11091" s="1" t="s">
        <v>155</v>
      </c>
      <c r="B11091" s="1" t="s">
        <v>3631</v>
      </c>
      <c r="C11091" s="1" t="s">
        <v>3632</v>
      </c>
      <c r="D11091" s="1" t="s">
        <v>266</v>
      </c>
      <c r="E11091" s="1" t="s">
        <v>258</v>
      </c>
      <c r="F11091" s="1" t="n">
        <v>30</v>
      </c>
      <c r="I11091" s="1" t="s">
        <v>255</v>
      </c>
      <c r="J11091" s="1" t="s">
        <v>377</v>
      </c>
    </row>
    <row r="11092" customFormat="false" ht="15" hidden="false" customHeight="false" outlineLevel="0" collapsed="false">
      <c r="A11092" s="1" t="s">
        <v>155</v>
      </c>
      <c r="B11092" s="1" t="s">
        <v>3631</v>
      </c>
      <c r="C11092" s="1" t="s">
        <v>3632</v>
      </c>
      <c r="D11092" s="1" t="s">
        <v>268</v>
      </c>
      <c r="E11092" s="1" t="s">
        <v>254</v>
      </c>
      <c r="F11092" s="1" t="n">
        <v>10</v>
      </c>
      <c r="G11092" s="1" t="n">
        <v>0</v>
      </c>
      <c r="I11092" s="1" t="s">
        <v>255</v>
      </c>
      <c r="J11092" s="1" t="s">
        <v>269</v>
      </c>
    </row>
    <row r="11093" customFormat="false" ht="15" hidden="false" customHeight="false" outlineLevel="0" collapsed="false">
      <c r="A11093" s="1" t="s">
        <v>155</v>
      </c>
      <c r="B11093" s="1" t="s">
        <v>3631</v>
      </c>
      <c r="C11093" s="1" t="s">
        <v>3632</v>
      </c>
      <c r="D11093" s="1" t="s">
        <v>270</v>
      </c>
      <c r="E11093" s="1" t="s">
        <v>264</v>
      </c>
      <c r="I11093" s="1" t="s">
        <v>255</v>
      </c>
      <c r="J11093" s="1" t="s">
        <v>271</v>
      </c>
    </row>
    <row r="11094" customFormat="false" ht="15" hidden="false" customHeight="false" outlineLevel="0" collapsed="false">
      <c r="A11094" s="1" t="s">
        <v>155</v>
      </c>
      <c r="B11094" s="1" t="s">
        <v>3631</v>
      </c>
      <c r="C11094" s="1" t="s">
        <v>3632</v>
      </c>
      <c r="D11094" s="1" t="s">
        <v>3606</v>
      </c>
      <c r="E11094" s="1" t="s">
        <v>258</v>
      </c>
      <c r="F11094" s="1" t="n">
        <v>10</v>
      </c>
      <c r="G11094" s="1" t="s">
        <v>259</v>
      </c>
      <c r="I11094" s="1" t="s">
        <v>255</v>
      </c>
      <c r="J11094" s="1" t="s">
        <v>3607</v>
      </c>
    </row>
    <row r="11095" customFormat="false" ht="15" hidden="false" customHeight="false" outlineLevel="0" collapsed="false">
      <c r="A11095" s="1" t="s">
        <v>155</v>
      </c>
      <c r="B11095" s="1" t="s">
        <v>3631</v>
      </c>
      <c r="C11095" s="1" t="s">
        <v>3632</v>
      </c>
      <c r="D11095" s="1" t="s">
        <v>3608</v>
      </c>
      <c r="E11095" s="1" t="s">
        <v>258</v>
      </c>
      <c r="F11095" s="1" t="n">
        <v>30</v>
      </c>
      <c r="G11095" s="1" t="s">
        <v>259</v>
      </c>
      <c r="I11095" s="1" t="s">
        <v>255</v>
      </c>
      <c r="J11095" s="1" t="s">
        <v>3609</v>
      </c>
    </row>
    <row r="11096" customFormat="false" ht="15" hidden="false" customHeight="false" outlineLevel="0" collapsed="false">
      <c r="A11096" s="1" t="s">
        <v>155</v>
      </c>
      <c r="B11096" s="1" t="s">
        <v>3631</v>
      </c>
      <c r="C11096" s="1" t="s">
        <v>3632</v>
      </c>
      <c r="D11096" s="1" t="s">
        <v>3610</v>
      </c>
      <c r="E11096" s="1" t="s">
        <v>258</v>
      </c>
      <c r="F11096" s="1" t="n">
        <v>80</v>
      </c>
      <c r="G11096" s="1" t="s">
        <v>259</v>
      </c>
      <c r="I11096" s="1" t="s">
        <v>275</v>
      </c>
      <c r="J11096" s="1" t="s">
        <v>3643</v>
      </c>
    </row>
    <row r="11097" customFormat="false" ht="15" hidden="false" customHeight="false" outlineLevel="0" collapsed="false">
      <c r="A11097" s="1" t="s">
        <v>155</v>
      </c>
      <c r="B11097" s="1" t="s">
        <v>3631</v>
      </c>
      <c r="C11097" s="1" t="s">
        <v>3632</v>
      </c>
      <c r="D11097" s="1" t="s">
        <v>3644</v>
      </c>
      <c r="E11097" s="1" t="s">
        <v>258</v>
      </c>
      <c r="F11097" s="1" t="n">
        <v>1</v>
      </c>
      <c r="G11097" s="1" t="s">
        <v>259</v>
      </c>
      <c r="I11097" s="1" t="s">
        <v>275</v>
      </c>
      <c r="J11097" s="1" t="s">
        <v>3645</v>
      </c>
    </row>
    <row r="11098" customFormat="false" ht="15" hidden="false" customHeight="false" outlineLevel="0" collapsed="false">
      <c r="A11098" s="1" t="s">
        <v>155</v>
      </c>
      <c r="B11098" s="1" t="s">
        <v>3646</v>
      </c>
      <c r="C11098" s="1" t="s">
        <v>3647</v>
      </c>
      <c r="D11098" s="1" t="s">
        <v>3582</v>
      </c>
      <c r="E11098" s="1" t="s">
        <v>254</v>
      </c>
      <c r="F11098" s="1" t="n">
        <v>20</v>
      </c>
      <c r="G11098" s="1" t="n">
        <v>0</v>
      </c>
      <c r="H11098" s="1" t="s">
        <v>255</v>
      </c>
      <c r="I11098" s="1" t="s">
        <v>255</v>
      </c>
    </row>
    <row r="11099" customFormat="false" ht="15" hidden="false" customHeight="false" outlineLevel="0" collapsed="false">
      <c r="A11099" s="1" t="s">
        <v>155</v>
      </c>
      <c r="B11099" s="1" t="s">
        <v>3646</v>
      </c>
      <c r="C11099" s="1" t="s">
        <v>3647</v>
      </c>
      <c r="D11099" s="1" t="s">
        <v>3648</v>
      </c>
      <c r="E11099" s="1" t="s">
        <v>254</v>
      </c>
      <c r="F11099" s="1" t="n">
        <v>20</v>
      </c>
      <c r="G11099" s="1" t="n">
        <v>0</v>
      </c>
      <c r="H11099" s="1" t="s">
        <v>255</v>
      </c>
      <c r="I11099" s="1" t="s">
        <v>255</v>
      </c>
    </row>
    <row r="11100" customFormat="false" ht="15" hidden="false" customHeight="false" outlineLevel="0" collapsed="false">
      <c r="A11100" s="1" t="s">
        <v>155</v>
      </c>
      <c r="B11100" s="1" t="s">
        <v>3646</v>
      </c>
      <c r="C11100" s="1" t="s">
        <v>3647</v>
      </c>
      <c r="D11100" s="1" t="s">
        <v>378</v>
      </c>
      <c r="E11100" s="1" t="s">
        <v>254</v>
      </c>
      <c r="F11100" s="1" t="n">
        <v>20</v>
      </c>
      <c r="G11100" s="1" t="n">
        <v>0</v>
      </c>
      <c r="I11100" s="1" t="s">
        <v>255</v>
      </c>
      <c r="J11100" s="1" t="s">
        <v>256</v>
      </c>
    </row>
    <row r="11101" customFormat="false" ht="15" hidden="false" customHeight="false" outlineLevel="0" collapsed="false">
      <c r="A11101" s="1" t="s">
        <v>155</v>
      </c>
      <c r="B11101" s="1" t="s">
        <v>2594</v>
      </c>
      <c r="C11101" s="1" t="s">
        <v>565</v>
      </c>
      <c r="D11101" s="1" t="s">
        <v>257</v>
      </c>
      <c r="E11101" s="1" t="s">
        <v>254</v>
      </c>
      <c r="F11101" s="1" t="n">
        <v>10</v>
      </c>
      <c r="G11101" s="1" t="n">
        <v>0</v>
      </c>
      <c r="H11101" s="1" t="s">
        <v>255</v>
      </c>
      <c r="I11101" s="1" t="s">
        <v>255</v>
      </c>
      <c r="J11101" s="1" t="s">
        <v>415</v>
      </c>
    </row>
    <row r="11102" customFormat="false" ht="15" hidden="false" customHeight="false" outlineLevel="0" collapsed="false">
      <c r="A11102" s="1" t="s">
        <v>155</v>
      </c>
      <c r="B11102" s="1" t="s">
        <v>2594</v>
      </c>
      <c r="C11102" s="1" t="s">
        <v>565</v>
      </c>
      <c r="D11102" s="1" t="s">
        <v>1072</v>
      </c>
      <c r="E11102" s="1" t="s">
        <v>1927</v>
      </c>
      <c r="F11102" s="1" t="n">
        <v>6</v>
      </c>
      <c r="I11102" s="1" t="s">
        <v>255</v>
      </c>
      <c r="J11102" s="1" t="s">
        <v>265</v>
      </c>
    </row>
    <row r="11103" customFormat="false" ht="15" hidden="false" customHeight="false" outlineLevel="0" collapsed="false">
      <c r="A11103" s="1" t="s">
        <v>155</v>
      </c>
      <c r="B11103" s="1" t="s">
        <v>2594</v>
      </c>
      <c r="C11103" s="1" t="s">
        <v>565</v>
      </c>
      <c r="D11103" s="1" t="s">
        <v>1073</v>
      </c>
      <c r="E11103" s="1" t="s">
        <v>258</v>
      </c>
      <c r="F11103" s="1" t="n">
        <v>32</v>
      </c>
      <c r="G11103" s="1" t="s">
        <v>259</v>
      </c>
      <c r="I11103" s="1" t="s">
        <v>255</v>
      </c>
      <c r="J11103" s="1" t="s">
        <v>376</v>
      </c>
    </row>
    <row r="11104" customFormat="false" ht="15" hidden="false" customHeight="false" outlineLevel="0" collapsed="false">
      <c r="A11104" s="1" t="s">
        <v>155</v>
      </c>
      <c r="B11104" s="1" t="s">
        <v>2594</v>
      </c>
      <c r="C11104" s="1" t="s">
        <v>565</v>
      </c>
      <c r="D11104" s="1" t="s">
        <v>260</v>
      </c>
      <c r="E11104" s="1" t="s">
        <v>258</v>
      </c>
      <c r="F11104" s="1" t="n">
        <v>100</v>
      </c>
      <c r="G11104" s="1" t="s">
        <v>259</v>
      </c>
      <c r="I11104" s="1" t="s">
        <v>275</v>
      </c>
      <c r="J11104" s="1" t="s">
        <v>415</v>
      </c>
    </row>
    <row r="11105" customFormat="false" ht="15" hidden="false" customHeight="false" outlineLevel="0" collapsed="false">
      <c r="A11105" s="1" t="s">
        <v>155</v>
      </c>
      <c r="B11105" s="1" t="s">
        <v>2594</v>
      </c>
      <c r="C11105" s="1" t="s">
        <v>565</v>
      </c>
      <c r="D11105" s="1" t="s">
        <v>2595</v>
      </c>
      <c r="E11105" s="1" t="s">
        <v>258</v>
      </c>
      <c r="F11105" s="1" t="n">
        <v>10</v>
      </c>
      <c r="G11105" s="1" t="s">
        <v>259</v>
      </c>
      <c r="H11105" s="1" t="s">
        <v>255</v>
      </c>
      <c r="I11105" s="1" t="s">
        <v>255</v>
      </c>
      <c r="J11105" s="1" t="s">
        <v>415</v>
      </c>
    </row>
    <row r="11106" customFormat="false" ht="15" hidden="false" customHeight="false" outlineLevel="0" collapsed="false">
      <c r="A11106" s="1" t="s">
        <v>155</v>
      </c>
      <c r="B11106" s="1" t="s">
        <v>2594</v>
      </c>
      <c r="C11106" s="1" t="s">
        <v>565</v>
      </c>
      <c r="D11106" s="1" t="s">
        <v>1076</v>
      </c>
      <c r="E11106" s="1" t="s">
        <v>254</v>
      </c>
      <c r="F11106" s="1" t="n">
        <v>20</v>
      </c>
      <c r="G11106" s="1" t="n">
        <v>0</v>
      </c>
      <c r="H11106" s="1" t="s">
        <v>255</v>
      </c>
      <c r="I11106" s="1" t="s">
        <v>255</v>
      </c>
      <c r="J11106" s="1" t="s">
        <v>256</v>
      </c>
    </row>
    <row r="11107" customFormat="false" ht="15" hidden="false" customHeight="false" outlineLevel="0" collapsed="false">
      <c r="A11107" s="1" t="s">
        <v>155</v>
      </c>
      <c r="B11107" s="1" t="s">
        <v>2594</v>
      </c>
      <c r="C11107" s="1" t="s">
        <v>565</v>
      </c>
      <c r="D11107" s="1" t="s">
        <v>663</v>
      </c>
      <c r="E11107" s="1" t="s">
        <v>258</v>
      </c>
      <c r="F11107" s="1" t="n">
        <v>50</v>
      </c>
      <c r="G11107" s="1" t="s">
        <v>259</v>
      </c>
      <c r="H11107" s="1" t="s">
        <v>255</v>
      </c>
      <c r="I11107" s="1" t="s">
        <v>255</v>
      </c>
      <c r="J11107" s="1" t="s">
        <v>415</v>
      </c>
    </row>
    <row r="11108" customFormat="false" ht="15" hidden="false" customHeight="false" outlineLevel="0" collapsed="false">
      <c r="A11108" s="1" t="s">
        <v>155</v>
      </c>
      <c r="B11108" s="1" t="s">
        <v>2594</v>
      </c>
      <c r="C11108" s="1" t="s">
        <v>565</v>
      </c>
      <c r="D11108" s="1" t="s">
        <v>1079</v>
      </c>
      <c r="E11108" s="1" t="s">
        <v>1927</v>
      </c>
      <c r="F11108" s="1" t="n">
        <v>6</v>
      </c>
      <c r="I11108" s="1" t="s">
        <v>275</v>
      </c>
      <c r="J11108" s="1" t="s">
        <v>271</v>
      </c>
    </row>
    <row r="11109" customFormat="false" ht="15" hidden="false" customHeight="false" outlineLevel="0" collapsed="false">
      <c r="A11109" s="1" t="s">
        <v>155</v>
      </c>
      <c r="B11109" s="1" t="s">
        <v>2594</v>
      </c>
      <c r="C11109" s="1" t="s">
        <v>565</v>
      </c>
      <c r="D11109" s="1" t="s">
        <v>1080</v>
      </c>
      <c r="E11109" s="1" t="s">
        <v>258</v>
      </c>
      <c r="F11109" s="1" t="n">
        <v>32</v>
      </c>
      <c r="G11109" s="1" t="s">
        <v>259</v>
      </c>
      <c r="I11109" s="1" t="s">
        <v>275</v>
      </c>
      <c r="J11109" s="1" t="s">
        <v>1081</v>
      </c>
    </row>
    <row r="11110" customFormat="false" ht="15" hidden="false" customHeight="false" outlineLevel="0" collapsed="false">
      <c r="A11110" s="1" t="s">
        <v>155</v>
      </c>
      <c r="B11110" s="1" t="s">
        <v>2594</v>
      </c>
      <c r="C11110" s="1" t="s">
        <v>565</v>
      </c>
      <c r="D11110" s="1" t="s">
        <v>1082</v>
      </c>
      <c r="E11110" s="1" t="s">
        <v>1659</v>
      </c>
      <c r="I11110" s="1" t="s">
        <v>255</v>
      </c>
      <c r="J11110" s="1" t="s">
        <v>415</v>
      </c>
    </row>
    <row r="11111" customFormat="false" ht="15" hidden="false" customHeight="false" outlineLevel="0" collapsed="false">
      <c r="A11111" s="1" t="s">
        <v>182</v>
      </c>
      <c r="B11111" s="1" t="s">
        <v>383</v>
      </c>
      <c r="C11111" s="14" t="s">
        <v>3649</v>
      </c>
      <c r="D11111" s="1" t="s">
        <v>385</v>
      </c>
      <c r="E11111" s="1" t="s">
        <v>264</v>
      </c>
      <c r="I11111" s="1" t="s">
        <v>275</v>
      </c>
      <c r="J11111" s="1" t="s">
        <v>386</v>
      </c>
    </row>
    <row r="11112" customFormat="false" ht="15" hidden="false" customHeight="false" outlineLevel="0" collapsed="false">
      <c r="A11112" s="1" t="s">
        <v>182</v>
      </c>
      <c r="B11112" s="1" t="s">
        <v>383</v>
      </c>
      <c r="C11112" s="14" t="s">
        <v>3649</v>
      </c>
      <c r="D11112" s="1" t="s">
        <v>387</v>
      </c>
      <c r="E11112" s="1" t="s">
        <v>254</v>
      </c>
      <c r="F11112" s="1" t="n">
        <v>20</v>
      </c>
      <c r="G11112" s="1" t="n">
        <v>0</v>
      </c>
      <c r="I11112" s="1" t="s">
        <v>275</v>
      </c>
      <c r="J11112" s="1" t="s">
        <v>388</v>
      </c>
    </row>
    <row r="11113" customFormat="false" ht="15" hidden="false" customHeight="false" outlineLevel="0" collapsed="false">
      <c r="A11113" s="1" t="s">
        <v>182</v>
      </c>
      <c r="B11113" s="1" t="s">
        <v>383</v>
      </c>
      <c r="C11113" s="14" t="s">
        <v>3649</v>
      </c>
      <c r="D11113" s="1" t="s">
        <v>389</v>
      </c>
      <c r="E11113" s="1" t="s">
        <v>258</v>
      </c>
      <c r="F11113" s="1" t="n">
        <v>14</v>
      </c>
      <c r="G11113" s="1" t="s">
        <v>259</v>
      </c>
      <c r="I11113" s="1" t="s">
        <v>275</v>
      </c>
      <c r="J11113" s="1" t="s">
        <v>390</v>
      </c>
    </row>
    <row r="11114" customFormat="false" ht="15" hidden="false" customHeight="false" outlineLevel="0" collapsed="false">
      <c r="A11114" s="1" t="s">
        <v>182</v>
      </c>
      <c r="B11114" s="1" t="s">
        <v>383</v>
      </c>
      <c r="C11114" s="14" t="s">
        <v>3649</v>
      </c>
      <c r="D11114" s="1" t="s">
        <v>375</v>
      </c>
      <c r="E11114" s="1" t="s">
        <v>254</v>
      </c>
      <c r="F11114" s="1" t="n">
        <v>20</v>
      </c>
      <c r="G11114" s="1" t="n">
        <v>0</v>
      </c>
      <c r="H11114" s="1" t="s">
        <v>255</v>
      </c>
      <c r="I11114" s="1" t="s">
        <v>255</v>
      </c>
      <c r="J11114" s="1" t="s">
        <v>256</v>
      </c>
    </row>
    <row r="11115" customFormat="false" ht="15" hidden="false" customHeight="false" outlineLevel="0" collapsed="false">
      <c r="A11115" s="1" t="s">
        <v>182</v>
      </c>
      <c r="B11115" s="1" t="s">
        <v>383</v>
      </c>
      <c r="C11115" s="14" t="s">
        <v>3649</v>
      </c>
      <c r="D11115" s="1" t="s">
        <v>391</v>
      </c>
      <c r="E11115" s="1" t="s">
        <v>254</v>
      </c>
      <c r="F11115" s="1" t="n">
        <v>20</v>
      </c>
      <c r="G11115" s="1" t="n">
        <v>0</v>
      </c>
      <c r="I11115" s="1" t="s">
        <v>275</v>
      </c>
      <c r="J11115" s="1" t="s">
        <v>388</v>
      </c>
    </row>
    <row r="11116" customFormat="false" ht="15" hidden="false" customHeight="false" outlineLevel="0" collapsed="false">
      <c r="A11116" s="1" t="s">
        <v>182</v>
      </c>
      <c r="B11116" s="1" t="s">
        <v>383</v>
      </c>
      <c r="C11116" s="14" t="s">
        <v>3649</v>
      </c>
      <c r="D11116" s="1" t="s">
        <v>392</v>
      </c>
      <c r="E11116" s="1" t="s">
        <v>264</v>
      </c>
      <c r="I11116" s="1" t="s">
        <v>275</v>
      </c>
      <c r="J11116" s="1" t="s">
        <v>393</v>
      </c>
    </row>
    <row r="11117" customFormat="false" ht="15" hidden="false" customHeight="false" outlineLevel="0" collapsed="false">
      <c r="A11117" s="1" t="s">
        <v>182</v>
      </c>
      <c r="B11117" s="1" t="s">
        <v>383</v>
      </c>
      <c r="C11117" s="14" t="s">
        <v>3649</v>
      </c>
      <c r="D11117" s="1" t="s">
        <v>274</v>
      </c>
      <c r="E11117" s="1" t="s">
        <v>258</v>
      </c>
      <c r="F11117" s="1" t="n">
        <v>100</v>
      </c>
      <c r="G11117" s="1" t="s">
        <v>259</v>
      </c>
      <c r="I11117" s="1" t="s">
        <v>275</v>
      </c>
      <c r="J11117" s="1" t="s">
        <v>394</v>
      </c>
    </row>
    <row r="11118" customFormat="false" ht="15" hidden="false" customHeight="false" outlineLevel="0" collapsed="false">
      <c r="A11118" s="1" t="s">
        <v>182</v>
      </c>
      <c r="B11118" s="1" t="s">
        <v>383</v>
      </c>
      <c r="C11118" s="14" t="s">
        <v>3649</v>
      </c>
      <c r="D11118" s="1" t="s">
        <v>277</v>
      </c>
      <c r="E11118" s="1" t="s">
        <v>258</v>
      </c>
      <c r="F11118" s="1" t="n">
        <v>100</v>
      </c>
      <c r="G11118" s="1" t="s">
        <v>259</v>
      </c>
      <c r="I11118" s="1" t="s">
        <v>275</v>
      </c>
      <c r="J11118" s="1" t="s">
        <v>395</v>
      </c>
    </row>
    <row r="11119" customFormat="false" ht="15" hidden="false" customHeight="false" outlineLevel="0" collapsed="false">
      <c r="A11119" s="1" t="s">
        <v>182</v>
      </c>
      <c r="B11119" s="1" t="s">
        <v>383</v>
      </c>
      <c r="C11119" s="14" t="s">
        <v>3649</v>
      </c>
      <c r="D11119" s="1" t="s">
        <v>279</v>
      </c>
      <c r="E11119" s="1" t="s">
        <v>258</v>
      </c>
      <c r="F11119" s="1" t="n">
        <v>100</v>
      </c>
      <c r="G11119" s="1" t="s">
        <v>259</v>
      </c>
      <c r="I11119" s="1" t="s">
        <v>275</v>
      </c>
      <c r="J11119" s="1" t="s">
        <v>396</v>
      </c>
    </row>
    <row r="11120" customFormat="false" ht="15" hidden="false" customHeight="false" outlineLevel="0" collapsed="false">
      <c r="A11120" s="1" t="s">
        <v>182</v>
      </c>
      <c r="B11120" s="1" t="s">
        <v>383</v>
      </c>
      <c r="C11120" s="14" t="s">
        <v>3649</v>
      </c>
      <c r="D11120" s="1" t="s">
        <v>281</v>
      </c>
      <c r="E11120" s="1" t="s">
        <v>258</v>
      </c>
      <c r="F11120" s="1" t="n">
        <v>30</v>
      </c>
      <c r="G11120" s="1" t="s">
        <v>259</v>
      </c>
      <c r="I11120" s="1" t="s">
        <v>275</v>
      </c>
      <c r="J11120" s="1" t="s">
        <v>397</v>
      </c>
    </row>
    <row r="11121" customFormat="false" ht="15" hidden="false" customHeight="false" outlineLevel="0" collapsed="false">
      <c r="A11121" s="1" t="s">
        <v>182</v>
      </c>
      <c r="B11121" s="1" t="s">
        <v>383</v>
      </c>
      <c r="C11121" s="14" t="s">
        <v>3649</v>
      </c>
      <c r="D11121" s="1" t="s">
        <v>398</v>
      </c>
      <c r="E11121" s="1" t="s">
        <v>258</v>
      </c>
      <c r="F11121" s="1" t="n">
        <v>14</v>
      </c>
      <c r="G11121" s="1" t="s">
        <v>259</v>
      </c>
      <c r="I11121" s="1" t="s">
        <v>275</v>
      </c>
      <c r="J11121" s="1" t="s">
        <v>399</v>
      </c>
    </row>
    <row r="11122" customFormat="false" ht="15" hidden="false" customHeight="false" outlineLevel="0" collapsed="false">
      <c r="A11122" s="1" t="s">
        <v>182</v>
      </c>
      <c r="B11122" s="1" t="s">
        <v>383</v>
      </c>
      <c r="C11122" s="14" t="s">
        <v>3649</v>
      </c>
      <c r="D11122" s="1" t="s">
        <v>288</v>
      </c>
      <c r="E11122" s="1" t="s">
        <v>258</v>
      </c>
      <c r="F11122" s="1" t="n">
        <v>60</v>
      </c>
      <c r="G11122" s="1" t="s">
        <v>259</v>
      </c>
      <c r="I11122" s="1" t="s">
        <v>275</v>
      </c>
      <c r="J11122" s="1" t="s">
        <v>400</v>
      </c>
    </row>
    <row r="11123" customFormat="false" ht="15" hidden="false" customHeight="false" outlineLevel="0" collapsed="false">
      <c r="A11123" s="1" t="s">
        <v>182</v>
      </c>
      <c r="B11123" s="1" t="s">
        <v>383</v>
      </c>
      <c r="C11123" s="14" t="s">
        <v>3649</v>
      </c>
      <c r="D11123" s="1" t="s">
        <v>401</v>
      </c>
      <c r="E11123" s="1" t="s">
        <v>258</v>
      </c>
      <c r="F11123" s="1" t="n">
        <v>50</v>
      </c>
      <c r="G11123" s="1" t="s">
        <v>259</v>
      </c>
      <c r="I11123" s="1" t="s">
        <v>275</v>
      </c>
      <c r="J11123" s="1" t="s">
        <v>400</v>
      </c>
    </row>
    <row r="11124" customFormat="false" ht="15" hidden="false" customHeight="false" outlineLevel="0" collapsed="false">
      <c r="A11124" s="1" t="s">
        <v>182</v>
      </c>
      <c r="B11124" s="1" t="s">
        <v>383</v>
      </c>
      <c r="C11124" s="14" t="s">
        <v>3649</v>
      </c>
      <c r="D11124" s="1" t="s">
        <v>402</v>
      </c>
      <c r="E11124" s="1" t="s">
        <v>258</v>
      </c>
      <c r="F11124" s="1" t="n">
        <v>50</v>
      </c>
      <c r="G11124" s="1" t="s">
        <v>259</v>
      </c>
      <c r="I11124" s="1" t="s">
        <v>275</v>
      </c>
      <c r="J11124" s="1" t="s">
        <v>400</v>
      </c>
    </row>
    <row r="11125" customFormat="false" ht="15" hidden="false" customHeight="false" outlineLevel="0" collapsed="false">
      <c r="A11125" s="1" t="s">
        <v>182</v>
      </c>
      <c r="B11125" s="1" t="s">
        <v>383</v>
      </c>
      <c r="C11125" s="14" t="s">
        <v>3649</v>
      </c>
      <c r="D11125" s="1" t="s">
        <v>403</v>
      </c>
      <c r="E11125" s="1" t="s">
        <v>254</v>
      </c>
      <c r="F11125" s="1" t="n">
        <v>20</v>
      </c>
      <c r="G11125" s="1" t="n">
        <v>0</v>
      </c>
      <c r="I11125" s="1" t="s">
        <v>275</v>
      </c>
      <c r="J11125" s="1" t="s">
        <v>388</v>
      </c>
    </row>
    <row r="11126" customFormat="false" ht="15" hidden="false" customHeight="false" outlineLevel="0" collapsed="false">
      <c r="A11126" s="1" t="s">
        <v>182</v>
      </c>
      <c r="B11126" s="1" t="s">
        <v>383</v>
      </c>
      <c r="C11126" s="14" t="s">
        <v>3649</v>
      </c>
      <c r="D11126" s="1" t="s">
        <v>404</v>
      </c>
      <c r="E11126" s="1" t="s">
        <v>264</v>
      </c>
      <c r="I11126" s="1" t="s">
        <v>275</v>
      </c>
      <c r="J11126" s="1" t="s">
        <v>405</v>
      </c>
    </row>
    <row r="11127" customFormat="false" ht="15" hidden="false" customHeight="false" outlineLevel="0" collapsed="false">
      <c r="A11127" s="1" t="s">
        <v>182</v>
      </c>
      <c r="B11127" s="1" t="s">
        <v>383</v>
      </c>
      <c r="C11127" s="14" t="s">
        <v>3649</v>
      </c>
      <c r="D11127" s="1" t="s">
        <v>406</v>
      </c>
      <c r="E11127" s="1" t="s">
        <v>254</v>
      </c>
      <c r="F11127" s="1" t="n">
        <v>20</v>
      </c>
      <c r="G11127" s="1" t="n">
        <v>0</v>
      </c>
      <c r="I11127" s="1" t="s">
        <v>275</v>
      </c>
      <c r="J11127" s="1" t="s">
        <v>388</v>
      </c>
    </row>
    <row r="11128" customFormat="false" ht="15" hidden="false" customHeight="false" outlineLevel="0" collapsed="false">
      <c r="A11128" s="1" t="s">
        <v>182</v>
      </c>
      <c r="B11128" s="1" t="s">
        <v>383</v>
      </c>
      <c r="C11128" s="14" t="s">
        <v>3649</v>
      </c>
      <c r="D11128" s="1" t="s">
        <v>407</v>
      </c>
      <c r="E11128" s="1" t="s">
        <v>254</v>
      </c>
      <c r="F11128" s="1" t="n">
        <v>20</v>
      </c>
      <c r="G11128" s="1" t="n">
        <v>0</v>
      </c>
      <c r="I11128" s="1" t="s">
        <v>275</v>
      </c>
      <c r="J11128" s="1" t="s">
        <v>388</v>
      </c>
    </row>
    <row r="11129" customFormat="false" ht="15" hidden="false" customHeight="false" outlineLevel="0" collapsed="false">
      <c r="A11129" s="1" t="s">
        <v>182</v>
      </c>
      <c r="B11129" s="1" t="s">
        <v>383</v>
      </c>
      <c r="C11129" s="14" t="s">
        <v>3649</v>
      </c>
      <c r="D11129" s="1" t="s">
        <v>408</v>
      </c>
      <c r="E11129" s="1" t="s">
        <v>254</v>
      </c>
      <c r="F11129" s="1" t="n">
        <v>20</v>
      </c>
      <c r="G11129" s="1" t="n">
        <v>0</v>
      </c>
      <c r="I11129" s="1" t="s">
        <v>275</v>
      </c>
      <c r="J11129" s="1" t="s">
        <v>388</v>
      </c>
    </row>
    <row r="11130" customFormat="false" ht="15" hidden="false" customHeight="false" outlineLevel="0" collapsed="false">
      <c r="A11130" s="1" t="s">
        <v>182</v>
      </c>
      <c r="B11130" s="1" t="s">
        <v>383</v>
      </c>
      <c r="C11130" s="14" t="s">
        <v>3649</v>
      </c>
      <c r="D11130" s="1" t="s">
        <v>409</v>
      </c>
      <c r="E11130" s="1" t="s">
        <v>254</v>
      </c>
      <c r="F11130" s="1" t="n">
        <v>20</v>
      </c>
      <c r="G11130" s="1" t="n">
        <v>0</v>
      </c>
      <c r="I11130" s="1" t="s">
        <v>275</v>
      </c>
      <c r="J11130" s="1" t="s">
        <v>388</v>
      </c>
    </row>
    <row r="11131" customFormat="false" ht="15" hidden="false" customHeight="false" outlineLevel="0" collapsed="false">
      <c r="A11131" s="1" t="s">
        <v>182</v>
      </c>
      <c r="B11131" s="1" t="s">
        <v>383</v>
      </c>
      <c r="C11131" s="14" t="s">
        <v>3649</v>
      </c>
      <c r="D11131" s="1" t="s">
        <v>358</v>
      </c>
      <c r="E11131" s="1" t="s">
        <v>254</v>
      </c>
      <c r="F11131" s="1" t="n">
        <v>20</v>
      </c>
      <c r="G11131" s="1" t="n">
        <v>0</v>
      </c>
      <c r="H11131" s="1" t="s">
        <v>255</v>
      </c>
      <c r="I11131" s="1" t="s">
        <v>275</v>
      </c>
      <c r="J11131" s="1" t="s">
        <v>388</v>
      </c>
    </row>
    <row r="11132" customFormat="false" ht="15" hidden="false" customHeight="false" outlineLevel="0" collapsed="false">
      <c r="A11132" s="1" t="s">
        <v>182</v>
      </c>
      <c r="B11132" s="1" t="s">
        <v>383</v>
      </c>
      <c r="C11132" s="14" t="s">
        <v>3649</v>
      </c>
      <c r="D11132" s="1" t="s">
        <v>410</v>
      </c>
      <c r="E11132" s="1" t="s">
        <v>254</v>
      </c>
      <c r="F11132" s="1" t="n">
        <v>20</v>
      </c>
      <c r="G11132" s="1" t="n">
        <v>0</v>
      </c>
      <c r="I11132" s="1" t="s">
        <v>275</v>
      </c>
      <c r="J11132" s="1" t="s">
        <v>388</v>
      </c>
    </row>
    <row r="11133" customFormat="false" ht="15" hidden="false" customHeight="false" outlineLevel="0" collapsed="false">
      <c r="A11133" s="1" t="s">
        <v>182</v>
      </c>
      <c r="B11133" s="1" t="s">
        <v>383</v>
      </c>
      <c r="C11133" s="14" t="s">
        <v>3649</v>
      </c>
      <c r="D11133" s="1" t="s">
        <v>411</v>
      </c>
      <c r="E11133" s="1" t="s">
        <v>258</v>
      </c>
      <c r="F11133" s="1" t="n">
        <v>20</v>
      </c>
      <c r="G11133" s="1" t="s">
        <v>259</v>
      </c>
      <c r="I11133" s="1" t="s">
        <v>275</v>
      </c>
      <c r="J11133" s="1" t="s">
        <v>412</v>
      </c>
    </row>
    <row r="11134" customFormat="false" ht="15" hidden="false" customHeight="false" outlineLevel="0" collapsed="false">
      <c r="A11134" s="1" t="s">
        <v>182</v>
      </c>
      <c r="B11134" s="1" t="s">
        <v>383</v>
      </c>
      <c r="C11134" s="14" t="s">
        <v>3649</v>
      </c>
      <c r="D11134" s="1" t="s">
        <v>413</v>
      </c>
      <c r="E11134" s="1" t="s">
        <v>258</v>
      </c>
      <c r="F11134" s="1" t="n">
        <v>50</v>
      </c>
      <c r="G11134" s="1" t="s">
        <v>259</v>
      </c>
      <c r="I11134" s="1" t="s">
        <v>275</v>
      </c>
      <c r="J11134" s="1" t="s">
        <v>400</v>
      </c>
    </row>
    <row r="11135" customFormat="false" ht="15" hidden="false" customHeight="false" outlineLevel="0" collapsed="false">
      <c r="A11135" s="1" t="s">
        <v>182</v>
      </c>
      <c r="B11135" s="1" t="s">
        <v>383</v>
      </c>
      <c r="C11135" s="14" t="s">
        <v>3649</v>
      </c>
      <c r="D11135" s="1" t="s">
        <v>261</v>
      </c>
      <c r="E11135" s="1" t="s">
        <v>258</v>
      </c>
      <c r="F11135" s="1" t="n">
        <v>30</v>
      </c>
      <c r="G11135" s="1" t="s">
        <v>259</v>
      </c>
      <c r="I11135" s="1" t="s">
        <v>255</v>
      </c>
      <c r="J11135" s="1" t="s">
        <v>376</v>
      </c>
    </row>
    <row r="11136" customFormat="false" ht="15" hidden="false" customHeight="false" outlineLevel="0" collapsed="false">
      <c r="A11136" s="1" t="s">
        <v>182</v>
      </c>
      <c r="B11136" s="1" t="s">
        <v>383</v>
      </c>
      <c r="C11136" s="14" t="s">
        <v>3649</v>
      </c>
      <c r="D11136" s="1" t="s">
        <v>263</v>
      </c>
      <c r="E11136" s="1" t="s">
        <v>264</v>
      </c>
      <c r="I11136" s="1" t="s">
        <v>255</v>
      </c>
      <c r="J11136" s="1" t="s">
        <v>265</v>
      </c>
    </row>
    <row r="11137" customFormat="false" ht="15" hidden="false" customHeight="false" outlineLevel="0" collapsed="false">
      <c r="A11137" s="1" t="s">
        <v>182</v>
      </c>
      <c r="B11137" s="1" t="s">
        <v>383</v>
      </c>
      <c r="C11137" s="14" t="s">
        <v>3649</v>
      </c>
      <c r="D11137" s="1" t="s">
        <v>266</v>
      </c>
      <c r="E11137" s="1" t="s">
        <v>258</v>
      </c>
      <c r="F11137" s="1" t="n">
        <v>30</v>
      </c>
      <c r="G11137" s="1" t="s">
        <v>259</v>
      </c>
      <c r="I11137" s="1" t="s">
        <v>255</v>
      </c>
      <c r="J11137" s="1" t="s">
        <v>377</v>
      </c>
    </row>
    <row r="11138" customFormat="false" ht="15" hidden="false" customHeight="false" outlineLevel="0" collapsed="false">
      <c r="A11138" s="1" t="s">
        <v>182</v>
      </c>
      <c r="B11138" s="1" t="s">
        <v>383</v>
      </c>
      <c r="C11138" s="14" t="s">
        <v>3649</v>
      </c>
      <c r="D11138" s="1" t="s">
        <v>268</v>
      </c>
      <c r="E11138" s="1" t="s">
        <v>254</v>
      </c>
      <c r="F11138" s="1" t="n">
        <v>10</v>
      </c>
      <c r="G11138" s="1" t="n">
        <v>0</v>
      </c>
      <c r="I11138" s="1" t="s">
        <v>255</v>
      </c>
      <c r="J11138" s="1" t="s">
        <v>269</v>
      </c>
    </row>
    <row r="11139" customFormat="false" ht="15" hidden="false" customHeight="false" outlineLevel="0" collapsed="false">
      <c r="A11139" s="1" t="s">
        <v>182</v>
      </c>
      <c r="B11139" s="1" t="s">
        <v>383</v>
      </c>
      <c r="C11139" s="14" t="s">
        <v>3649</v>
      </c>
      <c r="D11139" s="1" t="s">
        <v>270</v>
      </c>
      <c r="E11139" s="1" t="s">
        <v>264</v>
      </c>
      <c r="I11139" s="1" t="s">
        <v>255</v>
      </c>
      <c r="J11139" s="1" t="s">
        <v>271</v>
      </c>
    </row>
    <row r="11140" customFormat="false" ht="15" hidden="false" customHeight="false" outlineLevel="0" collapsed="false">
      <c r="A11140" s="1" t="s">
        <v>182</v>
      </c>
      <c r="B11140" s="1" t="s">
        <v>383</v>
      </c>
      <c r="C11140" s="14" t="s">
        <v>3649</v>
      </c>
      <c r="D11140" s="1" t="s">
        <v>414</v>
      </c>
      <c r="E11140" s="1" t="s">
        <v>258</v>
      </c>
      <c r="F11140" s="1" t="n">
        <v>30</v>
      </c>
      <c r="G11140" s="1" t="s">
        <v>259</v>
      </c>
      <c r="I11140" s="1" t="s">
        <v>275</v>
      </c>
      <c r="J11140" s="14" t="s">
        <v>3650</v>
      </c>
    </row>
    <row r="11141" customFormat="false" ht="15" hidden="false" customHeight="false" outlineLevel="0" collapsed="false">
      <c r="A11141" s="1" t="s">
        <v>182</v>
      </c>
      <c r="B11141" s="1" t="s">
        <v>383</v>
      </c>
      <c r="C11141" s="14" t="s">
        <v>3649</v>
      </c>
      <c r="D11141" s="1" t="s">
        <v>309</v>
      </c>
      <c r="E11141" s="1" t="s">
        <v>258</v>
      </c>
      <c r="F11141" s="1" t="n">
        <v>50</v>
      </c>
      <c r="G11141" s="1" t="s">
        <v>259</v>
      </c>
      <c r="I11141" s="1" t="s">
        <v>275</v>
      </c>
      <c r="J11141" s="1" t="s">
        <v>310</v>
      </c>
    </row>
    <row r="11142" customFormat="false" ht="15" hidden="false" customHeight="false" outlineLevel="0" collapsed="false">
      <c r="A11142" s="1" t="s">
        <v>182</v>
      </c>
      <c r="B11142" s="1" t="s">
        <v>383</v>
      </c>
      <c r="C11142" s="14" t="s">
        <v>3649</v>
      </c>
      <c r="D11142" s="1" t="s">
        <v>311</v>
      </c>
      <c r="E11142" s="1" t="s">
        <v>254</v>
      </c>
      <c r="F11142" s="1" t="n">
        <v>20</v>
      </c>
      <c r="G11142" s="1" t="n">
        <v>0</v>
      </c>
      <c r="I11142" s="1" t="s">
        <v>275</v>
      </c>
      <c r="J11142" s="1" t="s">
        <v>388</v>
      </c>
    </row>
    <row r="11143" customFormat="false" ht="15" hidden="false" customHeight="false" outlineLevel="0" collapsed="false">
      <c r="A11143" s="1" t="s">
        <v>182</v>
      </c>
      <c r="B11143" s="1" t="s">
        <v>383</v>
      </c>
      <c r="C11143" s="14" t="s">
        <v>3649</v>
      </c>
      <c r="D11143" s="1" t="s">
        <v>416</v>
      </c>
      <c r="E11143" s="1" t="s">
        <v>254</v>
      </c>
      <c r="F11143" s="1" t="n">
        <v>20</v>
      </c>
      <c r="G11143" s="1" t="n">
        <v>0</v>
      </c>
      <c r="I11143" s="1" t="s">
        <v>275</v>
      </c>
    </row>
    <row r="11144" customFormat="false" ht="15" hidden="false" customHeight="false" outlineLevel="0" collapsed="false">
      <c r="A11144" s="1" t="s">
        <v>182</v>
      </c>
      <c r="B11144" s="1" t="s">
        <v>383</v>
      </c>
      <c r="C11144" s="14" t="s">
        <v>3649</v>
      </c>
      <c r="D11144" s="1" t="s">
        <v>323</v>
      </c>
      <c r="E11144" s="1" t="s">
        <v>258</v>
      </c>
      <c r="F11144" s="1" t="n">
        <v>20</v>
      </c>
      <c r="G11144" s="1" t="s">
        <v>259</v>
      </c>
      <c r="I11144" s="1" t="s">
        <v>275</v>
      </c>
      <c r="J11144" s="1" t="s">
        <v>412</v>
      </c>
    </row>
    <row r="11145" customFormat="false" ht="15" hidden="false" customHeight="false" outlineLevel="0" collapsed="false">
      <c r="A11145" s="1" t="s">
        <v>182</v>
      </c>
      <c r="B11145" s="1" t="s">
        <v>383</v>
      </c>
      <c r="C11145" s="14" t="s">
        <v>3649</v>
      </c>
      <c r="D11145" s="1" t="s">
        <v>417</v>
      </c>
      <c r="E11145" s="1" t="s">
        <v>258</v>
      </c>
      <c r="F11145" s="1" t="n">
        <v>10</v>
      </c>
      <c r="G11145" s="1" t="s">
        <v>259</v>
      </c>
      <c r="I11145" s="1" t="s">
        <v>275</v>
      </c>
      <c r="J11145" s="1" t="s">
        <v>412</v>
      </c>
    </row>
    <row r="11146" customFormat="false" ht="15" hidden="false" customHeight="false" outlineLevel="0" collapsed="false">
      <c r="A11146" s="1" t="s">
        <v>182</v>
      </c>
      <c r="B11146" s="1" t="s">
        <v>3651</v>
      </c>
      <c r="C11146" s="1" t="s">
        <v>3652</v>
      </c>
      <c r="D11146" s="1" t="s">
        <v>3653</v>
      </c>
      <c r="E11146" s="1" t="s">
        <v>254</v>
      </c>
      <c r="F11146" s="1" t="n">
        <v>20</v>
      </c>
      <c r="G11146" s="1" t="n">
        <v>0</v>
      </c>
      <c r="H11146" s="1" t="s">
        <v>255</v>
      </c>
      <c r="I11146" s="1" t="s">
        <v>255</v>
      </c>
    </row>
    <row r="11147" customFormat="false" ht="15" hidden="false" customHeight="false" outlineLevel="0" collapsed="false">
      <c r="A11147" s="1" t="s">
        <v>182</v>
      </c>
      <c r="B11147" s="1" t="s">
        <v>3651</v>
      </c>
      <c r="C11147" s="1" t="s">
        <v>3652</v>
      </c>
      <c r="D11147" s="1" t="s">
        <v>257</v>
      </c>
      <c r="E11147" s="1" t="s">
        <v>258</v>
      </c>
      <c r="F11147" s="1" t="n">
        <v>30</v>
      </c>
      <c r="G11147" s="1" t="s">
        <v>259</v>
      </c>
      <c r="I11147" s="1" t="s">
        <v>275</v>
      </c>
      <c r="J11147" s="1" t="s">
        <v>3654</v>
      </c>
    </row>
    <row r="11148" customFormat="false" ht="15" hidden="false" customHeight="false" outlineLevel="0" collapsed="false">
      <c r="A11148" s="1" t="s">
        <v>182</v>
      </c>
      <c r="B11148" s="1" t="s">
        <v>3651</v>
      </c>
      <c r="C11148" s="1" t="s">
        <v>3652</v>
      </c>
      <c r="D11148" s="1" t="s">
        <v>260</v>
      </c>
      <c r="E11148" s="1" t="s">
        <v>258</v>
      </c>
      <c r="F11148" s="1" t="n">
        <v>2000</v>
      </c>
      <c r="G11148" s="1" t="s">
        <v>259</v>
      </c>
      <c r="I11148" s="1" t="s">
        <v>275</v>
      </c>
      <c r="J11148" s="1" t="s">
        <v>3655</v>
      </c>
    </row>
    <row r="11149" customFormat="false" ht="15" hidden="false" customHeight="false" outlineLevel="0" collapsed="false">
      <c r="A11149" s="1" t="s">
        <v>182</v>
      </c>
      <c r="B11149" s="1" t="s">
        <v>3651</v>
      </c>
      <c r="C11149" s="1" t="s">
        <v>3652</v>
      </c>
      <c r="D11149" s="1" t="s">
        <v>3656</v>
      </c>
      <c r="E11149" s="1" t="s">
        <v>1659</v>
      </c>
      <c r="I11149" s="1" t="s">
        <v>275</v>
      </c>
    </row>
    <row r="11150" customFormat="false" ht="15" hidden="false" customHeight="false" outlineLevel="0" collapsed="false">
      <c r="A11150" s="1" t="s">
        <v>182</v>
      </c>
      <c r="B11150" s="1" t="s">
        <v>3651</v>
      </c>
      <c r="C11150" s="1" t="s">
        <v>3652</v>
      </c>
      <c r="D11150" s="1" t="s">
        <v>261</v>
      </c>
      <c r="E11150" s="1" t="s">
        <v>258</v>
      </c>
      <c r="F11150" s="1" t="n">
        <v>30</v>
      </c>
      <c r="G11150" s="1" t="s">
        <v>259</v>
      </c>
      <c r="I11150" s="1" t="s">
        <v>255</v>
      </c>
      <c r="J11150" s="1" t="s">
        <v>376</v>
      </c>
    </row>
    <row r="11151" customFormat="false" ht="15" hidden="false" customHeight="false" outlineLevel="0" collapsed="false">
      <c r="A11151" s="1" t="s">
        <v>182</v>
      </c>
      <c r="B11151" s="1" t="s">
        <v>3651</v>
      </c>
      <c r="C11151" s="1" t="s">
        <v>3652</v>
      </c>
      <c r="D11151" s="1" t="s">
        <v>263</v>
      </c>
      <c r="E11151" s="1" t="s">
        <v>264</v>
      </c>
      <c r="I11151" s="1" t="s">
        <v>255</v>
      </c>
      <c r="J11151" s="1" t="s">
        <v>265</v>
      </c>
    </row>
    <row r="11152" customFormat="false" ht="15" hidden="false" customHeight="false" outlineLevel="0" collapsed="false">
      <c r="A11152" s="1" t="s">
        <v>182</v>
      </c>
      <c r="B11152" s="1" t="s">
        <v>3651</v>
      </c>
      <c r="C11152" s="1" t="s">
        <v>3652</v>
      </c>
      <c r="D11152" s="1" t="s">
        <v>266</v>
      </c>
      <c r="E11152" s="1" t="s">
        <v>258</v>
      </c>
      <c r="F11152" s="1" t="n">
        <v>30</v>
      </c>
      <c r="G11152" s="1" t="s">
        <v>259</v>
      </c>
      <c r="I11152" s="1" t="s">
        <v>255</v>
      </c>
      <c r="J11152" s="1" t="s">
        <v>377</v>
      </c>
    </row>
    <row r="11153" customFormat="false" ht="15" hidden="false" customHeight="false" outlineLevel="0" collapsed="false">
      <c r="A11153" s="1" t="s">
        <v>182</v>
      </c>
      <c r="B11153" s="1" t="s">
        <v>3651</v>
      </c>
      <c r="C11153" s="1" t="s">
        <v>3652</v>
      </c>
      <c r="D11153" s="1" t="s">
        <v>268</v>
      </c>
      <c r="E11153" s="1" t="s">
        <v>254</v>
      </c>
      <c r="F11153" s="1" t="n">
        <v>10</v>
      </c>
      <c r="G11153" s="1" t="n">
        <v>0</v>
      </c>
      <c r="I11153" s="1" t="s">
        <v>255</v>
      </c>
      <c r="J11153" s="1" t="s">
        <v>269</v>
      </c>
    </row>
    <row r="11154" customFormat="false" ht="15" hidden="false" customHeight="false" outlineLevel="0" collapsed="false">
      <c r="A11154" s="1" t="s">
        <v>182</v>
      </c>
      <c r="B11154" s="1" t="s">
        <v>3651</v>
      </c>
      <c r="C11154" s="1" t="s">
        <v>3652</v>
      </c>
      <c r="D11154" s="1" t="s">
        <v>270</v>
      </c>
      <c r="E11154" s="1" t="s">
        <v>264</v>
      </c>
      <c r="I11154" s="1" t="s">
        <v>255</v>
      </c>
      <c r="J11154" s="1" t="s">
        <v>271</v>
      </c>
    </row>
    <row r="11155" customFormat="false" ht="15" hidden="false" customHeight="false" outlineLevel="0" collapsed="false">
      <c r="A11155" s="1" t="s">
        <v>182</v>
      </c>
      <c r="B11155" s="1" t="s">
        <v>3657</v>
      </c>
      <c r="C11155" s="1" t="s">
        <v>3658</v>
      </c>
      <c r="D11155" s="1" t="s">
        <v>3659</v>
      </c>
      <c r="E11155" s="1" t="s">
        <v>254</v>
      </c>
      <c r="F11155" s="1" t="n">
        <v>20</v>
      </c>
      <c r="G11155" s="1" t="n">
        <v>0</v>
      </c>
      <c r="H11155" s="1" t="s">
        <v>255</v>
      </c>
      <c r="I11155" s="1" t="s">
        <v>255</v>
      </c>
    </row>
    <row r="11156" customFormat="false" ht="15" hidden="false" customHeight="false" outlineLevel="0" collapsed="false">
      <c r="A11156" s="1" t="s">
        <v>182</v>
      </c>
      <c r="B11156" s="1" t="s">
        <v>3657</v>
      </c>
      <c r="C11156" s="1" t="s">
        <v>3658</v>
      </c>
      <c r="D11156" s="1" t="s">
        <v>3660</v>
      </c>
      <c r="E11156" s="1" t="s">
        <v>254</v>
      </c>
      <c r="F11156" s="1" t="n">
        <v>20</v>
      </c>
      <c r="G11156" s="1" t="n">
        <v>0</v>
      </c>
      <c r="H11156" s="1" t="s">
        <v>255</v>
      </c>
      <c r="I11156" s="1" t="s">
        <v>255</v>
      </c>
    </row>
    <row r="11157" customFormat="false" ht="15" hidden="false" customHeight="false" outlineLevel="0" collapsed="false">
      <c r="A11157" s="1" t="s">
        <v>182</v>
      </c>
      <c r="B11157" s="1" t="s">
        <v>3657</v>
      </c>
      <c r="C11157" s="1" t="s">
        <v>3658</v>
      </c>
      <c r="D11157" s="1" t="s">
        <v>3661</v>
      </c>
      <c r="E11157" s="1" t="s">
        <v>254</v>
      </c>
      <c r="F11157" s="1" t="n">
        <v>20</v>
      </c>
      <c r="G11157" s="1" t="n">
        <v>0</v>
      </c>
      <c r="I11157" s="1" t="s">
        <v>255</v>
      </c>
      <c r="J11157" s="14" t="s">
        <v>3662</v>
      </c>
    </row>
    <row r="11158" customFormat="false" ht="15" hidden="false" customHeight="false" outlineLevel="0" collapsed="false">
      <c r="A11158" s="1" t="s">
        <v>182</v>
      </c>
      <c r="B11158" s="1" t="s">
        <v>3657</v>
      </c>
      <c r="C11158" s="1" t="s">
        <v>3658</v>
      </c>
      <c r="D11158" s="1" t="s">
        <v>261</v>
      </c>
      <c r="E11158" s="1" t="s">
        <v>258</v>
      </c>
      <c r="F11158" s="1" t="n">
        <v>30</v>
      </c>
      <c r="G11158" s="1" t="s">
        <v>259</v>
      </c>
      <c r="I11158" s="1" t="s">
        <v>255</v>
      </c>
      <c r="J11158" s="1" t="s">
        <v>376</v>
      </c>
    </row>
    <row r="11159" customFormat="false" ht="15" hidden="false" customHeight="false" outlineLevel="0" collapsed="false">
      <c r="A11159" s="1" t="s">
        <v>182</v>
      </c>
      <c r="B11159" s="1" t="s">
        <v>3657</v>
      </c>
      <c r="C11159" s="1" t="s">
        <v>3658</v>
      </c>
      <c r="D11159" s="1" t="s">
        <v>263</v>
      </c>
      <c r="E11159" s="1" t="s">
        <v>264</v>
      </c>
      <c r="I11159" s="1" t="s">
        <v>255</v>
      </c>
      <c r="J11159" s="1" t="s">
        <v>265</v>
      </c>
    </row>
    <row r="11160" customFormat="false" ht="15" hidden="false" customHeight="false" outlineLevel="0" collapsed="false">
      <c r="A11160" s="1" t="s">
        <v>182</v>
      </c>
      <c r="B11160" s="1" t="s">
        <v>3657</v>
      </c>
      <c r="C11160" s="1" t="s">
        <v>3658</v>
      </c>
      <c r="D11160" s="1" t="s">
        <v>266</v>
      </c>
      <c r="E11160" s="1" t="s">
        <v>258</v>
      </c>
      <c r="F11160" s="1" t="n">
        <v>30</v>
      </c>
      <c r="G11160" s="1" t="s">
        <v>259</v>
      </c>
      <c r="I11160" s="1" t="s">
        <v>255</v>
      </c>
      <c r="J11160" s="1" t="s">
        <v>377</v>
      </c>
    </row>
    <row r="11161" customFormat="false" ht="15" hidden="false" customHeight="false" outlineLevel="0" collapsed="false">
      <c r="A11161" s="1" t="s">
        <v>182</v>
      </c>
      <c r="B11161" s="1" t="s">
        <v>3657</v>
      </c>
      <c r="C11161" s="1" t="s">
        <v>3658</v>
      </c>
      <c r="D11161" s="1" t="s">
        <v>268</v>
      </c>
      <c r="E11161" s="1" t="s">
        <v>254</v>
      </c>
      <c r="F11161" s="1" t="n">
        <v>10</v>
      </c>
      <c r="G11161" s="1" t="n">
        <v>0</v>
      </c>
      <c r="I11161" s="1" t="s">
        <v>255</v>
      </c>
      <c r="J11161" s="1" t="s">
        <v>269</v>
      </c>
    </row>
    <row r="11162" customFormat="false" ht="15" hidden="false" customHeight="false" outlineLevel="0" collapsed="false">
      <c r="A11162" s="1" t="s">
        <v>182</v>
      </c>
      <c r="B11162" s="1" t="s">
        <v>3657</v>
      </c>
      <c r="C11162" s="1" t="s">
        <v>3658</v>
      </c>
      <c r="D11162" s="1" t="s">
        <v>270</v>
      </c>
      <c r="E11162" s="1" t="s">
        <v>264</v>
      </c>
      <c r="I11162" s="1" t="s">
        <v>255</v>
      </c>
      <c r="J11162" s="1" t="s">
        <v>271</v>
      </c>
    </row>
    <row r="11163" customFormat="false" ht="15" hidden="false" customHeight="false" outlineLevel="0" collapsed="false">
      <c r="A11163" s="1" t="s">
        <v>182</v>
      </c>
      <c r="B11163" s="1" t="s">
        <v>3657</v>
      </c>
      <c r="C11163" s="1" t="s">
        <v>3658</v>
      </c>
      <c r="D11163" s="1" t="s">
        <v>416</v>
      </c>
      <c r="E11163" s="1" t="s">
        <v>254</v>
      </c>
      <c r="F11163" s="1" t="n">
        <v>20</v>
      </c>
      <c r="G11163" s="1" t="n">
        <v>0</v>
      </c>
      <c r="I11163" s="1" t="s">
        <v>255</v>
      </c>
      <c r="J11163" s="1" t="s">
        <v>3663</v>
      </c>
    </row>
    <row r="11164" customFormat="false" ht="15" hidden="false" customHeight="false" outlineLevel="0" collapsed="false">
      <c r="A11164" s="1" t="s">
        <v>182</v>
      </c>
      <c r="B11164" s="1" t="s">
        <v>3664</v>
      </c>
      <c r="C11164" s="1" t="s">
        <v>3658</v>
      </c>
      <c r="D11164" s="1" t="s">
        <v>3665</v>
      </c>
      <c r="E11164" s="1" t="s">
        <v>254</v>
      </c>
      <c r="F11164" s="1" t="n">
        <v>20</v>
      </c>
      <c r="G11164" s="1" t="n">
        <v>0</v>
      </c>
      <c r="H11164" s="1" t="s">
        <v>255</v>
      </c>
      <c r="I11164" s="1" t="s">
        <v>255</v>
      </c>
    </row>
    <row r="11165" customFormat="false" ht="15" hidden="false" customHeight="false" outlineLevel="0" collapsed="false">
      <c r="A11165" s="1" t="s">
        <v>182</v>
      </c>
      <c r="B11165" s="1" t="s">
        <v>3664</v>
      </c>
      <c r="C11165" s="1" t="s">
        <v>3658</v>
      </c>
      <c r="D11165" s="1" t="s">
        <v>3659</v>
      </c>
      <c r="E11165" s="1" t="s">
        <v>254</v>
      </c>
      <c r="F11165" s="1" t="n">
        <v>20</v>
      </c>
      <c r="G11165" s="1" t="n">
        <v>0</v>
      </c>
      <c r="I11165" s="1" t="s">
        <v>255</v>
      </c>
    </row>
    <row r="11166" customFormat="false" ht="15" hidden="false" customHeight="false" outlineLevel="0" collapsed="false">
      <c r="A11166" s="1" t="s">
        <v>182</v>
      </c>
      <c r="B11166" s="1" t="s">
        <v>3664</v>
      </c>
      <c r="C11166" s="1" t="s">
        <v>3658</v>
      </c>
      <c r="D11166" s="1" t="s">
        <v>3660</v>
      </c>
      <c r="E11166" s="1" t="s">
        <v>254</v>
      </c>
      <c r="F11166" s="1" t="n">
        <v>20</v>
      </c>
      <c r="G11166" s="1" t="n">
        <v>0</v>
      </c>
      <c r="I11166" s="1" t="s">
        <v>255</v>
      </c>
    </row>
    <row r="11167" customFormat="false" ht="15" hidden="false" customHeight="false" outlineLevel="0" collapsed="false">
      <c r="A11167" s="1" t="s">
        <v>182</v>
      </c>
      <c r="B11167" s="1" t="s">
        <v>3664</v>
      </c>
      <c r="C11167" s="1" t="s">
        <v>3658</v>
      </c>
      <c r="D11167" s="1" t="s">
        <v>367</v>
      </c>
      <c r="E11167" s="1" t="s">
        <v>264</v>
      </c>
      <c r="I11167" s="1" t="s">
        <v>255</v>
      </c>
      <c r="J11167" s="1" t="s">
        <v>368</v>
      </c>
    </row>
    <row r="11168" customFormat="false" ht="15" hidden="false" customHeight="false" outlineLevel="0" collapsed="false">
      <c r="A11168" s="1" t="s">
        <v>182</v>
      </c>
      <c r="B11168" s="1" t="s">
        <v>3664</v>
      </c>
      <c r="C11168" s="1" t="s">
        <v>3658</v>
      </c>
      <c r="D11168" s="1" t="s">
        <v>3661</v>
      </c>
      <c r="E11168" s="1" t="s">
        <v>254</v>
      </c>
      <c r="F11168" s="1" t="n">
        <v>20</v>
      </c>
      <c r="G11168" s="1" t="n">
        <v>0</v>
      </c>
      <c r="I11168" s="1" t="s">
        <v>255</v>
      </c>
    </row>
    <row r="11169" customFormat="false" ht="15" hidden="false" customHeight="false" outlineLevel="0" collapsed="false">
      <c r="A11169" s="1" t="s">
        <v>182</v>
      </c>
      <c r="B11169" s="1" t="s">
        <v>3664</v>
      </c>
      <c r="C11169" s="1" t="s">
        <v>3658</v>
      </c>
      <c r="D11169" s="1" t="s">
        <v>261</v>
      </c>
      <c r="E11169" s="1" t="s">
        <v>258</v>
      </c>
      <c r="F11169" s="1" t="n">
        <v>30</v>
      </c>
      <c r="G11169" s="1" t="s">
        <v>259</v>
      </c>
      <c r="I11169" s="1" t="s">
        <v>255</v>
      </c>
      <c r="J11169" s="1" t="s">
        <v>376</v>
      </c>
    </row>
    <row r="11170" customFormat="false" ht="15" hidden="false" customHeight="false" outlineLevel="0" collapsed="false">
      <c r="A11170" s="1" t="s">
        <v>182</v>
      </c>
      <c r="B11170" s="1" t="s">
        <v>3664</v>
      </c>
      <c r="C11170" s="1" t="s">
        <v>3658</v>
      </c>
      <c r="D11170" s="1" t="s">
        <v>263</v>
      </c>
      <c r="E11170" s="1" t="s">
        <v>264</v>
      </c>
      <c r="I11170" s="1" t="s">
        <v>255</v>
      </c>
      <c r="J11170" s="1" t="s">
        <v>265</v>
      </c>
    </row>
    <row r="11171" customFormat="false" ht="15" hidden="false" customHeight="false" outlineLevel="0" collapsed="false">
      <c r="A11171" s="1" t="s">
        <v>182</v>
      </c>
      <c r="B11171" s="1" t="s">
        <v>3664</v>
      </c>
      <c r="C11171" s="1" t="s">
        <v>3658</v>
      </c>
      <c r="D11171" s="1" t="s">
        <v>266</v>
      </c>
      <c r="E11171" s="1" t="s">
        <v>258</v>
      </c>
      <c r="F11171" s="1" t="n">
        <v>30</v>
      </c>
      <c r="G11171" s="1" t="s">
        <v>259</v>
      </c>
      <c r="I11171" s="1" t="s">
        <v>255</v>
      </c>
      <c r="J11171" s="1" t="s">
        <v>377</v>
      </c>
    </row>
    <row r="11172" customFormat="false" ht="15" hidden="false" customHeight="false" outlineLevel="0" collapsed="false">
      <c r="A11172" s="1" t="s">
        <v>182</v>
      </c>
      <c r="B11172" s="1" t="s">
        <v>3664</v>
      </c>
      <c r="C11172" s="1" t="s">
        <v>3658</v>
      </c>
      <c r="D11172" s="1" t="s">
        <v>268</v>
      </c>
      <c r="E11172" s="1" t="s">
        <v>254</v>
      </c>
      <c r="F11172" s="1" t="n">
        <v>10</v>
      </c>
      <c r="G11172" s="1" t="n">
        <v>0</v>
      </c>
      <c r="I11172" s="1" t="s">
        <v>255</v>
      </c>
      <c r="J11172" s="1" t="s">
        <v>269</v>
      </c>
    </row>
    <row r="11173" customFormat="false" ht="15" hidden="false" customHeight="false" outlineLevel="0" collapsed="false">
      <c r="A11173" s="1" t="s">
        <v>182</v>
      </c>
      <c r="B11173" s="1" t="s">
        <v>3664</v>
      </c>
      <c r="C11173" s="1" t="s">
        <v>3658</v>
      </c>
      <c r="D11173" s="1" t="s">
        <v>270</v>
      </c>
      <c r="E11173" s="1" t="s">
        <v>264</v>
      </c>
      <c r="I11173" s="1" t="s">
        <v>255</v>
      </c>
      <c r="J11173" s="1" t="s">
        <v>271</v>
      </c>
    </row>
    <row r="11174" customFormat="false" ht="15" hidden="false" customHeight="false" outlineLevel="0" collapsed="false">
      <c r="A11174" s="1" t="s">
        <v>182</v>
      </c>
      <c r="B11174" s="1" t="s">
        <v>3664</v>
      </c>
      <c r="C11174" s="1" t="s">
        <v>3658</v>
      </c>
      <c r="D11174" s="1" t="s">
        <v>416</v>
      </c>
      <c r="E11174" s="1" t="s">
        <v>254</v>
      </c>
      <c r="F11174" s="1" t="n">
        <v>20</v>
      </c>
      <c r="G11174" s="1" t="n">
        <v>0</v>
      </c>
      <c r="I11174" s="1" t="s">
        <v>255</v>
      </c>
    </row>
    <row r="11175" customFormat="false" ht="15" hidden="false" customHeight="false" outlineLevel="0" collapsed="false">
      <c r="A11175" s="1" t="s">
        <v>182</v>
      </c>
      <c r="B11175" s="1" t="s">
        <v>3664</v>
      </c>
      <c r="C11175" s="1" t="s">
        <v>3658</v>
      </c>
      <c r="D11175" s="1" t="s">
        <v>371</v>
      </c>
      <c r="E11175" s="1" t="s">
        <v>258</v>
      </c>
      <c r="F11175" s="1" t="n">
        <v>1</v>
      </c>
      <c r="G11175" s="1" t="s">
        <v>259</v>
      </c>
      <c r="I11175" s="1" t="s">
        <v>255</v>
      </c>
    </row>
    <row r="11176" customFormat="false" ht="15" hidden="false" customHeight="false" outlineLevel="0" collapsed="false">
      <c r="A11176" s="1" t="s">
        <v>182</v>
      </c>
      <c r="B11176" s="1" t="s">
        <v>3666</v>
      </c>
      <c r="C11176" s="1" t="s">
        <v>3667</v>
      </c>
      <c r="D11176" s="1" t="s">
        <v>3668</v>
      </c>
      <c r="E11176" s="1" t="s">
        <v>254</v>
      </c>
      <c r="F11176" s="1" t="n">
        <v>20</v>
      </c>
      <c r="G11176" s="1" t="n">
        <v>0</v>
      </c>
      <c r="H11176" s="1" t="s">
        <v>255</v>
      </c>
      <c r="I11176" s="1" t="s">
        <v>255</v>
      </c>
    </row>
    <row r="11177" customFormat="false" ht="15" hidden="false" customHeight="false" outlineLevel="0" collapsed="false">
      <c r="A11177" s="1" t="s">
        <v>182</v>
      </c>
      <c r="B11177" s="1" t="s">
        <v>3666</v>
      </c>
      <c r="C11177" s="1" t="s">
        <v>3667</v>
      </c>
      <c r="D11177" s="1" t="s">
        <v>3660</v>
      </c>
      <c r="E11177" s="1" t="s">
        <v>254</v>
      </c>
      <c r="F11177" s="1" t="n">
        <v>20</v>
      </c>
      <c r="G11177" s="1" t="n">
        <v>0</v>
      </c>
      <c r="H11177" s="1" t="s">
        <v>255</v>
      </c>
      <c r="I11177" s="1" t="s">
        <v>255</v>
      </c>
    </row>
    <row r="11178" customFormat="false" ht="15" hidden="false" customHeight="false" outlineLevel="0" collapsed="false">
      <c r="A11178" s="1" t="s">
        <v>182</v>
      </c>
      <c r="B11178" s="1" t="s">
        <v>3666</v>
      </c>
      <c r="C11178" s="1" t="s">
        <v>3667</v>
      </c>
      <c r="D11178" s="1" t="s">
        <v>261</v>
      </c>
      <c r="E11178" s="1" t="s">
        <v>258</v>
      </c>
      <c r="F11178" s="1" t="n">
        <v>30</v>
      </c>
      <c r="G11178" s="1" t="s">
        <v>259</v>
      </c>
      <c r="I11178" s="1" t="s">
        <v>255</v>
      </c>
      <c r="J11178" s="1" t="s">
        <v>376</v>
      </c>
    </row>
    <row r="11179" customFormat="false" ht="15" hidden="false" customHeight="false" outlineLevel="0" collapsed="false">
      <c r="A11179" s="1" t="s">
        <v>182</v>
      </c>
      <c r="B11179" s="1" t="s">
        <v>3666</v>
      </c>
      <c r="C11179" s="1" t="s">
        <v>3667</v>
      </c>
      <c r="D11179" s="1" t="s">
        <v>263</v>
      </c>
      <c r="E11179" s="1" t="s">
        <v>264</v>
      </c>
      <c r="I11179" s="1" t="s">
        <v>255</v>
      </c>
      <c r="J11179" s="1" t="s">
        <v>265</v>
      </c>
    </row>
    <row r="11180" customFormat="false" ht="15" hidden="false" customHeight="false" outlineLevel="0" collapsed="false">
      <c r="A11180" s="1" t="s">
        <v>182</v>
      </c>
      <c r="B11180" s="1" t="s">
        <v>3666</v>
      </c>
      <c r="C11180" s="1" t="s">
        <v>3667</v>
      </c>
      <c r="D11180" s="1" t="s">
        <v>266</v>
      </c>
      <c r="E11180" s="1" t="s">
        <v>258</v>
      </c>
      <c r="F11180" s="1" t="n">
        <v>30</v>
      </c>
      <c r="G11180" s="1" t="s">
        <v>259</v>
      </c>
      <c r="I11180" s="1" t="s">
        <v>255</v>
      </c>
      <c r="J11180" s="1" t="s">
        <v>377</v>
      </c>
    </row>
    <row r="11181" customFormat="false" ht="15" hidden="false" customHeight="false" outlineLevel="0" collapsed="false">
      <c r="A11181" s="1" t="s">
        <v>182</v>
      </c>
      <c r="B11181" s="1" t="s">
        <v>3666</v>
      </c>
      <c r="C11181" s="1" t="s">
        <v>3667</v>
      </c>
      <c r="D11181" s="1" t="s">
        <v>268</v>
      </c>
      <c r="E11181" s="1" t="s">
        <v>254</v>
      </c>
      <c r="F11181" s="1" t="n">
        <v>10</v>
      </c>
      <c r="G11181" s="1" t="n">
        <v>0</v>
      </c>
      <c r="I11181" s="1" t="s">
        <v>255</v>
      </c>
      <c r="J11181" s="1" t="s">
        <v>269</v>
      </c>
    </row>
    <row r="11182" customFormat="false" ht="15" hidden="false" customHeight="false" outlineLevel="0" collapsed="false">
      <c r="A11182" s="1" t="s">
        <v>182</v>
      </c>
      <c r="B11182" s="1" t="s">
        <v>3666</v>
      </c>
      <c r="C11182" s="1" t="s">
        <v>3667</v>
      </c>
      <c r="D11182" s="1" t="s">
        <v>270</v>
      </c>
      <c r="E11182" s="1" t="s">
        <v>264</v>
      </c>
      <c r="I11182" s="1" t="s">
        <v>255</v>
      </c>
      <c r="J11182" s="1" t="s">
        <v>271</v>
      </c>
    </row>
    <row r="11183" customFormat="false" ht="15" hidden="false" customHeight="false" outlineLevel="0" collapsed="false">
      <c r="A11183" s="1" t="s">
        <v>182</v>
      </c>
      <c r="B11183" s="1" t="s">
        <v>3666</v>
      </c>
      <c r="C11183" s="1" t="s">
        <v>3667</v>
      </c>
      <c r="D11183" s="1" t="s">
        <v>1048</v>
      </c>
      <c r="E11183" s="1" t="s">
        <v>254</v>
      </c>
      <c r="F11183" s="1" t="n">
        <v>20</v>
      </c>
      <c r="G11183" s="1" t="n">
        <v>0</v>
      </c>
      <c r="I11183" s="1" t="s">
        <v>255</v>
      </c>
    </row>
    <row r="11184" customFormat="false" ht="15" hidden="false" customHeight="false" outlineLevel="0" collapsed="false">
      <c r="A11184" s="1" t="s">
        <v>182</v>
      </c>
      <c r="B11184" s="1" t="s">
        <v>3666</v>
      </c>
      <c r="C11184" s="1" t="s">
        <v>3667</v>
      </c>
      <c r="D11184" s="1" t="s">
        <v>1049</v>
      </c>
      <c r="E11184" s="1" t="s">
        <v>254</v>
      </c>
      <c r="F11184" s="1" t="n">
        <v>20</v>
      </c>
      <c r="G11184" s="1" t="n">
        <v>0</v>
      </c>
      <c r="I11184" s="1" t="s">
        <v>275</v>
      </c>
    </row>
    <row r="11185" customFormat="false" ht="15" hidden="false" customHeight="false" outlineLevel="0" collapsed="false">
      <c r="A11185" s="1" t="s">
        <v>182</v>
      </c>
      <c r="B11185" s="1" t="s">
        <v>3669</v>
      </c>
      <c r="C11185" s="1" t="s">
        <v>3667</v>
      </c>
      <c r="D11185" s="1" t="s">
        <v>3670</v>
      </c>
      <c r="E11185" s="1" t="s">
        <v>254</v>
      </c>
      <c r="F11185" s="1" t="n">
        <v>20</v>
      </c>
      <c r="G11185" s="1" t="n">
        <v>0</v>
      </c>
      <c r="H11185" s="1" t="s">
        <v>255</v>
      </c>
      <c r="I11185" s="1" t="s">
        <v>255</v>
      </c>
    </row>
    <row r="11186" customFormat="false" ht="15" hidden="false" customHeight="false" outlineLevel="0" collapsed="false">
      <c r="A11186" s="1" t="s">
        <v>182</v>
      </c>
      <c r="B11186" s="1" t="s">
        <v>3669</v>
      </c>
      <c r="C11186" s="1" t="s">
        <v>3667</v>
      </c>
      <c r="D11186" s="1" t="s">
        <v>3668</v>
      </c>
      <c r="E11186" s="1" t="s">
        <v>254</v>
      </c>
      <c r="F11186" s="1" t="n">
        <v>20</v>
      </c>
      <c r="G11186" s="1" t="n">
        <v>0</v>
      </c>
      <c r="I11186" s="1" t="s">
        <v>255</v>
      </c>
    </row>
    <row r="11187" customFormat="false" ht="15" hidden="false" customHeight="false" outlineLevel="0" collapsed="false">
      <c r="A11187" s="1" t="s">
        <v>182</v>
      </c>
      <c r="B11187" s="1" t="s">
        <v>3669</v>
      </c>
      <c r="C11187" s="1" t="s">
        <v>3667</v>
      </c>
      <c r="D11187" s="1" t="s">
        <v>3660</v>
      </c>
      <c r="E11187" s="1" t="s">
        <v>254</v>
      </c>
      <c r="F11187" s="1" t="n">
        <v>20</v>
      </c>
      <c r="G11187" s="1" t="n">
        <v>0</v>
      </c>
      <c r="I11187" s="1" t="s">
        <v>255</v>
      </c>
    </row>
    <row r="11188" customFormat="false" ht="15" hidden="false" customHeight="false" outlineLevel="0" collapsed="false">
      <c r="A11188" s="1" t="s">
        <v>182</v>
      </c>
      <c r="B11188" s="1" t="s">
        <v>3669</v>
      </c>
      <c r="C11188" s="1" t="s">
        <v>3667</v>
      </c>
      <c r="D11188" s="1" t="s">
        <v>367</v>
      </c>
      <c r="E11188" s="1" t="s">
        <v>264</v>
      </c>
      <c r="I11188" s="1" t="s">
        <v>255</v>
      </c>
      <c r="J11188" s="1" t="s">
        <v>368</v>
      </c>
    </row>
    <row r="11189" customFormat="false" ht="15" hidden="false" customHeight="false" outlineLevel="0" collapsed="false">
      <c r="A11189" s="1" t="s">
        <v>182</v>
      </c>
      <c r="B11189" s="1" t="s">
        <v>3669</v>
      </c>
      <c r="C11189" s="1" t="s">
        <v>3667</v>
      </c>
      <c r="D11189" s="1" t="s">
        <v>261</v>
      </c>
      <c r="E11189" s="1" t="s">
        <v>258</v>
      </c>
      <c r="F11189" s="1" t="n">
        <v>30</v>
      </c>
      <c r="G11189" s="1" t="s">
        <v>259</v>
      </c>
      <c r="I11189" s="1" t="s">
        <v>255</v>
      </c>
      <c r="J11189" s="1" t="s">
        <v>376</v>
      </c>
    </row>
    <row r="11190" customFormat="false" ht="15" hidden="false" customHeight="false" outlineLevel="0" collapsed="false">
      <c r="A11190" s="1" t="s">
        <v>182</v>
      </c>
      <c r="B11190" s="1" t="s">
        <v>3669</v>
      </c>
      <c r="C11190" s="1" t="s">
        <v>3667</v>
      </c>
      <c r="D11190" s="1" t="s">
        <v>263</v>
      </c>
      <c r="E11190" s="1" t="s">
        <v>264</v>
      </c>
      <c r="I11190" s="1" t="s">
        <v>255</v>
      </c>
      <c r="J11190" s="1" t="s">
        <v>265</v>
      </c>
    </row>
    <row r="11191" customFormat="false" ht="15" hidden="false" customHeight="false" outlineLevel="0" collapsed="false">
      <c r="A11191" s="1" t="s">
        <v>182</v>
      </c>
      <c r="B11191" s="1" t="s">
        <v>3669</v>
      </c>
      <c r="C11191" s="1" t="s">
        <v>3667</v>
      </c>
      <c r="D11191" s="1" t="s">
        <v>266</v>
      </c>
      <c r="E11191" s="1" t="s">
        <v>258</v>
      </c>
      <c r="F11191" s="1" t="n">
        <v>30</v>
      </c>
      <c r="G11191" s="1" t="s">
        <v>259</v>
      </c>
      <c r="I11191" s="1" t="s">
        <v>255</v>
      </c>
      <c r="J11191" s="1" t="s">
        <v>377</v>
      </c>
    </row>
    <row r="11192" customFormat="false" ht="15" hidden="false" customHeight="false" outlineLevel="0" collapsed="false">
      <c r="A11192" s="1" t="s">
        <v>182</v>
      </c>
      <c r="B11192" s="1" t="s">
        <v>3669</v>
      </c>
      <c r="C11192" s="1" t="s">
        <v>3667</v>
      </c>
      <c r="D11192" s="1" t="s">
        <v>268</v>
      </c>
      <c r="E11192" s="1" t="s">
        <v>254</v>
      </c>
      <c r="F11192" s="1" t="n">
        <v>10</v>
      </c>
      <c r="G11192" s="1" t="n">
        <v>0</v>
      </c>
      <c r="I11192" s="1" t="s">
        <v>255</v>
      </c>
      <c r="J11192" s="1" t="s">
        <v>269</v>
      </c>
    </row>
    <row r="11193" customFormat="false" ht="15" hidden="false" customHeight="false" outlineLevel="0" collapsed="false">
      <c r="A11193" s="1" t="s">
        <v>182</v>
      </c>
      <c r="B11193" s="1" t="s">
        <v>3669</v>
      </c>
      <c r="C11193" s="1" t="s">
        <v>3667</v>
      </c>
      <c r="D11193" s="1" t="s">
        <v>270</v>
      </c>
      <c r="E11193" s="1" t="s">
        <v>264</v>
      </c>
      <c r="I11193" s="1" t="s">
        <v>255</v>
      </c>
      <c r="J11193" s="1" t="s">
        <v>271</v>
      </c>
    </row>
    <row r="11194" customFormat="false" ht="15" hidden="false" customHeight="false" outlineLevel="0" collapsed="false">
      <c r="A11194" s="1" t="s">
        <v>182</v>
      </c>
      <c r="B11194" s="1" t="s">
        <v>3669</v>
      </c>
      <c r="C11194" s="1" t="s">
        <v>3667</v>
      </c>
      <c r="D11194" s="1" t="s">
        <v>1048</v>
      </c>
      <c r="E11194" s="1" t="s">
        <v>254</v>
      </c>
      <c r="F11194" s="1" t="n">
        <v>20</v>
      </c>
      <c r="G11194" s="1" t="n">
        <v>0</v>
      </c>
      <c r="I11194" s="1" t="s">
        <v>255</v>
      </c>
    </row>
    <row r="11195" customFormat="false" ht="15" hidden="false" customHeight="false" outlineLevel="0" collapsed="false">
      <c r="A11195" s="1" t="s">
        <v>182</v>
      </c>
      <c r="B11195" s="1" t="s">
        <v>3669</v>
      </c>
      <c r="C11195" s="1" t="s">
        <v>3667</v>
      </c>
      <c r="D11195" s="1" t="s">
        <v>1049</v>
      </c>
      <c r="E11195" s="1" t="s">
        <v>254</v>
      </c>
      <c r="F11195" s="1" t="n">
        <v>20</v>
      </c>
      <c r="G11195" s="1" t="n">
        <v>0</v>
      </c>
      <c r="I11195" s="1" t="s">
        <v>275</v>
      </c>
    </row>
    <row r="11196" customFormat="false" ht="15" hidden="false" customHeight="false" outlineLevel="0" collapsed="false">
      <c r="A11196" s="1" t="s">
        <v>182</v>
      </c>
      <c r="B11196" s="1" t="s">
        <v>3669</v>
      </c>
      <c r="C11196" s="1" t="s">
        <v>3667</v>
      </c>
      <c r="D11196" s="1" t="s">
        <v>371</v>
      </c>
      <c r="E11196" s="1" t="s">
        <v>258</v>
      </c>
      <c r="F11196" s="1" t="n">
        <v>1</v>
      </c>
      <c r="G11196" s="1" t="s">
        <v>259</v>
      </c>
      <c r="I11196" s="1" t="s">
        <v>255</v>
      </c>
    </row>
    <row r="11197" customFormat="false" ht="15" hidden="false" customHeight="false" outlineLevel="0" collapsed="false">
      <c r="A11197" s="1" t="s">
        <v>182</v>
      </c>
      <c r="B11197" s="1" t="s">
        <v>3671</v>
      </c>
      <c r="C11197" s="1" t="s">
        <v>3672</v>
      </c>
      <c r="D11197" s="1" t="s">
        <v>3673</v>
      </c>
      <c r="E11197" s="1" t="s">
        <v>254</v>
      </c>
      <c r="F11197" s="1" t="n">
        <v>20</v>
      </c>
      <c r="G11197" s="1" t="n">
        <v>0</v>
      </c>
      <c r="H11197" s="1" t="s">
        <v>255</v>
      </c>
      <c r="I11197" s="1" t="s">
        <v>255</v>
      </c>
      <c r="J11197" s="1" t="s">
        <v>256</v>
      </c>
    </row>
    <row r="11198" customFormat="false" ht="15" hidden="false" customHeight="false" outlineLevel="0" collapsed="false">
      <c r="A11198" s="1" t="s">
        <v>182</v>
      </c>
      <c r="B11198" s="1" t="s">
        <v>3671</v>
      </c>
      <c r="C11198" s="1" t="s">
        <v>3672</v>
      </c>
      <c r="D11198" s="1" t="s">
        <v>358</v>
      </c>
      <c r="E11198" s="1" t="s">
        <v>254</v>
      </c>
      <c r="F11198" s="1" t="n">
        <v>20</v>
      </c>
      <c r="G11198" s="1" t="n">
        <v>0</v>
      </c>
      <c r="H11198" s="1" t="s">
        <v>255</v>
      </c>
      <c r="I11198" s="1" t="s">
        <v>255</v>
      </c>
      <c r="J11198" s="1" t="s">
        <v>256</v>
      </c>
    </row>
    <row r="11199" customFormat="false" ht="15" hidden="false" customHeight="false" outlineLevel="0" collapsed="false">
      <c r="A11199" s="1" t="s">
        <v>182</v>
      </c>
      <c r="B11199" s="1" t="s">
        <v>3671</v>
      </c>
      <c r="C11199" s="1" t="s">
        <v>3672</v>
      </c>
      <c r="D11199" s="1" t="s">
        <v>261</v>
      </c>
      <c r="E11199" s="1" t="s">
        <v>258</v>
      </c>
      <c r="F11199" s="1" t="n">
        <v>30</v>
      </c>
      <c r="G11199" s="1" t="s">
        <v>259</v>
      </c>
      <c r="I11199" s="1" t="s">
        <v>255</v>
      </c>
      <c r="J11199" s="1" t="s">
        <v>376</v>
      </c>
    </row>
    <row r="11200" customFormat="false" ht="15" hidden="false" customHeight="false" outlineLevel="0" collapsed="false">
      <c r="A11200" s="1" t="s">
        <v>182</v>
      </c>
      <c r="B11200" s="1" t="s">
        <v>3671</v>
      </c>
      <c r="C11200" s="1" t="s">
        <v>3672</v>
      </c>
      <c r="D11200" s="1" t="s">
        <v>263</v>
      </c>
      <c r="E11200" s="1" t="s">
        <v>264</v>
      </c>
      <c r="I11200" s="1" t="s">
        <v>255</v>
      </c>
      <c r="J11200" s="1" t="s">
        <v>265</v>
      </c>
    </row>
    <row r="11201" customFormat="false" ht="15" hidden="false" customHeight="false" outlineLevel="0" collapsed="false">
      <c r="A11201" s="1" t="s">
        <v>182</v>
      </c>
      <c r="B11201" s="1" t="s">
        <v>3671</v>
      </c>
      <c r="C11201" s="1" t="s">
        <v>3672</v>
      </c>
      <c r="D11201" s="1" t="s">
        <v>266</v>
      </c>
      <c r="E11201" s="1" t="s">
        <v>258</v>
      </c>
      <c r="F11201" s="1" t="n">
        <v>30</v>
      </c>
      <c r="G11201" s="1" t="s">
        <v>259</v>
      </c>
      <c r="I11201" s="1" t="s">
        <v>255</v>
      </c>
      <c r="J11201" s="1" t="s">
        <v>377</v>
      </c>
    </row>
    <row r="11202" customFormat="false" ht="15" hidden="false" customHeight="false" outlineLevel="0" collapsed="false">
      <c r="A11202" s="1" t="s">
        <v>182</v>
      </c>
      <c r="B11202" s="1" t="s">
        <v>3671</v>
      </c>
      <c r="C11202" s="1" t="s">
        <v>3672</v>
      </c>
      <c r="D11202" s="1" t="s">
        <v>268</v>
      </c>
      <c r="E11202" s="1" t="s">
        <v>254</v>
      </c>
      <c r="F11202" s="1" t="n">
        <v>10</v>
      </c>
      <c r="G11202" s="1" t="n">
        <v>0</v>
      </c>
      <c r="I11202" s="1" t="s">
        <v>255</v>
      </c>
      <c r="J11202" s="1" t="s">
        <v>269</v>
      </c>
    </row>
    <row r="11203" customFormat="false" ht="15" hidden="false" customHeight="false" outlineLevel="0" collapsed="false">
      <c r="A11203" s="1" t="s">
        <v>182</v>
      </c>
      <c r="B11203" s="1" t="s">
        <v>3671</v>
      </c>
      <c r="C11203" s="1" t="s">
        <v>3672</v>
      </c>
      <c r="D11203" s="1" t="s">
        <v>270</v>
      </c>
      <c r="E11203" s="1" t="s">
        <v>264</v>
      </c>
      <c r="I11203" s="1" t="s">
        <v>255</v>
      </c>
      <c r="J11203" s="1" t="s">
        <v>271</v>
      </c>
    </row>
    <row r="11204" customFormat="false" ht="15" hidden="false" customHeight="false" outlineLevel="0" collapsed="false">
      <c r="A11204" s="1" t="s">
        <v>182</v>
      </c>
      <c r="B11204" s="1" t="s">
        <v>3671</v>
      </c>
      <c r="C11204" s="1" t="s">
        <v>3672</v>
      </c>
      <c r="D11204" s="1" t="s">
        <v>3674</v>
      </c>
      <c r="E11204" s="1" t="s">
        <v>254</v>
      </c>
      <c r="F11204" s="1" t="n">
        <v>20</v>
      </c>
      <c r="G11204" s="1" t="n">
        <v>0</v>
      </c>
      <c r="I11204" s="1" t="s">
        <v>255</v>
      </c>
      <c r="J11204" s="1" t="s">
        <v>3675</v>
      </c>
    </row>
    <row r="11205" customFormat="false" ht="15" hidden="false" customHeight="false" outlineLevel="0" collapsed="false">
      <c r="A11205" s="1" t="s">
        <v>182</v>
      </c>
      <c r="B11205" s="1" t="s">
        <v>3671</v>
      </c>
      <c r="C11205" s="1" t="s">
        <v>3672</v>
      </c>
      <c r="D11205" s="1" t="s">
        <v>3676</v>
      </c>
      <c r="E11205" s="1" t="s">
        <v>254</v>
      </c>
      <c r="F11205" s="1" t="n">
        <v>20</v>
      </c>
      <c r="G11205" s="1" t="n">
        <v>0</v>
      </c>
      <c r="I11205" s="1" t="s">
        <v>255</v>
      </c>
      <c r="J11205" s="1" t="s">
        <v>3677</v>
      </c>
    </row>
    <row r="11206" customFormat="false" ht="15" hidden="false" customHeight="false" outlineLevel="0" collapsed="false">
      <c r="A11206" s="1" t="s">
        <v>182</v>
      </c>
      <c r="B11206" s="1" t="s">
        <v>3678</v>
      </c>
      <c r="C11206" s="1" t="s">
        <v>3679</v>
      </c>
      <c r="D11206" s="1" t="s">
        <v>3680</v>
      </c>
      <c r="E11206" s="1" t="s">
        <v>254</v>
      </c>
      <c r="F11206" s="1" t="n">
        <v>20</v>
      </c>
      <c r="G11206" s="1" t="n">
        <v>0</v>
      </c>
      <c r="H11206" s="1" t="s">
        <v>255</v>
      </c>
      <c r="I11206" s="1" t="s">
        <v>255</v>
      </c>
      <c r="J11206" s="1" t="s">
        <v>256</v>
      </c>
    </row>
    <row r="11207" customFormat="false" ht="15" hidden="false" customHeight="false" outlineLevel="0" collapsed="false">
      <c r="A11207" s="1" t="s">
        <v>182</v>
      </c>
      <c r="B11207" s="1" t="s">
        <v>3678</v>
      </c>
      <c r="C11207" s="1" t="s">
        <v>3679</v>
      </c>
      <c r="D11207" s="1" t="s">
        <v>3673</v>
      </c>
      <c r="E11207" s="1" t="s">
        <v>254</v>
      </c>
      <c r="F11207" s="1" t="n">
        <v>20</v>
      </c>
      <c r="G11207" s="1" t="n">
        <v>0</v>
      </c>
      <c r="H11207" s="1" t="s">
        <v>255</v>
      </c>
      <c r="I11207" s="1" t="s">
        <v>255</v>
      </c>
      <c r="J11207" s="1" t="s">
        <v>256</v>
      </c>
    </row>
    <row r="11208" customFormat="false" ht="15" hidden="false" customHeight="false" outlineLevel="0" collapsed="false">
      <c r="A11208" s="1" t="s">
        <v>182</v>
      </c>
      <c r="B11208" s="1" t="s">
        <v>3678</v>
      </c>
      <c r="C11208" s="1" t="s">
        <v>3679</v>
      </c>
      <c r="D11208" s="1" t="s">
        <v>984</v>
      </c>
      <c r="E11208" s="1" t="s">
        <v>258</v>
      </c>
      <c r="F11208" s="1" t="n">
        <v>128</v>
      </c>
      <c r="G11208" s="1" t="s">
        <v>259</v>
      </c>
      <c r="I11208" s="1" t="s">
        <v>255</v>
      </c>
      <c r="J11208" s="1" t="s">
        <v>3681</v>
      </c>
    </row>
    <row r="11209" customFormat="false" ht="15" hidden="false" customHeight="false" outlineLevel="0" collapsed="false">
      <c r="A11209" s="1" t="s">
        <v>182</v>
      </c>
      <c r="B11209" s="1" t="s">
        <v>3678</v>
      </c>
      <c r="C11209" s="1" t="s">
        <v>3679</v>
      </c>
      <c r="D11209" s="1" t="s">
        <v>261</v>
      </c>
      <c r="E11209" s="1" t="s">
        <v>258</v>
      </c>
      <c r="F11209" s="1" t="n">
        <v>30</v>
      </c>
      <c r="G11209" s="1" t="s">
        <v>259</v>
      </c>
      <c r="I11209" s="1" t="s">
        <v>255</v>
      </c>
      <c r="J11209" s="1" t="s">
        <v>376</v>
      </c>
    </row>
    <row r="11210" customFormat="false" ht="15" hidden="false" customHeight="false" outlineLevel="0" collapsed="false">
      <c r="A11210" s="1" t="s">
        <v>182</v>
      </c>
      <c r="B11210" s="1" t="s">
        <v>3678</v>
      </c>
      <c r="C11210" s="1" t="s">
        <v>3679</v>
      </c>
      <c r="D11210" s="1" t="s">
        <v>263</v>
      </c>
      <c r="E11210" s="1" t="s">
        <v>264</v>
      </c>
      <c r="I11210" s="1" t="s">
        <v>255</v>
      </c>
      <c r="J11210" s="1" t="s">
        <v>265</v>
      </c>
    </row>
    <row r="11211" customFormat="false" ht="15" hidden="false" customHeight="false" outlineLevel="0" collapsed="false">
      <c r="A11211" s="1" t="s">
        <v>182</v>
      </c>
      <c r="B11211" s="1" t="s">
        <v>3678</v>
      </c>
      <c r="C11211" s="1" t="s">
        <v>3679</v>
      </c>
      <c r="D11211" s="1" t="s">
        <v>266</v>
      </c>
      <c r="E11211" s="1" t="s">
        <v>258</v>
      </c>
      <c r="F11211" s="1" t="n">
        <v>30</v>
      </c>
      <c r="G11211" s="1" t="s">
        <v>259</v>
      </c>
      <c r="I11211" s="1" t="s">
        <v>255</v>
      </c>
      <c r="J11211" s="1" t="s">
        <v>377</v>
      </c>
    </row>
    <row r="11212" customFormat="false" ht="15" hidden="false" customHeight="false" outlineLevel="0" collapsed="false">
      <c r="A11212" s="1" t="s">
        <v>182</v>
      </c>
      <c r="B11212" s="1" t="s">
        <v>3678</v>
      </c>
      <c r="C11212" s="1" t="s">
        <v>3679</v>
      </c>
      <c r="D11212" s="1" t="s">
        <v>268</v>
      </c>
      <c r="E11212" s="1" t="s">
        <v>254</v>
      </c>
      <c r="F11212" s="1" t="n">
        <v>10</v>
      </c>
      <c r="G11212" s="1" t="n">
        <v>0</v>
      </c>
      <c r="I11212" s="1" t="s">
        <v>255</v>
      </c>
      <c r="J11212" s="1" t="s">
        <v>269</v>
      </c>
    </row>
    <row r="11213" customFormat="false" ht="15" hidden="false" customHeight="false" outlineLevel="0" collapsed="false">
      <c r="A11213" s="1" t="s">
        <v>182</v>
      </c>
      <c r="B11213" s="1" t="s">
        <v>3678</v>
      </c>
      <c r="C11213" s="1" t="s">
        <v>3679</v>
      </c>
      <c r="D11213" s="1" t="s">
        <v>270</v>
      </c>
      <c r="E11213" s="1" t="s">
        <v>264</v>
      </c>
      <c r="I11213" s="1" t="s">
        <v>255</v>
      </c>
      <c r="J11213" s="1" t="s">
        <v>271</v>
      </c>
    </row>
    <row r="11214" customFormat="false" ht="15" hidden="false" customHeight="false" outlineLevel="0" collapsed="false">
      <c r="A11214" s="1" t="s">
        <v>182</v>
      </c>
      <c r="B11214" s="1" t="s">
        <v>3678</v>
      </c>
      <c r="C11214" s="1" t="s">
        <v>3679</v>
      </c>
      <c r="D11214" s="1" t="s">
        <v>3682</v>
      </c>
      <c r="E11214" s="1" t="s">
        <v>254</v>
      </c>
      <c r="F11214" s="1" t="n">
        <v>20</v>
      </c>
      <c r="G11214" s="1" t="n">
        <v>0</v>
      </c>
      <c r="I11214" s="1" t="s">
        <v>255</v>
      </c>
      <c r="J11214" s="1" t="s">
        <v>3683</v>
      </c>
    </row>
    <row r="11215" customFormat="false" ht="15" hidden="false" customHeight="false" outlineLevel="0" collapsed="false">
      <c r="A11215" s="1" t="s">
        <v>182</v>
      </c>
      <c r="B11215" s="1" t="s">
        <v>3684</v>
      </c>
      <c r="C11215" s="1" t="s">
        <v>3679</v>
      </c>
      <c r="D11215" s="1" t="s">
        <v>3685</v>
      </c>
      <c r="E11215" s="1" t="s">
        <v>254</v>
      </c>
      <c r="F11215" s="1" t="n">
        <v>20</v>
      </c>
      <c r="G11215" s="1" t="n">
        <v>0</v>
      </c>
      <c r="H11215" s="1" t="s">
        <v>255</v>
      </c>
      <c r="I11215" s="1" t="s">
        <v>255</v>
      </c>
      <c r="J11215" s="1" t="s">
        <v>256</v>
      </c>
    </row>
    <row r="11216" customFormat="false" ht="15" hidden="false" customHeight="false" outlineLevel="0" collapsed="false">
      <c r="A11216" s="1" t="s">
        <v>182</v>
      </c>
      <c r="B11216" s="1" t="s">
        <v>3684</v>
      </c>
      <c r="C11216" s="1" t="s">
        <v>3679</v>
      </c>
      <c r="D11216" s="1" t="s">
        <v>3680</v>
      </c>
      <c r="E11216" s="1" t="s">
        <v>254</v>
      </c>
      <c r="F11216" s="1" t="n">
        <v>20</v>
      </c>
      <c r="G11216" s="1" t="n">
        <v>0</v>
      </c>
      <c r="I11216" s="1" t="s">
        <v>255</v>
      </c>
      <c r="J11216" s="1" t="s">
        <v>256</v>
      </c>
    </row>
    <row r="11217" customFormat="false" ht="15" hidden="false" customHeight="false" outlineLevel="0" collapsed="false">
      <c r="A11217" s="1" t="s">
        <v>182</v>
      </c>
      <c r="B11217" s="1" t="s">
        <v>3684</v>
      </c>
      <c r="C11217" s="1" t="s">
        <v>3679</v>
      </c>
      <c r="D11217" s="1" t="s">
        <v>3673</v>
      </c>
      <c r="E11217" s="1" t="s">
        <v>254</v>
      </c>
      <c r="F11217" s="1" t="n">
        <v>20</v>
      </c>
      <c r="G11217" s="1" t="n">
        <v>0</v>
      </c>
      <c r="I11217" s="1" t="s">
        <v>255</v>
      </c>
      <c r="J11217" s="1" t="s">
        <v>256</v>
      </c>
    </row>
    <row r="11218" customFormat="false" ht="15" hidden="false" customHeight="false" outlineLevel="0" collapsed="false">
      <c r="A11218" s="1" t="s">
        <v>182</v>
      </c>
      <c r="B11218" s="1" t="s">
        <v>3684</v>
      </c>
      <c r="C11218" s="1" t="s">
        <v>3679</v>
      </c>
      <c r="D11218" s="1" t="s">
        <v>984</v>
      </c>
      <c r="E11218" s="1" t="s">
        <v>258</v>
      </c>
      <c r="F11218" s="1" t="n">
        <v>128</v>
      </c>
      <c r="G11218" s="1" t="s">
        <v>259</v>
      </c>
      <c r="I11218" s="1" t="s">
        <v>255</v>
      </c>
      <c r="J11218" s="1" t="s">
        <v>3681</v>
      </c>
    </row>
    <row r="11219" customFormat="false" ht="15" hidden="false" customHeight="false" outlineLevel="0" collapsed="false">
      <c r="A11219" s="1" t="s">
        <v>182</v>
      </c>
      <c r="B11219" s="1" t="s">
        <v>3684</v>
      </c>
      <c r="C11219" s="1" t="s">
        <v>3679</v>
      </c>
      <c r="D11219" s="1" t="s">
        <v>367</v>
      </c>
      <c r="E11219" s="1" t="s">
        <v>264</v>
      </c>
      <c r="I11219" s="1" t="s">
        <v>255</v>
      </c>
      <c r="J11219" s="1" t="s">
        <v>368</v>
      </c>
    </row>
    <row r="11220" customFormat="false" ht="15" hidden="false" customHeight="false" outlineLevel="0" collapsed="false">
      <c r="A11220" s="1" t="s">
        <v>182</v>
      </c>
      <c r="B11220" s="1" t="s">
        <v>3684</v>
      </c>
      <c r="C11220" s="1" t="s">
        <v>3679</v>
      </c>
      <c r="D11220" s="1" t="s">
        <v>261</v>
      </c>
      <c r="E11220" s="1" t="s">
        <v>258</v>
      </c>
      <c r="F11220" s="1" t="n">
        <v>30</v>
      </c>
      <c r="G11220" s="1" t="s">
        <v>259</v>
      </c>
      <c r="I11220" s="1" t="s">
        <v>255</v>
      </c>
      <c r="J11220" s="1" t="s">
        <v>376</v>
      </c>
    </row>
    <row r="11221" customFormat="false" ht="15" hidden="false" customHeight="false" outlineLevel="0" collapsed="false">
      <c r="A11221" s="1" t="s">
        <v>182</v>
      </c>
      <c r="B11221" s="1" t="s">
        <v>3684</v>
      </c>
      <c r="C11221" s="1" t="s">
        <v>3679</v>
      </c>
      <c r="D11221" s="1" t="s">
        <v>263</v>
      </c>
      <c r="E11221" s="1" t="s">
        <v>264</v>
      </c>
      <c r="I11221" s="1" t="s">
        <v>255</v>
      </c>
      <c r="J11221" s="1" t="s">
        <v>265</v>
      </c>
    </row>
    <row r="11222" customFormat="false" ht="15" hidden="false" customHeight="false" outlineLevel="0" collapsed="false">
      <c r="A11222" s="1" t="s">
        <v>182</v>
      </c>
      <c r="B11222" s="1" t="s">
        <v>3684</v>
      </c>
      <c r="C11222" s="1" t="s">
        <v>3679</v>
      </c>
      <c r="D11222" s="1" t="s">
        <v>266</v>
      </c>
      <c r="E11222" s="1" t="s">
        <v>258</v>
      </c>
      <c r="F11222" s="1" t="n">
        <v>30</v>
      </c>
      <c r="G11222" s="1" t="s">
        <v>259</v>
      </c>
      <c r="I11222" s="1" t="s">
        <v>255</v>
      </c>
      <c r="J11222" s="1" t="s">
        <v>377</v>
      </c>
    </row>
    <row r="11223" customFormat="false" ht="15" hidden="false" customHeight="false" outlineLevel="0" collapsed="false">
      <c r="A11223" s="1" t="s">
        <v>182</v>
      </c>
      <c r="B11223" s="1" t="s">
        <v>3684</v>
      </c>
      <c r="C11223" s="1" t="s">
        <v>3679</v>
      </c>
      <c r="D11223" s="1" t="s">
        <v>268</v>
      </c>
      <c r="E11223" s="1" t="s">
        <v>254</v>
      </c>
      <c r="F11223" s="1" t="n">
        <v>10</v>
      </c>
      <c r="G11223" s="1" t="n">
        <v>0</v>
      </c>
      <c r="I11223" s="1" t="s">
        <v>255</v>
      </c>
      <c r="J11223" s="1" t="s">
        <v>269</v>
      </c>
    </row>
    <row r="11224" customFormat="false" ht="15" hidden="false" customHeight="false" outlineLevel="0" collapsed="false">
      <c r="A11224" s="1" t="s">
        <v>182</v>
      </c>
      <c r="B11224" s="1" t="s">
        <v>3684</v>
      </c>
      <c r="C11224" s="1" t="s">
        <v>3679</v>
      </c>
      <c r="D11224" s="1" t="s">
        <v>270</v>
      </c>
      <c r="E11224" s="1" t="s">
        <v>264</v>
      </c>
      <c r="I11224" s="1" t="s">
        <v>255</v>
      </c>
      <c r="J11224" s="1" t="s">
        <v>271</v>
      </c>
    </row>
    <row r="11225" customFormat="false" ht="15" hidden="false" customHeight="false" outlineLevel="0" collapsed="false">
      <c r="A11225" s="1" t="s">
        <v>182</v>
      </c>
      <c r="B11225" s="1" t="s">
        <v>3684</v>
      </c>
      <c r="C11225" s="1" t="s">
        <v>3679</v>
      </c>
      <c r="D11225" s="1" t="s">
        <v>3682</v>
      </c>
      <c r="E11225" s="1" t="s">
        <v>254</v>
      </c>
      <c r="F11225" s="1" t="n">
        <v>20</v>
      </c>
      <c r="G11225" s="1" t="n">
        <v>0</v>
      </c>
      <c r="I11225" s="1" t="s">
        <v>255</v>
      </c>
      <c r="J11225" s="1" t="s">
        <v>3683</v>
      </c>
    </row>
    <row r="11226" customFormat="false" ht="15" hidden="false" customHeight="false" outlineLevel="0" collapsed="false">
      <c r="A11226" s="1" t="s">
        <v>182</v>
      </c>
      <c r="B11226" s="1" t="s">
        <v>3684</v>
      </c>
      <c r="C11226" s="1" t="s">
        <v>3679</v>
      </c>
      <c r="D11226" s="1" t="s">
        <v>371</v>
      </c>
      <c r="E11226" s="1" t="s">
        <v>258</v>
      </c>
      <c r="F11226" s="1" t="n">
        <v>1</v>
      </c>
      <c r="I11226" s="1" t="s">
        <v>255</v>
      </c>
      <c r="J11226" s="1" t="s">
        <v>666</v>
      </c>
    </row>
    <row r="11227" customFormat="false" ht="15" hidden="false" customHeight="false" outlineLevel="0" collapsed="false">
      <c r="A11227" s="1" t="s">
        <v>182</v>
      </c>
      <c r="B11227" s="1" t="s">
        <v>3686</v>
      </c>
      <c r="C11227" s="1" t="s">
        <v>3672</v>
      </c>
      <c r="D11227" s="1" t="s">
        <v>3687</v>
      </c>
      <c r="E11227" s="1" t="s">
        <v>254</v>
      </c>
      <c r="F11227" s="1" t="n">
        <v>20</v>
      </c>
      <c r="G11227" s="1" t="n">
        <v>0</v>
      </c>
      <c r="H11227" s="1" t="s">
        <v>255</v>
      </c>
      <c r="I11227" s="1" t="s">
        <v>255</v>
      </c>
      <c r="J11227" s="1" t="s">
        <v>256</v>
      </c>
    </row>
    <row r="11228" customFormat="false" ht="15" hidden="false" customHeight="false" outlineLevel="0" collapsed="false">
      <c r="A11228" s="1" t="s">
        <v>182</v>
      </c>
      <c r="B11228" s="1" t="s">
        <v>3686</v>
      </c>
      <c r="C11228" s="1" t="s">
        <v>3672</v>
      </c>
      <c r="D11228" s="1" t="s">
        <v>3673</v>
      </c>
      <c r="E11228" s="1" t="s">
        <v>254</v>
      </c>
      <c r="F11228" s="1" t="n">
        <v>20</v>
      </c>
      <c r="G11228" s="1" t="n">
        <v>0</v>
      </c>
      <c r="I11228" s="1" t="s">
        <v>255</v>
      </c>
      <c r="J11228" s="1" t="s">
        <v>256</v>
      </c>
    </row>
    <row r="11229" customFormat="false" ht="15" hidden="false" customHeight="false" outlineLevel="0" collapsed="false">
      <c r="A11229" s="1" t="s">
        <v>182</v>
      </c>
      <c r="B11229" s="1" t="s">
        <v>3686</v>
      </c>
      <c r="C11229" s="1" t="s">
        <v>3672</v>
      </c>
      <c r="D11229" s="1" t="s">
        <v>367</v>
      </c>
      <c r="E11229" s="1" t="s">
        <v>264</v>
      </c>
      <c r="I11229" s="1" t="s">
        <v>255</v>
      </c>
      <c r="J11229" s="1" t="s">
        <v>368</v>
      </c>
    </row>
    <row r="11230" customFormat="false" ht="15" hidden="false" customHeight="false" outlineLevel="0" collapsed="false">
      <c r="A11230" s="1" t="s">
        <v>182</v>
      </c>
      <c r="B11230" s="1" t="s">
        <v>3686</v>
      </c>
      <c r="C11230" s="1" t="s">
        <v>3672</v>
      </c>
      <c r="D11230" s="1" t="s">
        <v>358</v>
      </c>
      <c r="E11230" s="1" t="s">
        <v>254</v>
      </c>
      <c r="F11230" s="1" t="n">
        <v>20</v>
      </c>
      <c r="G11230" s="1" t="n">
        <v>0</v>
      </c>
      <c r="I11230" s="1" t="s">
        <v>255</v>
      </c>
      <c r="J11230" s="1" t="s">
        <v>256</v>
      </c>
    </row>
    <row r="11231" customFormat="false" ht="15" hidden="false" customHeight="false" outlineLevel="0" collapsed="false">
      <c r="A11231" s="1" t="s">
        <v>182</v>
      </c>
      <c r="B11231" s="1" t="s">
        <v>3686</v>
      </c>
      <c r="C11231" s="1" t="s">
        <v>3672</v>
      </c>
      <c r="D11231" s="1" t="s">
        <v>261</v>
      </c>
      <c r="E11231" s="1" t="s">
        <v>258</v>
      </c>
      <c r="F11231" s="1" t="n">
        <v>30</v>
      </c>
      <c r="G11231" s="1" t="s">
        <v>259</v>
      </c>
      <c r="I11231" s="1" t="s">
        <v>255</v>
      </c>
      <c r="J11231" s="1" t="s">
        <v>376</v>
      </c>
    </row>
    <row r="11232" customFormat="false" ht="15" hidden="false" customHeight="false" outlineLevel="0" collapsed="false">
      <c r="A11232" s="1" t="s">
        <v>182</v>
      </c>
      <c r="B11232" s="1" t="s">
        <v>3686</v>
      </c>
      <c r="C11232" s="1" t="s">
        <v>3672</v>
      </c>
      <c r="D11232" s="1" t="s">
        <v>263</v>
      </c>
      <c r="E11232" s="1" t="s">
        <v>264</v>
      </c>
      <c r="I11232" s="1" t="s">
        <v>255</v>
      </c>
      <c r="J11232" s="1" t="s">
        <v>265</v>
      </c>
    </row>
    <row r="11233" customFormat="false" ht="15" hidden="false" customHeight="false" outlineLevel="0" collapsed="false">
      <c r="A11233" s="1" t="s">
        <v>182</v>
      </c>
      <c r="B11233" s="1" t="s">
        <v>3686</v>
      </c>
      <c r="C11233" s="1" t="s">
        <v>3672</v>
      </c>
      <c r="D11233" s="1" t="s">
        <v>266</v>
      </c>
      <c r="E11233" s="1" t="s">
        <v>258</v>
      </c>
      <c r="F11233" s="1" t="n">
        <v>30</v>
      </c>
      <c r="G11233" s="1" t="s">
        <v>259</v>
      </c>
      <c r="I11233" s="1" t="s">
        <v>255</v>
      </c>
      <c r="J11233" s="1" t="s">
        <v>377</v>
      </c>
    </row>
    <row r="11234" customFormat="false" ht="15" hidden="false" customHeight="false" outlineLevel="0" collapsed="false">
      <c r="A11234" s="1" t="s">
        <v>182</v>
      </c>
      <c r="B11234" s="1" t="s">
        <v>3686</v>
      </c>
      <c r="C11234" s="1" t="s">
        <v>3672</v>
      </c>
      <c r="D11234" s="1" t="s">
        <v>268</v>
      </c>
      <c r="E11234" s="1" t="s">
        <v>254</v>
      </c>
      <c r="F11234" s="1" t="n">
        <v>10</v>
      </c>
      <c r="G11234" s="1" t="n">
        <v>0</v>
      </c>
      <c r="I11234" s="1" t="s">
        <v>255</v>
      </c>
      <c r="J11234" s="1" t="s">
        <v>269</v>
      </c>
    </row>
    <row r="11235" customFormat="false" ht="15" hidden="false" customHeight="false" outlineLevel="0" collapsed="false">
      <c r="A11235" s="1" t="s">
        <v>182</v>
      </c>
      <c r="B11235" s="1" t="s">
        <v>3686</v>
      </c>
      <c r="C11235" s="1" t="s">
        <v>3672</v>
      </c>
      <c r="D11235" s="1" t="s">
        <v>270</v>
      </c>
      <c r="E11235" s="1" t="s">
        <v>264</v>
      </c>
      <c r="I11235" s="1" t="s">
        <v>255</v>
      </c>
      <c r="J11235" s="1" t="s">
        <v>271</v>
      </c>
    </row>
    <row r="11236" customFormat="false" ht="15" hidden="false" customHeight="false" outlineLevel="0" collapsed="false">
      <c r="A11236" s="1" t="s">
        <v>182</v>
      </c>
      <c r="B11236" s="1" t="s">
        <v>3686</v>
      </c>
      <c r="C11236" s="1" t="s">
        <v>3672</v>
      </c>
      <c r="D11236" s="1" t="s">
        <v>3674</v>
      </c>
      <c r="E11236" s="1" t="s">
        <v>254</v>
      </c>
      <c r="F11236" s="1" t="n">
        <v>20</v>
      </c>
      <c r="G11236" s="1" t="n">
        <v>0</v>
      </c>
      <c r="I11236" s="1" t="s">
        <v>255</v>
      </c>
      <c r="J11236" s="1" t="s">
        <v>3675</v>
      </c>
    </row>
    <row r="11237" customFormat="false" ht="15" hidden="false" customHeight="false" outlineLevel="0" collapsed="false">
      <c r="A11237" s="1" t="s">
        <v>182</v>
      </c>
      <c r="B11237" s="1" t="s">
        <v>3686</v>
      </c>
      <c r="C11237" s="1" t="s">
        <v>3672</v>
      </c>
      <c r="D11237" s="1" t="s">
        <v>3676</v>
      </c>
      <c r="E11237" s="1" t="s">
        <v>254</v>
      </c>
      <c r="F11237" s="1" t="n">
        <v>20</v>
      </c>
      <c r="G11237" s="1" t="n">
        <v>0</v>
      </c>
      <c r="I11237" s="1" t="s">
        <v>255</v>
      </c>
      <c r="J11237" s="1" t="s">
        <v>3677</v>
      </c>
    </row>
    <row r="11238" customFormat="false" ht="15" hidden="false" customHeight="false" outlineLevel="0" collapsed="false">
      <c r="A11238" s="1" t="s">
        <v>182</v>
      </c>
      <c r="B11238" s="1" t="s">
        <v>3686</v>
      </c>
      <c r="C11238" s="1" t="s">
        <v>3672</v>
      </c>
      <c r="D11238" s="1" t="s">
        <v>371</v>
      </c>
      <c r="E11238" s="1" t="s">
        <v>258</v>
      </c>
      <c r="F11238" s="1" t="n">
        <v>1</v>
      </c>
      <c r="I11238" s="1" t="s">
        <v>255</v>
      </c>
      <c r="J11238" s="1" t="s">
        <v>666</v>
      </c>
    </row>
    <row r="11239" customFormat="false" ht="15" hidden="false" customHeight="false" outlineLevel="0" collapsed="false">
      <c r="A11239" s="1" t="s">
        <v>182</v>
      </c>
      <c r="B11239" s="1" t="s">
        <v>3688</v>
      </c>
      <c r="C11239" s="1" t="s">
        <v>3689</v>
      </c>
      <c r="D11239" s="1" t="s">
        <v>3653</v>
      </c>
      <c r="E11239" s="1" t="s">
        <v>254</v>
      </c>
      <c r="F11239" s="1" t="n">
        <v>20</v>
      </c>
      <c r="G11239" s="1" t="n">
        <v>0</v>
      </c>
      <c r="H11239" s="1" t="s">
        <v>255</v>
      </c>
      <c r="I11239" s="1" t="s">
        <v>275</v>
      </c>
    </row>
    <row r="11240" customFormat="false" ht="15" hidden="false" customHeight="false" outlineLevel="0" collapsed="false">
      <c r="A11240" s="1" t="s">
        <v>182</v>
      </c>
      <c r="B11240" s="1" t="s">
        <v>3688</v>
      </c>
      <c r="C11240" s="1" t="s">
        <v>3689</v>
      </c>
      <c r="D11240" s="1" t="s">
        <v>3690</v>
      </c>
      <c r="E11240" s="1" t="s">
        <v>254</v>
      </c>
      <c r="F11240" s="1" t="n">
        <v>20</v>
      </c>
      <c r="G11240" s="1" t="n">
        <v>0</v>
      </c>
      <c r="H11240" s="1" t="s">
        <v>255</v>
      </c>
      <c r="I11240" s="1" t="s">
        <v>255</v>
      </c>
    </row>
    <row r="11241" customFormat="false" ht="15" hidden="false" customHeight="false" outlineLevel="0" collapsed="false">
      <c r="A11241" s="1" t="s">
        <v>182</v>
      </c>
      <c r="B11241" s="1" t="s">
        <v>3688</v>
      </c>
      <c r="C11241" s="1" t="s">
        <v>3689</v>
      </c>
      <c r="D11241" s="1" t="s">
        <v>3691</v>
      </c>
      <c r="E11241" s="1" t="s">
        <v>254</v>
      </c>
      <c r="F11241" s="1" t="n">
        <v>20</v>
      </c>
      <c r="G11241" s="1" t="n">
        <v>0</v>
      </c>
      <c r="I11241" s="1" t="s">
        <v>275</v>
      </c>
      <c r="J11241" s="1" t="s">
        <v>3692</v>
      </c>
    </row>
    <row r="11242" customFormat="false" ht="15" hidden="false" customHeight="false" outlineLevel="0" collapsed="false">
      <c r="A11242" s="1" t="s">
        <v>182</v>
      </c>
      <c r="B11242" s="1" t="s">
        <v>3688</v>
      </c>
      <c r="C11242" s="1" t="s">
        <v>3689</v>
      </c>
      <c r="D11242" s="1" t="s">
        <v>3693</v>
      </c>
      <c r="E11242" s="1" t="s">
        <v>258</v>
      </c>
      <c r="F11242" s="1" t="n">
        <v>1</v>
      </c>
      <c r="I11242" s="1" t="s">
        <v>255</v>
      </c>
      <c r="J11242" s="1" t="s">
        <v>3694</v>
      </c>
    </row>
    <row r="11243" customFormat="false" ht="15" hidden="false" customHeight="false" outlineLevel="0" collapsed="false">
      <c r="A11243" s="1" t="s">
        <v>182</v>
      </c>
      <c r="B11243" s="1" t="s">
        <v>3688</v>
      </c>
      <c r="C11243" s="1" t="s">
        <v>3689</v>
      </c>
      <c r="D11243" s="1" t="s">
        <v>3695</v>
      </c>
      <c r="E11243" s="1" t="s">
        <v>254</v>
      </c>
      <c r="F11243" s="1" t="n">
        <v>20</v>
      </c>
      <c r="G11243" s="1" t="n">
        <v>0</v>
      </c>
      <c r="H11243" s="1" t="s">
        <v>255</v>
      </c>
      <c r="I11243" s="1" t="s">
        <v>275</v>
      </c>
    </row>
    <row r="11244" customFormat="false" ht="15" hidden="false" customHeight="false" outlineLevel="0" collapsed="false">
      <c r="A11244" s="1" t="s">
        <v>182</v>
      </c>
      <c r="B11244" s="1" t="s">
        <v>3688</v>
      </c>
      <c r="C11244" s="1" t="s">
        <v>3689</v>
      </c>
      <c r="D11244" s="1" t="s">
        <v>663</v>
      </c>
      <c r="E11244" s="1" t="s">
        <v>258</v>
      </c>
      <c r="F11244" s="1" t="n">
        <v>256</v>
      </c>
      <c r="I11244" s="1" t="s">
        <v>255</v>
      </c>
      <c r="J11244" s="14" t="s">
        <v>3696</v>
      </c>
    </row>
    <row r="11245" customFormat="false" ht="15" hidden="false" customHeight="false" outlineLevel="0" collapsed="false">
      <c r="A11245" s="1" t="s">
        <v>182</v>
      </c>
      <c r="B11245" s="1" t="s">
        <v>3688</v>
      </c>
      <c r="C11245" s="1" t="s">
        <v>3689</v>
      </c>
      <c r="D11245" s="1" t="s">
        <v>261</v>
      </c>
      <c r="E11245" s="1" t="s">
        <v>258</v>
      </c>
      <c r="F11245" s="1" t="n">
        <v>30</v>
      </c>
      <c r="G11245" s="1" t="s">
        <v>259</v>
      </c>
      <c r="I11245" s="1" t="s">
        <v>255</v>
      </c>
      <c r="J11245" s="1" t="s">
        <v>376</v>
      </c>
    </row>
    <row r="11246" customFormat="false" ht="15" hidden="false" customHeight="false" outlineLevel="0" collapsed="false">
      <c r="A11246" s="1" t="s">
        <v>182</v>
      </c>
      <c r="B11246" s="1" t="s">
        <v>3688</v>
      </c>
      <c r="C11246" s="1" t="s">
        <v>3689</v>
      </c>
      <c r="D11246" s="1" t="s">
        <v>263</v>
      </c>
      <c r="E11246" s="1" t="s">
        <v>264</v>
      </c>
      <c r="I11246" s="1" t="s">
        <v>255</v>
      </c>
      <c r="J11246" s="1" t="s">
        <v>265</v>
      </c>
    </row>
    <row r="11247" customFormat="false" ht="15" hidden="false" customHeight="false" outlineLevel="0" collapsed="false">
      <c r="A11247" s="1" t="s">
        <v>182</v>
      </c>
      <c r="B11247" s="1" t="s">
        <v>3688</v>
      </c>
      <c r="C11247" s="1" t="s">
        <v>3689</v>
      </c>
      <c r="D11247" s="1" t="s">
        <v>266</v>
      </c>
      <c r="E11247" s="1" t="s">
        <v>258</v>
      </c>
      <c r="F11247" s="1" t="n">
        <v>30</v>
      </c>
      <c r="G11247" s="1" t="s">
        <v>259</v>
      </c>
      <c r="I11247" s="1" t="s">
        <v>255</v>
      </c>
      <c r="J11247" s="1" t="s">
        <v>377</v>
      </c>
    </row>
    <row r="11248" customFormat="false" ht="15" hidden="false" customHeight="false" outlineLevel="0" collapsed="false">
      <c r="A11248" s="1" t="s">
        <v>182</v>
      </c>
      <c r="B11248" s="1" t="s">
        <v>3688</v>
      </c>
      <c r="C11248" s="1" t="s">
        <v>3689</v>
      </c>
      <c r="D11248" s="1" t="s">
        <v>268</v>
      </c>
      <c r="E11248" s="1" t="s">
        <v>254</v>
      </c>
      <c r="F11248" s="1" t="n">
        <v>10</v>
      </c>
      <c r="G11248" s="1" t="n">
        <v>0</v>
      </c>
      <c r="I11248" s="1" t="s">
        <v>255</v>
      </c>
      <c r="J11248" s="1" t="s">
        <v>269</v>
      </c>
    </row>
    <row r="11249" customFormat="false" ht="15" hidden="false" customHeight="false" outlineLevel="0" collapsed="false">
      <c r="A11249" s="1" t="s">
        <v>182</v>
      </c>
      <c r="B11249" s="1" t="s">
        <v>3688</v>
      </c>
      <c r="C11249" s="1" t="s">
        <v>3689</v>
      </c>
      <c r="D11249" s="1" t="s">
        <v>270</v>
      </c>
      <c r="E11249" s="1" t="s">
        <v>264</v>
      </c>
      <c r="I11249" s="1" t="s">
        <v>255</v>
      </c>
      <c r="J11249" s="1" t="s">
        <v>271</v>
      </c>
    </row>
    <row r="11250" customFormat="false" ht="15" hidden="false" customHeight="false" outlineLevel="0" collapsed="false">
      <c r="A11250" s="1" t="s">
        <v>182</v>
      </c>
      <c r="B11250" s="1" t="s">
        <v>3697</v>
      </c>
      <c r="C11250" s="14" t="s">
        <v>3698</v>
      </c>
      <c r="D11250" s="1" t="s">
        <v>3653</v>
      </c>
      <c r="E11250" s="1" t="s">
        <v>254</v>
      </c>
      <c r="F11250" s="1" t="n">
        <v>20</v>
      </c>
      <c r="G11250" s="1" t="n">
        <v>0</v>
      </c>
      <c r="H11250" s="1" t="s">
        <v>255</v>
      </c>
      <c r="I11250" s="1" t="s">
        <v>275</v>
      </c>
    </row>
    <row r="11251" customFormat="false" ht="15" hidden="false" customHeight="false" outlineLevel="0" collapsed="false">
      <c r="A11251" s="1" t="s">
        <v>182</v>
      </c>
      <c r="B11251" s="1" t="s">
        <v>3697</v>
      </c>
      <c r="C11251" s="14" t="s">
        <v>3698</v>
      </c>
      <c r="D11251" s="1" t="s">
        <v>3699</v>
      </c>
      <c r="E11251" s="1" t="s">
        <v>254</v>
      </c>
      <c r="F11251" s="1" t="n">
        <v>20</v>
      </c>
      <c r="G11251" s="1" t="n">
        <v>0</v>
      </c>
      <c r="H11251" s="1" t="s">
        <v>255</v>
      </c>
      <c r="I11251" s="1" t="s">
        <v>255</v>
      </c>
    </row>
    <row r="11252" customFormat="false" ht="15" hidden="false" customHeight="false" outlineLevel="0" collapsed="false">
      <c r="A11252" s="1" t="s">
        <v>182</v>
      </c>
      <c r="B11252" s="1" t="s">
        <v>3697</v>
      </c>
      <c r="C11252" s="14" t="s">
        <v>3698</v>
      </c>
      <c r="D11252" s="1" t="s">
        <v>3700</v>
      </c>
      <c r="E11252" s="1" t="s">
        <v>264</v>
      </c>
      <c r="I11252" s="1" t="s">
        <v>275</v>
      </c>
      <c r="J11252" s="1" t="s">
        <v>3701</v>
      </c>
    </row>
    <row r="11253" customFormat="false" ht="15" hidden="false" customHeight="false" outlineLevel="0" collapsed="false">
      <c r="A11253" s="1" t="s">
        <v>182</v>
      </c>
      <c r="B11253" s="1" t="s">
        <v>3697</v>
      </c>
      <c r="C11253" s="14" t="s">
        <v>3698</v>
      </c>
      <c r="D11253" s="1" t="s">
        <v>3702</v>
      </c>
      <c r="E11253" s="1" t="s">
        <v>264</v>
      </c>
      <c r="I11253" s="1" t="s">
        <v>275</v>
      </c>
      <c r="J11253" s="1" t="s">
        <v>3703</v>
      </c>
    </row>
    <row r="11254" customFormat="false" ht="15" hidden="false" customHeight="false" outlineLevel="0" collapsed="false">
      <c r="A11254" s="1" t="s">
        <v>182</v>
      </c>
      <c r="B11254" s="1" t="s">
        <v>3697</v>
      </c>
      <c r="C11254" s="14" t="s">
        <v>3698</v>
      </c>
      <c r="D11254" s="1" t="s">
        <v>3693</v>
      </c>
      <c r="E11254" s="1" t="s">
        <v>258</v>
      </c>
      <c r="F11254" s="1" t="n">
        <v>1</v>
      </c>
      <c r="I11254" s="1" t="s">
        <v>255</v>
      </c>
      <c r="J11254" s="1" t="s">
        <v>3704</v>
      </c>
    </row>
    <row r="11255" customFormat="false" ht="15" hidden="false" customHeight="false" outlineLevel="0" collapsed="false">
      <c r="A11255" s="1" t="s">
        <v>182</v>
      </c>
      <c r="B11255" s="1" t="s">
        <v>3697</v>
      </c>
      <c r="C11255" s="14" t="s">
        <v>3698</v>
      </c>
      <c r="D11255" s="1" t="s">
        <v>663</v>
      </c>
      <c r="E11255" s="1" t="s">
        <v>258</v>
      </c>
      <c r="F11255" s="1" t="n">
        <v>256</v>
      </c>
      <c r="I11255" s="1" t="s">
        <v>255</v>
      </c>
      <c r="J11255" s="14" t="s">
        <v>3705</v>
      </c>
    </row>
    <row r="11256" customFormat="false" ht="15" hidden="false" customHeight="false" outlineLevel="0" collapsed="false">
      <c r="A11256" s="1" t="s">
        <v>182</v>
      </c>
      <c r="B11256" s="1" t="s">
        <v>3697</v>
      </c>
      <c r="C11256" s="14" t="s">
        <v>3698</v>
      </c>
      <c r="D11256" s="1" t="s">
        <v>261</v>
      </c>
      <c r="E11256" s="1" t="s">
        <v>258</v>
      </c>
      <c r="F11256" s="1" t="n">
        <v>30</v>
      </c>
      <c r="G11256" s="1" t="s">
        <v>259</v>
      </c>
      <c r="I11256" s="1" t="s">
        <v>255</v>
      </c>
      <c r="J11256" s="1" t="s">
        <v>376</v>
      </c>
    </row>
    <row r="11257" customFormat="false" ht="15" hidden="false" customHeight="false" outlineLevel="0" collapsed="false">
      <c r="A11257" s="1" t="s">
        <v>182</v>
      </c>
      <c r="B11257" s="1" t="s">
        <v>3697</v>
      </c>
      <c r="C11257" s="14" t="s">
        <v>3698</v>
      </c>
      <c r="D11257" s="1" t="s">
        <v>263</v>
      </c>
      <c r="E11257" s="1" t="s">
        <v>264</v>
      </c>
      <c r="I11257" s="1" t="s">
        <v>255</v>
      </c>
      <c r="J11257" s="1" t="s">
        <v>265</v>
      </c>
    </row>
    <row r="11258" customFormat="false" ht="15" hidden="false" customHeight="false" outlineLevel="0" collapsed="false">
      <c r="A11258" s="1" t="s">
        <v>182</v>
      </c>
      <c r="B11258" s="1" t="s">
        <v>3697</v>
      </c>
      <c r="C11258" s="14" t="s">
        <v>3698</v>
      </c>
      <c r="D11258" s="1" t="s">
        <v>266</v>
      </c>
      <c r="E11258" s="1" t="s">
        <v>258</v>
      </c>
      <c r="F11258" s="1" t="n">
        <v>30</v>
      </c>
      <c r="G11258" s="1" t="s">
        <v>259</v>
      </c>
      <c r="I11258" s="1" t="s">
        <v>255</v>
      </c>
      <c r="J11258" s="1" t="s">
        <v>377</v>
      </c>
    </row>
    <row r="11259" customFormat="false" ht="15" hidden="false" customHeight="false" outlineLevel="0" collapsed="false">
      <c r="A11259" s="1" t="s">
        <v>182</v>
      </c>
      <c r="B11259" s="1" t="s">
        <v>3697</v>
      </c>
      <c r="C11259" s="14" t="s">
        <v>3698</v>
      </c>
      <c r="D11259" s="1" t="s">
        <v>268</v>
      </c>
      <c r="E11259" s="1" t="s">
        <v>254</v>
      </c>
      <c r="F11259" s="1" t="n">
        <v>10</v>
      </c>
      <c r="G11259" s="1" t="n">
        <v>0</v>
      </c>
      <c r="I11259" s="1" t="s">
        <v>255</v>
      </c>
      <c r="J11259" s="1" t="s">
        <v>269</v>
      </c>
    </row>
    <row r="11260" customFormat="false" ht="15" hidden="false" customHeight="false" outlineLevel="0" collapsed="false">
      <c r="A11260" s="1" t="s">
        <v>182</v>
      </c>
      <c r="B11260" s="1" t="s">
        <v>3697</v>
      </c>
      <c r="C11260" s="14" t="s">
        <v>3698</v>
      </c>
      <c r="D11260" s="1" t="s">
        <v>270</v>
      </c>
      <c r="E11260" s="1" t="s">
        <v>264</v>
      </c>
      <c r="I11260" s="1" t="s">
        <v>255</v>
      </c>
      <c r="J11260" s="1" t="s">
        <v>271</v>
      </c>
    </row>
    <row r="11261" customFormat="false" ht="15" hidden="false" customHeight="false" outlineLevel="0" collapsed="false">
      <c r="A11261" s="1" t="s">
        <v>182</v>
      </c>
      <c r="B11261" s="1" t="s">
        <v>3706</v>
      </c>
      <c r="C11261" s="1" t="s">
        <v>3707</v>
      </c>
      <c r="D11261" s="1" t="s">
        <v>3708</v>
      </c>
      <c r="E11261" s="1" t="s">
        <v>264</v>
      </c>
      <c r="I11261" s="1" t="s">
        <v>275</v>
      </c>
    </row>
    <row r="11262" customFormat="false" ht="15" hidden="false" customHeight="false" outlineLevel="0" collapsed="false">
      <c r="A11262" s="1" t="s">
        <v>182</v>
      </c>
      <c r="B11262" s="1" t="s">
        <v>3706</v>
      </c>
      <c r="C11262" s="1" t="s">
        <v>3707</v>
      </c>
      <c r="D11262" s="1" t="s">
        <v>3709</v>
      </c>
      <c r="E11262" s="1" t="s">
        <v>254</v>
      </c>
      <c r="F11262" s="1" t="n">
        <v>20</v>
      </c>
      <c r="G11262" s="1" t="n">
        <v>0</v>
      </c>
      <c r="H11262" s="1" t="s">
        <v>255</v>
      </c>
      <c r="I11262" s="1" t="s">
        <v>255</v>
      </c>
    </row>
    <row r="11263" customFormat="false" ht="15" hidden="false" customHeight="false" outlineLevel="0" collapsed="false">
      <c r="A11263" s="1" t="s">
        <v>182</v>
      </c>
      <c r="B11263" s="1" t="s">
        <v>3706</v>
      </c>
      <c r="C11263" s="1" t="s">
        <v>3707</v>
      </c>
      <c r="D11263" s="1" t="s">
        <v>3710</v>
      </c>
      <c r="E11263" s="1" t="s">
        <v>254</v>
      </c>
      <c r="F11263" s="1" t="n">
        <v>20</v>
      </c>
      <c r="G11263" s="1" t="n">
        <v>0</v>
      </c>
      <c r="H11263" s="1" t="s">
        <v>255</v>
      </c>
      <c r="I11263" s="1" t="s">
        <v>275</v>
      </c>
    </row>
    <row r="11264" customFormat="false" ht="15" hidden="false" customHeight="false" outlineLevel="0" collapsed="false">
      <c r="A11264" s="1" t="s">
        <v>182</v>
      </c>
      <c r="B11264" s="1" t="s">
        <v>3706</v>
      </c>
      <c r="C11264" s="1" t="s">
        <v>3707</v>
      </c>
      <c r="D11264" s="1" t="s">
        <v>3711</v>
      </c>
      <c r="E11264" s="1" t="s">
        <v>254</v>
      </c>
      <c r="F11264" s="1" t="n">
        <v>20</v>
      </c>
      <c r="G11264" s="1" t="n">
        <v>0</v>
      </c>
      <c r="H11264" s="1" t="s">
        <v>255</v>
      </c>
      <c r="I11264" s="1" t="s">
        <v>255</v>
      </c>
    </row>
    <row r="11265" customFormat="false" ht="15" hidden="false" customHeight="false" outlineLevel="0" collapsed="false">
      <c r="A11265" s="1" t="s">
        <v>182</v>
      </c>
      <c r="B11265" s="1" t="s">
        <v>3706</v>
      </c>
      <c r="C11265" s="1" t="s">
        <v>3707</v>
      </c>
      <c r="D11265" s="1" t="s">
        <v>3712</v>
      </c>
      <c r="E11265" s="1" t="s">
        <v>254</v>
      </c>
      <c r="F11265" s="1" t="n">
        <v>20</v>
      </c>
      <c r="G11265" s="1" t="n">
        <v>0</v>
      </c>
      <c r="H11265" s="1" t="s">
        <v>255</v>
      </c>
      <c r="I11265" s="1" t="s">
        <v>275</v>
      </c>
    </row>
    <row r="11266" customFormat="false" ht="15" hidden="false" customHeight="false" outlineLevel="0" collapsed="false">
      <c r="A11266" s="1" t="s">
        <v>182</v>
      </c>
      <c r="B11266" s="1" t="s">
        <v>3706</v>
      </c>
      <c r="C11266" s="1" t="s">
        <v>3707</v>
      </c>
      <c r="D11266" s="1" t="s">
        <v>261</v>
      </c>
      <c r="E11266" s="1" t="s">
        <v>258</v>
      </c>
      <c r="F11266" s="1" t="n">
        <v>30</v>
      </c>
      <c r="G11266" s="1" t="s">
        <v>259</v>
      </c>
      <c r="I11266" s="1" t="s">
        <v>255</v>
      </c>
      <c r="J11266" s="1" t="s">
        <v>376</v>
      </c>
    </row>
    <row r="11267" customFormat="false" ht="15" hidden="false" customHeight="false" outlineLevel="0" collapsed="false">
      <c r="A11267" s="1" t="s">
        <v>182</v>
      </c>
      <c r="B11267" s="1" t="s">
        <v>3706</v>
      </c>
      <c r="C11267" s="1" t="s">
        <v>3707</v>
      </c>
      <c r="D11267" s="1" t="s">
        <v>263</v>
      </c>
      <c r="E11267" s="1" t="s">
        <v>264</v>
      </c>
      <c r="I11267" s="1" t="s">
        <v>255</v>
      </c>
      <c r="J11267" s="1" t="s">
        <v>265</v>
      </c>
    </row>
    <row r="11268" customFormat="false" ht="15" hidden="false" customHeight="false" outlineLevel="0" collapsed="false">
      <c r="A11268" s="1" t="s">
        <v>182</v>
      </c>
      <c r="B11268" s="1" t="s">
        <v>3706</v>
      </c>
      <c r="C11268" s="1" t="s">
        <v>3707</v>
      </c>
      <c r="D11268" s="1" t="s">
        <v>266</v>
      </c>
      <c r="E11268" s="1" t="s">
        <v>258</v>
      </c>
      <c r="F11268" s="1" t="n">
        <v>30</v>
      </c>
      <c r="G11268" s="1" t="s">
        <v>259</v>
      </c>
      <c r="I11268" s="1" t="s">
        <v>255</v>
      </c>
      <c r="J11268" s="1" t="s">
        <v>377</v>
      </c>
    </row>
    <row r="11269" customFormat="false" ht="15" hidden="false" customHeight="false" outlineLevel="0" collapsed="false">
      <c r="A11269" s="1" t="s">
        <v>182</v>
      </c>
      <c r="B11269" s="1" t="s">
        <v>3706</v>
      </c>
      <c r="C11269" s="1" t="s">
        <v>3707</v>
      </c>
      <c r="D11269" s="1" t="s">
        <v>268</v>
      </c>
      <c r="E11269" s="1" t="s">
        <v>254</v>
      </c>
      <c r="F11269" s="1" t="n">
        <v>10</v>
      </c>
      <c r="G11269" s="1" t="n">
        <v>0</v>
      </c>
      <c r="I11269" s="1" t="s">
        <v>255</v>
      </c>
      <c r="J11269" s="1" t="s">
        <v>269</v>
      </c>
    </row>
    <row r="11270" customFormat="false" ht="15" hidden="false" customHeight="false" outlineLevel="0" collapsed="false">
      <c r="A11270" s="1" t="s">
        <v>182</v>
      </c>
      <c r="B11270" s="1" t="s">
        <v>3706</v>
      </c>
      <c r="C11270" s="1" t="s">
        <v>3707</v>
      </c>
      <c r="D11270" s="1" t="s">
        <v>270</v>
      </c>
      <c r="E11270" s="1" t="s">
        <v>264</v>
      </c>
      <c r="I11270" s="1" t="s">
        <v>255</v>
      </c>
      <c r="J11270" s="1" t="s">
        <v>271</v>
      </c>
    </row>
    <row r="11271" customFormat="false" ht="15" hidden="false" customHeight="false" outlineLevel="0" collapsed="false">
      <c r="A11271" s="1" t="s">
        <v>182</v>
      </c>
      <c r="B11271" s="1" t="s">
        <v>3713</v>
      </c>
      <c r="C11271" s="1" t="s">
        <v>3714</v>
      </c>
      <c r="D11271" s="1" t="s">
        <v>3715</v>
      </c>
      <c r="E11271" s="1" t="s">
        <v>264</v>
      </c>
      <c r="I11271" s="1" t="s">
        <v>255</v>
      </c>
    </row>
    <row r="11272" customFormat="false" ht="15" hidden="false" customHeight="false" outlineLevel="0" collapsed="false">
      <c r="A11272" s="1" t="s">
        <v>182</v>
      </c>
      <c r="B11272" s="1" t="s">
        <v>3713</v>
      </c>
      <c r="C11272" s="1" t="s">
        <v>3714</v>
      </c>
      <c r="D11272" s="1" t="s">
        <v>3716</v>
      </c>
      <c r="E11272" s="1" t="s">
        <v>258</v>
      </c>
      <c r="F11272" s="1" t="n">
        <v>30</v>
      </c>
      <c r="I11272" s="1" t="s">
        <v>275</v>
      </c>
    </row>
    <row r="11273" customFormat="false" ht="15" hidden="false" customHeight="false" outlineLevel="0" collapsed="false">
      <c r="A11273" s="1" t="s">
        <v>182</v>
      </c>
      <c r="B11273" s="1" t="s">
        <v>3713</v>
      </c>
      <c r="C11273" s="1" t="s">
        <v>3714</v>
      </c>
      <c r="D11273" s="1" t="s">
        <v>3717</v>
      </c>
      <c r="E11273" s="1" t="s">
        <v>254</v>
      </c>
      <c r="F11273" s="1" t="n">
        <v>20</v>
      </c>
      <c r="G11273" s="1" t="n">
        <v>0</v>
      </c>
      <c r="H11273" s="1" t="s">
        <v>255</v>
      </c>
      <c r="I11273" s="1" t="s">
        <v>255</v>
      </c>
    </row>
    <row r="11274" customFormat="false" ht="15" hidden="false" customHeight="false" outlineLevel="0" collapsed="false">
      <c r="A11274" s="1" t="s">
        <v>182</v>
      </c>
      <c r="B11274" s="1" t="s">
        <v>3713</v>
      </c>
      <c r="C11274" s="1" t="s">
        <v>3714</v>
      </c>
      <c r="D11274" s="1" t="s">
        <v>3712</v>
      </c>
      <c r="E11274" s="1" t="s">
        <v>254</v>
      </c>
      <c r="F11274" s="1" t="n">
        <v>20</v>
      </c>
      <c r="G11274" s="1" t="n">
        <v>0</v>
      </c>
      <c r="H11274" s="1" t="s">
        <v>255</v>
      </c>
      <c r="I11274" s="1" t="s">
        <v>275</v>
      </c>
    </row>
    <row r="11275" customFormat="false" ht="15" hidden="false" customHeight="false" outlineLevel="0" collapsed="false">
      <c r="A11275" s="1" t="s">
        <v>182</v>
      </c>
      <c r="B11275" s="1" t="s">
        <v>3713</v>
      </c>
      <c r="C11275" s="1" t="s">
        <v>3714</v>
      </c>
      <c r="D11275" s="1" t="s">
        <v>261</v>
      </c>
      <c r="E11275" s="1" t="s">
        <v>258</v>
      </c>
      <c r="F11275" s="1" t="n">
        <v>30</v>
      </c>
      <c r="G11275" s="1" t="s">
        <v>259</v>
      </c>
      <c r="I11275" s="1" t="s">
        <v>255</v>
      </c>
      <c r="J11275" s="1" t="s">
        <v>376</v>
      </c>
    </row>
    <row r="11276" customFormat="false" ht="15" hidden="false" customHeight="false" outlineLevel="0" collapsed="false">
      <c r="A11276" s="1" t="s">
        <v>182</v>
      </c>
      <c r="B11276" s="1" t="s">
        <v>3713</v>
      </c>
      <c r="C11276" s="1" t="s">
        <v>3714</v>
      </c>
      <c r="D11276" s="1" t="s">
        <v>263</v>
      </c>
      <c r="E11276" s="1" t="s">
        <v>264</v>
      </c>
      <c r="I11276" s="1" t="s">
        <v>255</v>
      </c>
      <c r="J11276" s="1" t="s">
        <v>265</v>
      </c>
    </row>
    <row r="11277" customFormat="false" ht="15" hidden="false" customHeight="false" outlineLevel="0" collapsed="false">
      <c r="A11277" s="1" t="s">
        <v>182</v>
      </c>
      <c r="B11277" s="1" t="s">
        <v>3713</v>
      </c>
      <c r="C11277" s="1" t="s">
        <v>3714</v>
      </c>
      <c r="D11277" s="1" t="s">
        <v>266</v>
      </c>
      <c r="E11277" s="1" t="s">
        <v>258</v>
      </c>
      <c r="F11277" s="1" t="n">
        <v>30</v>
      </c>
      <c r="G11277" s="1" t="s">
        <v>259</v>
      </c>
      <c r="I11277" s="1" t="s">
        <v>255</v>
      </c>
      <c r="J11277" s="1" t="s">
        <v>377</v>
      </c>
    </row>
    <row r="11278" customFormat="false" ht="15" hidden="false" customHeight="false" outlineLevel="0" collapsed="false">
      <c r="A11278" s="1" t="s">
        <v>182</v>
      </c>
      <c r="B11278" s="1" t="s">
        <v>3713</v>
      </c>
      <c r="C11278" s="1" t="s">
        <v>3714</v>
      </c>
      <c r="D11278" s="1" t="s">
        <v>268</v>
      </c>
      <c r="E11278" s="1" t="s">
        <v>254</v>
      </c>
      <c r="F11278" s="1" t="n">
        <v>10</v>
      </c>
      <c r="G11278" s="1" t="n">
        <v>0</v>
      </c>
      <c r="I11278" s="1" t="s">
        <v>255</v>
      </c>
      <c r="J11278" s="1" t="s">
        <v>269</v>
      </c>
    </row>
    <row r="11279" customFormat="false" ht="15" hidden="false" customHeight="false" outlineLevel="0" collapsed="false">
      <c r="A11279" s="1" t="s">
        <v>182</v>
      </c>
      <c r="B11279" s="1" t="s">
        <v>3713</v>
      </c>
      <c r="C11279" s="1" t="s">
        <v>3714</v>
      </c>
      <c r="D11279" s="1" t="s">
        <v>270</v>
      </c>
      <c r="E11279" s="1" t="s">
        <v>264</v>
      </c>
      <c r="I11279" s="1" t="s">
        <v>255</v>
      </c>
      <c r="J11279" s="1" t="s">
        <v>271</v>
      </c>
    </row>
    <row r="11280" customFormat="false" ht="15" hidden="false" customHeight="false" outlineLevel="0" collapsed="false">
      <c r="A11280" s="1" t="s">
        <v>182</v>
      </c>
      <c r="B11280" s="1" t="s">
        <v>3718</v>
      </c>
      <c r="C11280" s="1" t="s">
        <v>3719</v>
      </c>
      <c r="D11280" s="1" t="s">
        <v>3710</v>
      </c>
      <c r="E11280" s="1" t="s">
        <v>254</v>
      </c>
      <c r="F11280" s="1" t="n">
        <v>20</v>
      </c>
      <c r="G11280" s="1" t="n">
        <v>0</v>
      </c>
      <c r="H11280" s="1" t="s">
        <v>255</v>
      </c>
      <c r="I11280" s="1" t="s">
        <v>255</v>
      </c>
    </row>
    <row r="11281" customFormat="false" ht="15" hidden="false" customHeight="false" outlineLevel="0" collapsed="false">
      <c r="A11281" s="1" t="s">
        <v>182</v>
      </c>
      <c r="B11281" s="1" t="s">
        <v>3718</v>
      </c>
      <c r="C11281" s="1" t="s">
        <v>3719</v>
      </c>
      <c r="D11281" s="1" t="s">
        <v>3720</v>
      </c>
      <c r="E11281" s="1" t="s">
        <v>264</v>
      </c>
      <c r="I11281" s="1" t="s">
        <v>275</v>
      </c>
      <c r="J11281" s="1" t="s">
        <v>3721</v>
      </c>
    </row>
    <row r="11282" customFormat="false" ht="15" hidden="false" customHeight="false" outlineLevel="0" collapsed="false">
      <c r="A11282" s="1" t="s">
        <v>182</v>
      </c>
      <c r="B11282" s="1" t="s">
        <v>3718</v>
      </c>
      <c r="C11282" s="1" t="s">
        <v>3719</v>
      </c>
      <c r="D11282" s="1" t="s">
        <v>3722</v>
      </c>
      <c r="E11282" s="1" t="s">
        <v>258</v>
      </c>
      <c r="F11282" s="1" t="n">
        <v>20</v>
      </c>
      <c r="I11282" s="1" t="s">
        <v>275</v>
      </c>
      <c r="J11282" s="14" t="s">
        <v>3723</v>
      </c>
    </row>
    <row r="11283" customFormat="false" ht="15" hidden="false" customHeight="false" outlineLevel="0" collapsed="false">
      <c r="A11283" s="1" t="s">
        <v>182</v>
      </c>
      <c r="B11283" s="1" t="s">
        <v>3718</v>
      </c>
      <c r="C11283" s="1" t="s">
        <v>3719</v>
      </c>
      <c r="D11283" s="1" t="s">
        <v>261</v>
      </c>
      <c r="E11283" s="1" t="s">
        <v>258</v>
      </c>
      <c r="F11283" s="1" t="n">
        <v>30</v>
      </c>
      <c r="G11283" s="1" t="s">
        <v>259</v>
      </c>
      <c r="I11283" s="1" t="s">
        <v>255</v>
      </c>
      <c r="J11283" s="1" t="s">
        <v>376</v>
      </c>
    </row>
    <row r="11284" customFormat="false" ht="15" hidden="false" customHeight="false" outlineLevel="0" collapsed="false">
      <c r="A11284" s="1" t="s">
        <v>182</v>
      </c>
      <c r="B11284" s="1" t="s">
        <v>3718</v>
      </c>
      <c r="C11284" s="1" t="s">
        <v>3719</v>
      </c>
      <c r="D11284" s="1" t="s">
        <v>263</v>
      </c>
      <c r="E11284" s="1" t="s">
        <v>264</v>
      </c>
      <c r="I11284" s="1" t="s">
        <v>255</v>
      </c>
      <c r="J11284" s="1" t="s">
        <v>265</v>
      </c>
    </row>
    <row r="11285" customFormat="false" ht="15" hidden="false" customHeight="false" outlineLevel="0" collapsed="false">
      <c r="A11285" s="1" t="s">
        <v>182</v>
      </c>
      <c r="B11285" s="1" t="s">
        <v>3718</v>
      </c>
      <c r="C11285" s="1" t="s">
        <v>3719</v>
      </c>
      <c r="D11285" s="1" t="s">
        <v>266</v>
      </c>
      <c r="E11285" s="1" t="s">
        <v>258</v>
      </c>
      <c r="F11285" s="1" t="n">
        <v>30</v>
      </c>
      <c r="G11285" s="1" t="s">
        <v>259</v>
      </c>
      <c r="I11285" s="1" t="s">
        <v>255</v>
      </c>
      <c r="J11285" s="1" t="s">
        <v>377</v>
      </c>
    </row>
    <row r="11286" customFormat="false" ht="15" hidden="false" customHeight="false" outlineLevel="0" collapsed="false">
      <c r="A11286" s="1" t="s">
        <v>182</v>
      </c>
      <c r="B11286" s="1" t="s">
        <v>3718</v>
      </c>
      <c r="C11286" s="1" t="s">
        <v>3719</v>
      </c>
      <c r="D11286" s="1" t="s">
        <v>268</v>
      </c>
      <c r="E11286" s="1" t="s">
        <v>254</v>
      </c>
      <c r="F11286" s="1" t="n">
        <v>10</v>
      </c>
      <c r="G11286" s="1" t="n">
        <v>0</v>
      </c>
      <c r="I11286" s="1" t="s">
        <v>255</v>
      </c>
      <c r="J11286" s="1" t="s">
        <v>269</v>
      </c>
    </row>
    <row r="11287" customFormat="false" ht="15" hidden="false" customHeight="false" outlineLevel="0" collapsed="false">
      <c r="A11287" s="1" t="s">
        <v>182</v>
      </c>
      <c r="B11287" s="1" t="s">
        <v>3718</v>
      </c>
      <c r="C11287" s="1" t="s">
        <v>3719</v>
      </c>
      <c r="D11287" s="1" t="s">
        <v>270</v>
      </c>
      <c r="E11287" s="1" t="s">
        <v>264</v>
      </c>
      <c r="I11287" s="1" t="s">
        <v>255</v>
      </c>
      <c r="J11287" s="1" t="s">
        <v>271</v>
      </c>
    </row>
    <row r="11288" customFormat="false" ht="15" hidden="false" customHeight="false" outlineLevel="0" collapsed="false">
      <c r="A11288" s="1" t="s">
        <v>182</v>
      </c>
      <c r="B11288" s="1" t="s">
        <v>3718</v>
      </c>
      <c r="C11288" s="1" t="s">
        <v>3719</v>
      </c>
      <c r="D11288" s="1" t="s">
        <v>3724</v>
      </c>
      <c r="E11288" s="1" t="s">
        <v>254</v>
      </c>
      <c r="F11288" s="1" t="n">
        <v>20</v>
      </c>
      <c r="G11288" s="1" t="n">
        <v>0</v>
      </c>
      <c r="I11288" s="1" t="s">
        <v>275</v>
      </c>
    </row>
    <row r="11289" customFormat="false" ht="15" hidden="false" customHeight="false" outlineLevel="0" collapsed="false">
      <c r="A11289" s="1" t="s">
        <v>182</v>
      </c>
      <c r="B11289" s="1" t="s">
        <v>3718</v>
      </c>
      <c r="C11289" s="1" t="s">
        <v>3719</v>
      </c>
      <c r="D11289" s="1" t="s">
        <v>3575</v>
      </c>
      <c r="E11289" s="1" t="s">
        <v>254</v>
      </c>
      <c r="F11289" s="1" t="n">
        <v>3</v>
      </c>
      <c r="G11289" s="1" t="n">
        <v>0</v>
      </c>
      <c r="I11289" s="1" t="s">
        <v>275</v>
      </c>
      <c r="J11289" s="1" t="s">
        <v>3725</v>
      </c>
    </row>
    <row r="11290" customFormat="false" ht="15" hidden="false" customHeight="false" outlineLevel="0" collapsed="false">
      <c r="A11290" s="1" t="s">
        <v>182</v>
      </c>
      <c r="B11290" s="1" t="s">
        <v>3718</v>
      </c>
      <c r="C11290" s="1" t="s">
        <v>3719</v>
      </c>
      <c r="D11290" s="1" t="s">
        <v>3726</v>
      </c>
      <c r="E11290" s="1" t="s">
        <v>258</v>
      </c>
      <c r="F11290" s="1" t="n">
        <v>30</v>
      </c>
      <c r="G11290" s="1" t="s">
        <v>259</v>
      </c>
      <c r="I11290" s="1" t="s">
        <v>255</v>
      </c>
      <c r="J11290" s="1" t="s">
        <v>3727</v>
      </c>
    </row>
    <row r="11291" customFormat="false" ht="15" hidden="false" customHeight="false" outlineLevel="0" collapsed="false">
      <c r="A11291" s="1" t="s">
        <v>182</v>
      </c>
      <c r="B11291" s="1" t="s">
        <v>3718</v>
      </c>
      <c r="C11291" s="1" t="s">
        <v>3719</v>
      </c>
      <c r="D11291" s="1" t="s">
        <v>3301</v>
      </c>
      <c r="E11291" s="1" t="s">
        <v>254</v>
      </c>
      <c r="F11291" s="1" t="n">
        <v>20</v>
      </c>
      <c r="G11291" s="1" t="n">
        <v>0</v>
      </c>
      <c r="H11291" s="1" t="s">
        <v>255</v>
      </c>
      <c r="I11291" s="1" t="s">
        <v>275</v>
      </c>
    </row>
    <row r="11292" customFormat="false" ht="15" hidden="false" customHeight="false" outlineLevel="0" collapsed="false">
      <c r="A11292" s="1" t="s">
        <v>182</v>
      </c>
      <c r="B11292" s="1" t="s">
        <v>3728</v>
      </c>
      <c r="C11292" s="14" t="s">
        <v>3729</v>
      </c>
      <c r="D11292" s="1" t="s">
        <v>260</v>
      </c>
      <c r="E11292" s="1" t="s">
        <v>258</v>
      </c>
      <c r="F11292" s="1" t="n">
        <v>100</v>
      </c>
      <c r="I11292" s="1" t="s">
        <v>275</v>
      </c>
    </row>
    <row r="11293" customFormat="false" ht="15" hidden="false" customHeight="false" outlineLevel="0" collapsed="false">
      <c r="A11293" s="1" t="s">
        <v>182</v>
      </c>
      <c r="B11293" s="1" t="s">
        <v>3728</v>
      </c>
      <c r="C11293" s="14" t="s">
        <v>3729</v>
      </c>
      <c r="D11293" s="1" t="s">
        <v>3711</v>
      </c>
      <c r="E11293" s="1" t="s">
        <v>254</v>
      </c>
      <c r="F11293" s="1" t="n">
        <v>20</v>
      </c>
      <c r="G11293" s="1" t="n">
        <v>0</v>
      </c>
      <c r="H11293" s="1" t="s">
        <v>255</v>
      </c>
      <c r="I11293" s="1" t="s">
        <v>255</v>
      </c>
    </row>
    <row r="11294" customFormat="false" ht="15" hidden="false" customHeight="false" outlineLevel="0" collapsed="false">
      <c r="A11294" s="1" t="s">
        <v>182</v>
      </c>
      <c r="B11294" s="1" t="s">
        <v>3728</v>
      </c>
      <c r="C11294" s="14" t="s">
        <v>3729</v>
      </c>
      <c r="D11294" s="1" t="s">
        <v>3730</v>
      </c>
      <c r="E11294" s="1" t="s">
        <v>258</v>
      </c>
      <c r="F11294" s="1" t="n">
        <v>10</v>
      </c>
      <c r="I11294" s="1" t="s">
        <v>275</v>
      </c>
      <c r="J11294" s="1" t="s">
        <v>3731</v>
      </c>
    </row>
    <row r="11295" customFormat="false" ht="15" hidden="false" customHeight="false" outlineLevel="0" collapsed="false">
      <c r="A11295" s="1" t="s">
        <v>182</v>
      </c>
      <c r="B11295" s="1" t="s">
        <v>3728</v>
      </c>
      <c r="C11295" s="14" t="s">
        <v>3729</v>
      </c>
      <c r="D11295" s="1" t="s">
        <v>663</v>
      </c>
      <c r="E11295" s="1" t="s">
        <v>258</v>
      </c>
      <c r="F11295" s="1" t="n">
        <v>30</v>
      </c>
      <c r="I11295" s="1" t="s">
        <v>255</v>
      </c>
    </row>
    <row r="11296" customFormat="false" ht="15" hidden="false" customHeight="false" outlineLevel="0" collapsed="false">
      <c r="A11296" s="1" t="s">
        <v>182</v>
      </c>
      <c r="B11296" s="1" t="s">
        <v>3728</v>
      </c>
      <c r="C11296" s="14" t="s">
        <v>3729</v>
      </c>
      <c r="D11296" s="1" t="s">
        <v>261</v>
      </c>
      <c r="E11296" s="1" t="s">
        <v>258</v>
      </c>
      <c r="F11296" s="1" t="n">
        <v>30</v>
      </c>
      <c r="G11296" s="1" t="s">
        <v>259</v>
      </c>
      <c r="I11296" s="1" t="s">
        <v>255</v>
      </c>
      <c r="J11296" s="1" t="s">
        <v>376</v>
      </c>
    </row>
    <row r="11297" customFormat="false" ht="15" hidden="false" customHeight="false" outlineLevel="0" collapsed="false">
      <c r="A11297" s="1" t="s">
        <v>182</v>
      </c>
      <c r="B11297" s="1" t="s">
        <v>3728</v>
      </c>
      <c r="C11297" s="14" t="s">
        <v>3729</v>
      </c>
      <c r="D11297" s="1" t="s">
        <v>263</v>
      </c>
      <c r="E11297" s="1" t="s">
        <v>264</v>
      </c>
      <c r="I11297" s="1" t="s">
        <v>255</v>
      </c>
      <c r="J11297" s="1" t="s">
        <v>265</v>
      </c>
    </row>
    <row r="11298" customFormat="false" ht="15" hidden="false" customHeight="false" outlineLevel="0" collapsed="false">
      <c r="A11298" s="1" t="s">
        <v>182</v>
      </c>
      <c r="B11298" s="1" t="s">
        <v>3728</v>
      </c>
      <c r="C11298" s="14" t="s">
        <v>3729</v>
      </c>
      <c r="D11298" s="1" t="s">
        <v>266</v>
      </c>
      <c r="E11298" s="1" t="s">
        <v>258</v>
      </c>
      <c r="F11298" s="1" t="n">
        <v>30</v>
      </c>
      <c r="G11298" s="1" t="s">
        <v>259</v>
      </c>
      <c r="I11298" s="1" t="s">
        <v>255</v>
      </c>
      <c r="J11298" s="1" t="s">
        <v>377</v>
      </c>
    </row>
    <row r="11299" customFormat="false" ht="15" hidden="false" customHeight="false" outlineLevel="0" collapsed="false">
      <c r="A11299" s="1" t="s">
        <v>182</v>
      </c>
      <c r="B11299" s="1" t="s">
        <v>3728</v>
      </c>
      <c r="C11299" s="14" t="s">
        <v>3729</v>
      </c>
      <c r="D11299" s="1" t="s">
        <v>268</v>
      </c>
      <c r="E11299" s="1" t="s">
        <v>254</v>
      </c>
      <c r="F11299" s="1" t="n">
        <v>10</v>
      </c>
      <c r="G11299" s="1" t="n">
        <v>0</v>
      </c>
      <c r="I11299" s="1" t="s">
        <v>255</v>
      </c>
      <c r="J11299" s="1" t="s">
        <v>269</v>
      </c>
    </row>
    <row r="11300" customFormat="false" ht="15" hidden="false" customHeight="false" outlineLevel="0" collapsed="false">
      <c r="A11300" s="1" t="s">
        <v>182</v>
      </c>
      <c r="B11300" s="1" t="s">
        <v>3728</v>
      </c>
      <c r="C11300" s="14" t="s">
        <v>3729</v>
      </c>
      <c r="D11300" s="1" t="s">
        <v>270</v>
      </c>
      <c r="E11300" s="1" t="s">
        <v>264</v>
      </c>
      <c r="I11300" s="1" t="s">
        <v>255</v>
      </c>
      <c r="J11300" s="1" t="s">
        <v>271</v>
      </c>
    </row>
    <row r="11301" customFormat="false" ht="15" hidden="false" customHeight="false" outlineLevel="0" collapsed="false">
      <c r="A11301" s="1" t="s">
        <v>182</v>
      </c>
      <c r="B11301" s="1" t="s">
        <v>3728</v>
      </c>
      <c r="C11301" s="14" t="s">
        <v>3729</v>
      </c>
      <c r="D11301" s="1" t="s">
        <v>3732</v>
      </c>
      <c r="E11301" s="1" t="s">
        <v>254</v>
      </c>
      <c r="F11301" s="1" t="n">
        <v>3</v>
      </c>
      <c r="G11301" s="1" t="n">
        <v>0</v>
      </c>
      <c r="I11301" s="1" t="s">
        <v>275</v>
      </c>
      <c r="J11301" s="1" t="s">
        <v>3733</v>
      </c>
    </row>
    <row r="11302" customFormat="false" ht="15" hidden="false" customHeight="false" outlineLevel="0" collapsed="false">
      <c r="A11302" s="1" t="s">
        <v>182</v>
      </c>
      <c r="B11302" s="1" t="s">
        <v>980</v>
      </c>
      <c r="C11302" s="1" t="s">
        <v>981</v>
      </c>
      <c r="D11302" s="1" t="s">
        <v>982</v>
      </c>
      <c r="E11302" s="1" t="s">
        <v>264</v>
      </c>
      <c r="I11302" s="1" t="s">
        <v>275</v>
      </c>
      <c r="J11302" s="1" t="s">
        <v>983</v>
      </c>
    </row>
    <row r="11303" customFormat="false" ht="15" hidden="false" customHeight="false" outlineLevel="0" collapsed="false">
      <c r="A11303" s="1" t="s">
        <v>182</v>
      </c>
      <c r="B11303" s="1" t="s">
        <v>980</v>
      </c>
      <c r="C11303" s="1" t="s">
        <v>981</v>
      </c>
      <c r="D11303" s="1" t="s">
        <v>984</v>
      </c>
      <c r="E11303" s="1" t="s">
        <v>258</v>
      </c>
      <c r="F11303" s="1" t="n">
        <v>128</v>
      </c>
      <c r="G11303" s="1" t="s">
        <v>259</v>
      </c>
      <c r="I11303" s="1" t="s">
        <v>255</v>
      </c>
      <c r="J11303" s="1" t="s">
        <v>400</v>
      </c>
    </row>
    <row r="11304" customFormat="false" ht="15" hidden="false" customHeight="false" outlineLevel="0" collapsed="false">
      <c r="A11304" s="1" t="s">
        <v>182</v>
      </c>
      <c r="B11304" s="1" t="s">
        <v>980</v>
      </c>
      <c r="C11304" s="1" t="s">
        <v>981</v>
      </c>
      <c r="D11304" s="1" t="s">
        <v>985</v>
      </c>
      <c r="E11304" s="1" t="s">
        <v>254</v>
      </c>
      <c r="F11304" s="1" t="n">
        <v>20</v>
      </c>
      <c r="G11304" s="1" t="n">
        <v>0</v>
      </c>
      <c r="I11304" s="1" t="s">
        <v>275</v>
      </c>
      <c r="J11304" s="1" t="s">
        <v>400</v>
      </c>
    </row>
    <row r="11305" customFormat="false" ht="15" hidden="false" customHeight="false" outlineLevel="0" collapsed="false">
      <c r="A11305" s="1" t="s">
        <v>182</v>
      </c>
      <c r="B11305" s="1" t="s">
        <v>980</v>
      </c>
      <c r="C11305" s="1" t="s">
        <v>981</v>
      </c>
      <c r="D11305" s="1" t="s">
        <v>986</v>
      </c>
      <c r="E11305" s="1" t="s">
        <v>254</v>
      </c>
      <c r="F11305" s="1" t="n">
        <v>20</v>
      </c>
      <c r="G11305" s="1" t="n">
        <v>0</v>
      </c>
      <c r="H11305" s="1" t="s">
        <v>255</v>
      </c>
      <c r="I11305" s="1" t="s">
        <v>255</v>
      </c>
      <c r="J11305" s="1" t="s">
        <v>400</v>
      </c>
    </row>
    <row r="11306" customFormat="false" ht="15" hidden="false" customHeight="false" outlineLevel="0" collapsed="false">
      <c r="A11306" s="1" t="s">
        <v>182</v>
      </c>
      <c r="B11306" s="1" t="s">
        <v>980</v>
      </c>
      <c r="C11306" s="1" t="s">
        <v>981</v>
      </c>
      <c r="D11306" s="1" t="s">
        <v>987</v>
      </c>
      <c r="E11306" s="1" t="s">
        <v>254</v>
      </c>
      <c r="F11306" s="1" t="n">
        <v>20</v>
      </c>
      <c r="G11306" s="1" t="n">
        <v>0</v>
      </c>
      <c r="I11306" s="1" t="s">
        <v>275</v>
      </c>
      <c r="J11306" s="1" t="s">
        <v>400</v>
      </c>
    </row>
    <row r="11307" customFormat="false" ht="15" hidden="false" customHeight="false" outlineLevel="0" collapsed="false">
      <c r="A11307" s="1" t="s">
        <v>182</v>
      </c>
      <c r="B11307" s="1" t="s">
        <v>980</v>
      </c>
      <c r="C11307" s="1" t="s">
        <v>981</v>
      </c>
      <c r="D11307" s="1" t="s">
        <v>403</v>
      </c>
      <c r="E11307" s="1" t="s">
        <v>254</v>
      </c>
      <c r="F11307" s="1" t="n">
        <v>20</v>
      </c>
      <c r="G11307" s="1" t="n">
        <v>0</v>
      </c>
      <c r="I11307" s="1" t="s">
        <v>275</v>
      </c>
      <c r="J11307" s="1" t="s">
        <v>400</v>
      </c>
    </row>
    <row r="11308" customFormat="false" ht="15" hidden="false" customHeight="false" outlineLevel="0" collapsed="false">
      <c r="A11308" s="1" t="s">
        <v>182</v>
      </c>
      <c r="B11308" s="1" t="s">
        <v>980</v>
      </c>
      <c r="C11308" s="1" t="s">
        <v>981</v>
      </c>
      <c r="D11308" s="1" t="s">
        <v>358</v>
      </c>
      <c r="E11308" s="1" t="s">
        <v>254</v>
      </c>
      <c r="F11308" s="1" t="n">
        <v>20</v>
      </c>
      <c r="G11308" s="1" t="n">
        <v>0</v>
      </c>
      <c r="H11308" s="1" t="s">
        <v>255</v>
      </c>
      <c r="I11308" s="1" t="s">
        <v>275</v>
      </c>
      <c r="J11308" s="1" t="s">
        <v>256</v>
      </c>
    </row>
    <row r="11309" customFormat="false" ht="15" hidden="false" customHeight="false" outlineLevel="0" collapsed="false">
      <c r="A11309" s="1" t="s">
        <v>182</v>
      </c>
      <c r="B11309" s="1" t="s">
        <v>980</v>
      </c>
      <c r="C11309" s="1" t="s">
        <v>981</v>
      </c>
      <c r="D11309" s="1" t="s">
        <v>261</v>
      </c>
      <c r="E11309" s="1" t="s">
        <v>258</v>
      </c>
      <c r="F11309" s="1" t="n">
        <v>30</v>
      </c>
      <c r="G11309" s="1" t="s">
        <v>259</v>
      </c>
      <c r="I11309" s="1" t="s">
        <v>255</v>
      </c>
      <c r="J11309" s="1" t="s">
        <v>376</v>
      </c>
    </row>
    <row r="11310" customFormat="false" ht="15" hidden="false" customHeight="false" outlineLevel="0" collapsed="false">
      <c r="A11310" s="1" t="s">
        <v>182</v>
      </c>
      <c r="B11310" s="1" t="s">
        <v>980</v>
      </c>
      <c r="C11310" s="1" t="s">
        <v>981</v>
      </c>
      <c r="D11310" s="1" t="s">
        <v>263</v>
      </c>
      <c r="E11310" s="1" t="s">
        <v>264</v>
      </c>
      <c r="I11310" s="1" t="s">
        <v>255</v>
      </c>
      <c r="J11310" s="1" t="s">
        <v>265</v>
      </c>
    </row>
    <row r="11311" customFormat="false" ht="15" hidden="false" customHeight="false" outlineLevel="0" collapsed="false">
      <c r="A11311" s="1" t="s">
        <v>182</v>
      </c>
      <c r="B11311" s="1" t="s">
        <v>980</v>
      </c>
      <c r="C11311" s="1" t="s">
        <v>981</v>
      </c>
      <c r="D11311" s="1" t="s">
        <v>266</v>
      </c>
      <c r="E11311" s="1" t="s">
        <v>258</v>
      </c>
      <c r="F11311" s="1" t="n">
        <v>30</v>
      </c>
      <c r="G11311" s="1" t="s">
        <v>259</v>
      </c>
      <c r="I11311" s="1" t="s">
        <v>255</v>
      </c>
      <c r="J11311" s="1" t="s">
        <v>377</v>
      </c>
    </row>
    <row r="11312" customFormat="false" ht="15" hidden="false" customHeight="false" outlineLevel="0" collapsed="false">
      <c r="A11312" s="1" t="s">
        <v>182</v>
      </c>
      <c r="B11312" s="1" t="s">
        <v>980</v>
      </c>
      <c r="C11312" s="1" t="s">
        <v>981</v>
      </c>
      <c r="D11312" s="1" t="s">
        <v>268</v>
      </c>
      <c r="E11312" s="1" t="s">
        <v>254</v>
      </c>
      <c r="F11312" s="1" t="n">
        <v>10</v>
      </c>
      <c r="G11312" s="1" t="n">
        <v>0</v>
      </c>
      <c r="I11312" s="1" t="s">
        <v>255</v>
      </c>
      <c r="J11312" s="1" t="s">
        <v>269</v>
      </c>
    </row>
    <row r="11313" customFormat="false" ht="15" hidden="false" customHeight="false" outlineLevel="0" collapsed="false">
      <c r="A11313" s="1" t="s">
        <v>182</v>
      </c>
      <c r="B11313" s="1" t="s">
        <v>980</v>
      </c>
      <c r="C11313" s="1" t="s">
        <v>981</v>
      </c>
      <c r="D11313" s="1" t="s">
        <v>270</v>
      </c>
      <c r="E11313" s="1" t="s">
        <v>264</v>
      </c>
      <c r="I11313" s="1" t="s">
        <v>255</v>
      </c>
      <c r="J11313" s="1" t="s">
        <v>271</v>
      </c>
    </row>
    <row r="11314" customFormat="false" ht="15" hidden="false" customHeight="false" outlineLevel="0" collapsed="false">
      <c r="A11314" s="1" t="s">
        <v>182</v>
      </c>
      <c r="B11314" s="1" t="s">
        <v>980</v>
      </c>
      <c r="C11314" s="1" t="s">
        <v>981</v>
      </c>
      <c r="D11314" s="1" t="s">
        <v>895</v>
      </c>
      <c r="E11314" s="1" t="s">
        <v>254</v>
      </c>
      <c r="F11314" s="1" t="n">
        <v>20</v>
      </c>
      <c r="G11314" s="1" t="n">
        <v>0</v>
      </c>
      <c r="I11314" s="1" t="s">
        <v>275</v>
      </c>
    </row>
    <row r="11315" customFormat="false" ht="15" hidden="false" customHeight="false" outlineLevel="0" collapsed="false">
      <c r="A11315" s="1" t="s">
        <v>182</v>
      </c>
      <c r="B11315" s="1" t="s">
        <v>980</v>
      </c>
      <c r="C11315" s="1" t="s">
        <v>981</v>
      </c>
      <c r="D11315" s="1" t="s">
        <v>414</v>
      </c>
      <c r="E11315" s="1" t="s">
        <v>258</v>
      </c>
      <c r="F11315" s="1" t="n">
        <v>30</v>
      </c>
      <c r="G11315" s="1" t="s">
        <v>259</v>
      </c>
      <c r="I11315" s="1" t="s">
        <v>275</v>
      </c>
      <c r="J11315" s="14" t="s">
        <v>3650</v>
      </c>
    </row>
    <row r="11316" customFormat="false" ht="15" hidden="false" customHeight="false" outlineLevel="0" collapsed="false">
      <c r="A11316" s="1" t="s">
        <v>182</v>
      </c>
      <c r="B11316" s="1" t="s">
        <v>980</v>
      </c>
      <c r="C11316" s="1" t="s">
        <v>981</v>
      </c>
      <c r="D11316" s="1" t="s">
        <v>416</v>
      </c>
      <c r="E11316" s="1" t="s">
        <v>254</v>
      </c>
      <c r="F11316" s="1" t="n">
        <v>20</v>
      </c>
      <c r="G11316" s="1" t="n">
        <v>0</v>
      </c>
      <c r="I11316" s="1" t="s">
        <v>275</v>
      </c>
    </row>
    <row r="11317" customFormat="false" ht="15" hidden="false" customHeight="false" outlineLevel="0" collapsed="false">
      <c r="A11317" s="1" t="s">
        <v>182</v>
      </c>
      <c r="B11317" s="1" t="s">
        <v>3734</v>
      </c>
      <c r="C11317" s="1" t="s">
        <v>3735</v>
      </c>
      <c r="D11317" s="1" t="s">
        <v>3690</v>
      </c>
      <c r="E11317" s="1" t="s">
        <v>254</v>
      </c>
      <c r="F11317" s="1" t="n">
        <v>20</v>
      </c>
      <c r="G11317" s="1" t="n">
        <v>0</v>
      </c>
      <c r="H11317" s="1" t="s">
        <v>255</v>
      </c>
      <c r="I11317" s="1" t="s">
        <v>275</v>
      </c>
    </row>
    <row r="11318" customFormat="false" ht="15" hidden="false" customHeight="false" outlineLevel="0" collapsed="false">
      <c r="A11318" s="1" t="s">
        <v>182</v>
      </c>
      <c r="B11318" s="1" t="s">
        <v>3734</v>
      </c>
      <c r="C11318" s="1" t="s">
        <v>3735</v>
      </c>
      <c r="D11318" s="1" t="s">
        <v>3712</v>
      </c>
      <c r="E11318" s="1" t="s">
        <v>254</v>
      </c>
      <c r="F11318" s="1" t="n">
        <v>20</v>
      </c>
      <c r="G11318" s="1" t="n">
        <v>0</v>
      </c>
      <c r="H11318" s="1" t="s">
        <v>255</v>
      </c>
      <c r="I11318" s="1" t="s">
        <v>255</v>
      </c>
    </row>
    <row r="11319" customFormat="false" ht="15" hidden="false" customHeight="false" outlineLevel="0" collapsed="false">
      <c r="A11319" s="1" t="s">
        <v>182</v>
      </c>
      <c r="B11319" s="1" t="s">
        <v>3734</v>
      </c>
      <c r="C11319" s="1" t="s">
        <v>3735</v>
      </c>
      <c r="D11319" s="1" t="s">
        <v>663</v>
      </c>
      <c r="E11319" s="1" t="s">
        <v>258</v>
      </c>
      <c r="F11319" s="1" t="n">
        <v>256</v>
      </c>
      <c r="I11319" s="1" t="s">
        <v>255</v>
      </c>
      <c r="J11319" s="1" t="s">
        <v>3736</v>
      </c>
    </row>
    <row r="11320" customFormat="false" ht="15" hidden="false" customHeight="false" outlineLevel="0" collapsed="false">
      <c r="A11320" s="1" t="s">
        <v>182</v>
      </c>
      <c r="B11320" s="1" t="s">
        <v>3734</v>
      </c>
      <c r="C11320" s="1" t="s">
        <v>3735</v>
      </c>
      <c r="D11320" s="1" t="s">
        <v>261</v>
      </c>
      <c r="E11320" s="1" t="s">
        <v>258</v>
      </c>
      <c r="F11320" s="1" t="n">
        <v>30</v>
      </c>
      <c r="G11320" s="1" t="s">
        <v>259</v>
      </c>
      <c r="I11320" s="1" t="s">
        <v>255</v>
      </c>
      <c r="J11320" s="1" t="s">
        <v>376</v>
      </c>
    </row>
    <row r="11321" customFormat="false" ht="15" hidden="false" customHeight="false" outlineLevel="0" collapsed="false">
      <c r="A11321" s="1" t="s">
        <v>182</v>
      </c>
      <c r="B11321" s="1" t="s">
        <v>3734</v>
      </c>
      <c r="C11321" s="1" t="s">
        <v>3735</v>
      </c>
      <c r="D11321" s="1" t="s">
        <v>263</v>
      </c>
      <c r="E11321" s="1" t="s">
        <v>264</v>
      </c>
      <c r="I11321" s="1" t="s">
        <v>255</v>
      </c>
      <c r="J11321" s="1" t="s">
        <v>265</v>
      </c>
    </row>
    <row r="11322" customFormat="false" ht="15" hidden="false" customHeight="false" outlineLevel="0" collapsed="false">
      <c r="A11322" s="1" t="s">
        <v>182</v>
      </c>
      <c r="B11322" s="1" t="s">
        <v>3734</v>
      </c>
      <c r="C11322" s="1" t="s">
        <v>3735</v>
      </c>
      <c r="D11322" s="1" t="s">
        <v>266</v>
      </c>
      <c r="E11322" s="1" t="s">
        <v>258</v>
      </c>
      <c r="F11322" s="1" t="n">
        <v>30</v>
      </c>
      <c r="G11322" s="1" t="s">
        <v>259</v>
      </c>
      <c r="I11322" s="1" t="s">
        <v>255</v>
      </c>
      <c r="J11322" s="1" t="s">
        <v>377</v>
      </c>
    </row>
    <row r="11323" customFormat="false" ht="15" hidden="false" customHeight="false" outlineLevel="0" collapsed="false">
      <c r="A11323" s="1" t="s">
        <v>182</v>
      </c>
      <c r="B11323" s="1" t="s">
        <v>3734</v>
      </c>
      <c r="C11323" s="1" t="s">
        <v>3735</v>
      </c>
      <c r="D11323" s="1" t="s">
        <v>268</v>
      </c>
      <c r="E11323" s="1" t="s">
        <v>254</v>
      </c>
      <c r="F11323" s="1" t="n">
        <v>10</v>
      </c>
      <c r="G11323" s="1" t="n">
        <v>0</v>
      </c>
      <c r="I11323" s="1" t="s">
        <v>255</v>
      </c>
      <c r="J11323" s="1" t="s">
        <v>269</v>
      </c>
    </row>
    <row r="11324" customFormat="false" ht="15" hidden="false" customHeight="false" outlineLevel="0" collapsed="false">
      <c r="A11324" s="1" t="s">
        <v>182</v>
      </c>
      <c r="B11324" s="1" t="s">
        <v>3734</v>
      </c>
      <c r="C11324" s="1" t="s">
        <v>3735</v>
      </c>
      <c r="D11324" s="1" t="s">
        <v>270</v>
      </c>
      <c r="E11324" s="1" t="s">
        <v>264</v>
      </c>
      <c r="I11324" s="1" t="s">
        <v>255</v>
      </c>
      <c r="J11324" s="1" t="s">
        <v>271</v>
      </c>
    </row>
    <row r="11325" customFormat="false" ht="15" hidden="false" customHeight="false" outlineLevel="0" collapsed="false">
      <c r="A11325" s="1" t="s">
        <v>182</v>
      </c>
      <c r="B11325" s="1" t="s">
        <v>3737</v>
      </c>
      <c r="C11325" s="1" t="s">
        <v>3738</v>
      </c>
      <c r="D11325" s="1" t="s">
        <v>3739</v>
      </c>
      <c r="E11325" s="1" t="s">
        <v>264</v>
      </c>
      <c r="I11325" s="1" t="s">
        <v>275</v>
      </c>
    </row>
    <row r="11326" customFormat="false" ht="15" hidden="false" customHeight="false" outlineLevel="0" collapsed="false">
      <c r="A11326" s="1" t="s">
        <v>182</v>
      </c>
      <c r="B11326" s="1" t="s">
        <v>3737</v>
      </c>
      <c r="C11326" s="1" t="s">
        <v>3738</v>
      </c>
      <c r="D11326" s="1" t="s">
        <v>3740</v>
      </c>
      <c r="E11326" s="1" t="s">
        <v>264</v>
      </c>
      <c r="I11326" s="1" t="s">
        <v>255</v>
      </c>
    </row>
    <row r="11327" customFormat="false" ht="15" hidden="false" customHeight="false" outlineLevel="0" collapsed="false">
      <c r="A11327" s="1" t="s">
        <v>182</v>
      </c>
      <c r="B11327" s="1" t="s">
        <v>3737</v>
      </c>
      <c r="C11327" s="1" t="s">
        <v>3738</v>
      </c>
      <c r="D11327" s="1" t="s">
        <v>3741</v>
      </c>
      <c r="E11327" s="1" t="s">
        <v>254</v>
      </c>
      <c r="F11327" s="1" t="n">
        <v>10</v>
      </c>
      <c r="G11327" s="1" t="n">
        <v>0</v>
      </c>
      <c r="I11327" s="1" t="s">
        <v>275</v>
      </c>
      <c r="J11327" s="1" t="s">
        <v>3742</v>
      </c>
    </row>
    <row r="11328" customFormat="false" ht="15" hidden="false" customHeight="false" outlineLevel="0" collapsed="false">
      <c r="A11328" s="1" t="s">
        <v>182</v>
      </c>
      <c r="B11328" s="1" t="s">
        <v>3737</v>
      </c>
      <c r="C11328" s="1" t="s">
        <v>3738</v>
      </c>
      <c r="D11328" s="1" t="s">
        <v>3660</v>
      </c>
      <c r="E11328" s="1" t="s">
        <v>254</v>
      </c>
      <c r="F11328" s="1" t="n">
        <v>20</v>
      </c>
      <c r="G11328" s="1" t="n">
        <v>0</v>
      </c>
      <c r="H11328" s="1" t="s">
        <v>255</v>
      </c>
      <c r="I11328" s="1" t="s">
        <v>255</v>
      </c>
    </row>
    <row r="11329" customFormat="false" ht="15" hidden="false" customHeight="false" outlineLevel="0" collapsed="false">
      <c r="A11329" s="1" t="s">
        <v>182</v>
      </c>
      <c r="B11329" s="1" t="s">
        <v>3737</v>
      </c>
      <c r="C11329" s="1" t="s">
        <v>3738</v>
      </c>
      <c r="D11329" s="1" t="s">
        <v>3743</v>
      </c>
      <c r="E11329" s="1" t="s">
        <v>254</v>
      </c>
      <c r="F11329" s="1" t="n">
        <v>10</v>
      </c>
      <c r="G11329" s="1" t="n">
        <v>0</v>
      </c>
      <c r="I11329" s="1" t="s">
        <v>275</v>
      </c>
      <c r="J11329" s="1" t="s">
        <v>3744</v>
      </c>
    </row>
    <row r="11330" customFormat="false" ht="15" hidden="false" customHeight="false" outlineLevel="0" collapsed="false">
      <c r="A11330" s="1" t="s">
        <v>182</v>
      </c>
      <c r="B11330" s="1" t="s">
        <v>3737</v>
      </c>
      <c r="C11330" s="1" t="s">
        <v>3738</v>
      </c>
      <c r="D11330" s="1" t="s">
        <v>1297</v>
      </c>
      <c r="E11330" s="1" t="s">
        <v>258</v>
      </c>
      <c r="F11330" s="1" t="n">
        <v>400</v>
      </c>
      <c r="G11330" s="1" t="s">
        <v>259</v>
      </c>
      <c r="I11330" s="1" t="s">
        <v>275</v>
      </c>
    </row>
    <row r="11331" customFormat="false" ht="15" hidden="false" customHeight="false" outlineLevel="0" collapsed="false">
      <c r="A11331" s="1" t="s">
        <v>182</v>
      </c>
      <c r="B11331" s="1" t="s">
        <v>3737</v>
      </c>
      <c r="C11331" s="1" t="s">
        <v>3738</v>
      </c>
      <c r="D11331" s="1" t="s">
        <v>261</v>
      </c>
      <c r="E11331" s="1" t="s">
        <v>258</v>
      </c>
      <c r="F11331" s="1" t="n">
        <v>30</v>
      </c>
      <c r="G11331" s="1" t="s">
        <v>259</v>
      </c>
      <c r="I11331" s="1" t="s">
        <v>255</v>
      </c>
      <c r="J11331" s="1" t="s">
        <v>376</v>
      </c>
    </row>
    <row r="11332" customFormat="false" ht="15" hidden="false" customHeight="false" outlineLevel="0" collapsed="false">
      <c r="A11332" s="1" t="s">
        <v>182</v>
      </c>
      <c r="B11332" s="1" t="s">
        <v>3737</v>
      </c>
      <c r="C11332" s="1" t="s">
        <v>3738</v>
      </c>
      <c r="D11332" s="1" t="s">
        <v>263</v>
      </c>
      <c r="E11332" s="1" t="s">
        <v>264</v>
      </c>
      <c r="I11332" s="1" t="s">
        <v>255</v>
      </c>
      <c r="J11332" s="1" t="s">
        <v>265</v>
      </c>
    </row>
    <row r="11333" customFormat="false" ht="15" hidden="false" customHeight="false" outlineLevel="0" collapsed="false">
      <c r="A11333" s="1" t="s">
        <v>182</v>
      </c>
      <c r="B11333" s="1" t="s">
        <v>3737</v>
      </c>
      <c r="C11333" s="1" t="s">
        <v>3738</v>
      </c>
      <c r="D11333" s="1" t="s">
        <v>266</v>
      </c>
      <c r="E11333" s="1" t="s">
        <v>258</v>
      </c>
      <c r="F11333" s="1" t="n">
        <v>30</v>
      </c>
      <c r="G11333" s="1" t="s">
        <v>259</v>
      </c>
      <c r="I11333" s="1" t="s">
        <v>255</v>
      </c>
      <c r="J11333" s="1" t="s">
        <v>377</v>
      </c>
    </row>
    <row r="11334" customFormat="false" ht="15" hidden="false" customHeight="false" outlineLevel="0" collapsed="false">
      <c r="A11334" s="1" t="s">
        <v>182</v>
      </c>
      <c r="B11334" s="1" t="s">
        <v>3737</v>
      </c>
      <c r="C11334" s="1" t="s">
        <v>3738</v>
      </c>
      <c r="D11334" s="1" t="s">
        <v>268</v>
      </c>
      <c r="E11334" s="1" t="s">
        <v>254</v>
      </c>
      <c r="F11334" s="1" t="n">
        <v>10</v>
      </c>
      <c r="G11334" s="1" t="n">
        <v>0</v>
      </c>
      <c r="I11334" s="1" t="s">
        <v>255</v>
      </c>
      <c r="J11334" s="1" t="s">
        <v>269</v>
      </c>
    </row>
    <row r="11335" customFormat="false" ht="15" hidden="false" customHeight="false" outlineLevel="0" collapsed="false">
      <c r="A11335" s="1" t="s">
        <v>182</v>
      </c>
      <c r="B11335" s="1" t="s">
        <v>3737</v>
      </c>
      <c r="C11335" s="1" t="s">
        <v>3738</v>
      </c>
      <c r="D11335" s="1" t="s">
        <v>270</v>
      </c>
      <c r="E11335" s="1" t="s">
        <v>264</v>
      </c>
      <c r="I11335" s="1" t="s">
        <v>255</v>
      </c>
      <c r="J11335" s="1" t="s">
        <v>271</v>
      </c>
    </row>
    <row r="11336" customFormat="false" ht="15" hidden="false" customHeight="false" outlineLevel="0" collapsed="false">
      <c r="A11336" s="1" t="s">
        <v>182</v>
      </c>
      <c r="B11336" s="1" t="s">
        <v>3737</v>
      </c>
      <c r="C11336" s="1" t="s">
        <v>3738</v>
      </c>
      <c r="D11336" s="1" t="s">
        <v>3745</v>
      </c>
      <c r="E11336" s="1" t="s">
        <v>254</v>
      </c>
      <c r="F11336" s="1" t="n">
        <v>20</v>
      </c>
      <c r="G11336" s="1" t="n">
        <v>0</v>
      </c>
      <c r="H11336" s="1" t="s">
        <v>255</v>
      </c>
      <c r="I11336" s="1" t="s">
        <v>255</v>
      </c>
    </row>
    <row r="11337" customFormat="false" ht="15" hidden="false" customHeight="false" outlineLevel="0" collapsed="false">
      <c r="A11337" s="1" t="s">
        <v>182</v>
      </c>
      <c r="B11337" s="1" t="s">
        <v>3737</v>
      </c>
      <c r="C11337" s="1" t="s">
        <v>3738</v>
      </c>
      <c r="D11337" s="1" t="s">
        <v>3724</v>
      </c>
      <c r="E11337" s="1" t="s">
        <v>254</v>
      </c>
      <c r="F11337" s="1" t="n">
        <v>20</v>
      </c>
      <c r="G11337" s="1" t="n">
        <v>0</v>
      </c>
      <c r="H11337" s="1" t="s">
        <v>255</v>
      </c>
      <c r="I11337" s="1" t="s">
        <v>255</v>
      </c>
    </row>
    <row r="11338" customFormat="false" ht="15" hidden="false" customHeight="false" outlineLevel="0" collapsed="false">
      <c r="A11338" s="1" t="s">
        <v>182</v>
      </c>
      <c r="B11338" s="1" t="s">
        <v>3746</v>
      </c>
      <c r="C11338" s="1" t="s">
        <v>3738</v>
      </c>
      <c r="D11338" s="1" t="s">
        <v>3739</v>
      </c>
      <c r="E11338" s="1" t="s">
        <v>264</v>
      </c>
      <c r="I11338" s="1" t="s">
        <v>275</v>
      </c>
    </row>
    <row r="11339" customFormat="false" ht="15" hidden="false" customHeight="false" outlineLevel="0" collapsed="false">
      <c r="A11339" s="1" t="s">
        <v>182</v>
      </c>
      <c r="B11339" s="1" t="s">
        <v>3746</v>
      </c>
      <c r="C11339" s="1" t="s">
        <v>3738</v>
      </c>
      <c r="D11339" s="1" t="s">
        <v>3740</v>
      </c>
      <c r="E11339" s="1" t="s">
        <v>264</v>
      </c>
      <c r="I11339" s="1" t="s">
        <v>255</v>
      </c>
    </row>
    <row r="11340" customFormat="false" ht="15" hidden="false" customHeight="false" outlineLevel="0" collapsed="false">
      <c r="A11340" s="1" t="s">
        <v>182</v>
      </c>
      <c r="B11340" s="1" t="s">
        <v>3746</v>
      </c>
      <c r="C11340" s="1" t="s">
        <v>3738</v>
      </c>
      <c r="D11340" s="1" t="s">
        <v>3741</v>
      </c>
      <c r="E11340" s="1" t="s">
        <v>254</v>
      </c>
      <c r="F11340" s="1" t="n">
        <v>10</v>
      </c>
      <c r="G11340" s="1" t="n">
        <v>0</v>
      </c>
      <c r="I11340" s="1" t="s">
        <v>275</v>
      </c>
      <c r="J11340" s="1" t="s">
        <v>3742</v>
      </c>
    </row>
    <row r="11341" customFormat="false" ht="15" hidden="false" customHeight="false" outlineLevel="0" collapsed="false">
      <c r="A11341" s="1" t="s">
        <v>182</v>
      </c>
      <c r="B11341" s="1" t="s">
        <v>3746</v>
      </c>
      <c r="C11341" s="1" t="s">
        <v>3738</v>
      </c>
      <c r="D11341" s="1" t="s">
        <v>3747</v>
      </c>
      <c r="E11341" s="1" t="s">
        <v>254</v>
      </c>
      <c r="F11341" s="1" t="n">
        <v>20</v>
      </c>
      <c r="G11341" s="1" t="n">
        <v>0</v>
      </c>
      <c r="H11341" s="1" t="s">
        <v>255</v>
      </c>
      <c r="I11341" s="1" t="s">
        <v>255</v>
      </c>
    </row>
    <row r="11342" customFormat="false" ht="15" hidden="false" customHeight="false" outlineLevel="0" collapsed="false">
      <c r="A11342" s="1" t="s">
        <v>182</v>
      </c>
      <c r="B11342" s="1" t="s">
        <v>3746</v>
      </c>
      <c r="C11342" s="1" t="s">
        <v>3738</v>
      </c>
      <c r="D11342" s="1" t="s">
        <v>3660</v>
      </c>
      <c r="E11342" s="1" t="s">
        <v>254</v>
      </c>
      <c r="F11342" s="1" t="n">
        <v>20</v>
      </c>
      <c r="G11342" s="1" t="n">
        <v>0</v>
      </c>
      <c r="I11342" s="1" t="s">
        <v>255</v>
      </c>
    </row>
    <row r="11343" customFormat="false" ht="15" hidden="false" customHeight="false" outlineLevel="0" collapsed="false">
      <c r="A11343" s="1" t="s">
        <v>182</v>
      </c>
      <c r="B11343" s="1" t="s">
        <v>3746</v>
      </c>
      <c r="C11343" s="1" t="s">
        <v>3738</v>
      </c>
      <c r="D11343" s="1" t="s">
        <v>367</v>
      </c>
      <c r="E11343" s="1" t="s">
        <v>264</v>
      </c>
      <c r="I11343" s="1" t="s">
        <v>255</v>
      </c>
      <c r="J11343" s="1" t="s">
        <v>368</v>
      </c>
    </row>
    <row r="11344" customFormat="false" ht="15" hidden="false" customHeight="false" outlineLevel="0" collapsed="false">
      <c r="A11344" s="1" t="s">
        <v>182</v>
      </c>
      <c r="B11344" s="1" t="s">
        <v>3746</v>
      </c>
      <c r="C11344" s="1" t="s">
        <v>3738</v>
      </c>
      <c r="D11344" s="1" t="s">
        <v>3743</v>
      </c>
      <c r="E11344" s="1" t="s">
        <v>254</v>
      </c>
      <c r="F11344" s="1" t="n">
        <v>10</v>
      </c>
      <c r="G11344" s="1" t="n">
        <v>0</v>
      </c>
      <c r="I11344" s="1" t="s">
        <v>275</v>
      </c>
      <c r="J11344" s="1" t="s">
        <v>3744</v>
      </c>
    </row>
    <row r="11345" customFormat="false" ht="15" hidden="false" customHeight="false" outlineLevel="0" collapsed="false">
      <c r="A11345" s="1" t="s">
        <v>182</v>
      </c>
      <c r="B11345" s="1" t="s">
        <v>3746</v>
      </c>
      <c r="C11345" s="1" t="s">
        <v>3738</v>
      </c>
      <c r="D11345" s="1" t="s">
        <v>1297</v>
      </c>
      <c r="E11345" s="1" t="s">
        <v>258</v>
      </c>
      <c r="F11345" s="1" t="n">
        <v>400</v>
      </c>
      <c r="G11345" s="1" t="s">
        <v>259</v>
      </c>
      <c r="I11345" s="1" t="s">
        <v>275</v>
      </c>
    </row>
    <row r="11346" customFormat="false" ht="15" hidden="false" customHeight="false" outlineLevel="0" collapsed="false">
      <c r="A11346" s="1" t="s">
        <v>182</v>
      </c>
      <c r="B11346" s="1" t="s">
        <v>3746</v>
      </c>
      <c r="C11346" s="1" t="s">
        <v>3738</v>
      </c>
      <c r="D11346" s="1" t="s">
        <v>261</v>
      </c>
      <c r="E11346" s="1" t="s">
        <v>258</v>
      </c>
      <c r="F11346" s="1" t="n">
        <v>30</v>
      </c>
      <c r="G11346" s="1" t="s">
        <v>259</v>
      </c>
      <c r="I11346" s="1" t="s">
        <v>255</v>
      </c>
      <c r="J11346" s="1" t="s">
        <v>376</v>
      </c>
    </row>
    <row r="11347" customFormat="false" ht="15" hidden="false" customHeight="false" outlineLevel="0" collapsed="false">
      <c r="A11347" s="1" t="s">
        <v>182</v>
      </c>
      <c r="B11347" s="1" t="s">
        <v>3746</v>
      </c>
      <c r="C11347" s="1" t="s">
        <v>3738</v>
      </c>
      <c r="D11347" s="1" t="s">
        <v>263</v>
      </c>
      <c r="E11347" s="1" t="s">
        <v>264</v>
      </c>
      <c r="I11347" s="1" t="s">
        <v>255</v>
      </c>
      <c r="J11347" s="1" t="s">
        <v>265</v>
      </c>
    </row>
    <row r="11348" customFormat="false" ht="15" hidden="false" customHeight="false" outlineLevel="0" collapsed="false">
      <c r="A11348" s="1" t="s">
        <v>182</v>
      </c>
      <c r="B11348" s="1" t="s">
        <v>3746</v>
      </c>
      <c r="C11348" s="1" t="s">
        <v>3738</v>
      </c>
      <c r="D11348" s="1" t="s">
        <v>266</v>
      </c>
      <c r="E11348" s="1" t="s">
        <v>258</v>
      </c>
      <c r="F11348" s="1" t="n">
        <v>30</v>
      </c>
      <c r="G11348" s="1" t="s">
        <v>259</v>
      </c>
      <c r="I11348" s="1" t="s">
        <v>255</v>
      </c>
      <c r="J11348" s="1" t="s">
        <v>377</v>
      </c>
    </row>
    <row r="11349" customFormat="false" ht="15" hidden="false" customHeight="false" outlineLevel="0" collapsed="false">
      <c r="A11349" s="1" t="s">
        <v>182</v>
      </c>
      <c r="B11349" s="1" t="s">
        <v>3746</v>
      </c>
      <c r="C11349" s="1" t="s">
        <v>3738</v>
      </c>
      <c r="D11349" s="1" t="s">
        <v>268</v>
      </c>
      <c r="E11349" s="1" t="s">
        <v>254</v>
      </c>
      <c r="F11349" s="1" t="n">
        <v>10</v>
      </c>
      <c r="G11349" s="1" t="n">
        <v>0</v>
      </c>
      <c r="I11349" s="1" t="s">
        <v>255</v>
      </c>
      <c r="J11349" s="1" t="s">
        <v>269</v>
      </c>
    </row>
    <row r="11350" customFormat="false" ht="15" hidden="false" customHeight="false" outlineLevel="0" collapsed="false">
      <c r="A11350" s="1" t="s">
        <v>182</v>
      </c>
      <c r="B11350" s="1" t="s">
        <v>3746</v>
      </c>
      <c r="C11350" s="1" t="s">
        <v>3738</v>
      </c>
      <c r="D11350" s="1" t="s">
        <v>270</v>
      </c>
      <c r="E11350" s="1" t="s">
        <v>264</v>
      </c>
      <c r="I11350" s="1" t="s">
        <v>255</v>
      </c>
      <c r="J11350" s="1" t="s">
        <v>271</v>
      </c>
    </row>
    <row r="11351" customFormat="false" ht="15" hidden="false" customHeight="false" outlineLevel="0" collapsed="false">
      <c r="A11351" s="1" t="s">
        <v>182</v>
      </c>
      <c r="B11351" s="1" t="s">
        <v>3746</v>
      </c>
      <c r="C11351" s="1" t="s">
        <v>3738</v>
      </c>
      <c r="D11351" s="1" t="s">
        <v>3745</v>
      </c>
      <c r="E11351" s="1" t="s">
        <v>254</v>
      </c>
      <c r="F11351" s="1" t="n">
        <v>20</v>
      </c>
      <c r="G11351" s="1" t="n">
        <v>0</v>
      </c>
      <c r="I11351" s="1" t="s">
        <v>255</v>
      </c>
    </row>
    <row r="11352" customFormat="false" ht="15" hidden="false" customHeight="false" outlineLevel="0" collapsed="false">
      <c r="A11352" s="1" t="s">
        <v>182</v>
      </c>
      <c r="B11352" s="1" t="s">
        <v>3746</v>
      </c>
      <c r="C11352" s="1" t="s">
        <v>3738</v>
      </c>
      <c r="D11352" s="1" t="s">
        <v>3724</v>
      </c>
      <c r="E11352" s="1" t="s">
        <v>254</v>
      </c>
      <c r="F11352" s="1" t="n">
        <v>20</v>
      </c>
      <c r="G11352" s="1" t="n">
        <v>0</v>
      </c>
      <c r="I11352" s="1" t="s">
        <v>255</v>
      </c>
    </row>
    <row r="11353" customFormat="false" ht="15" hidden="false" customHeight="false" outlineLevel="0" collapsed="false">
      <c r="A11353" s="1" t="s">
        <v>182</v>
      </c>
      <c r="B11353" s="1" t="s">
        <v>3746</v>
      </c>
      <c r="C11353" s="1" t="s">
        <v>3738</v>
      </c>
      <c r="D11353" s="1" t="s">
        <v>371</v>
      </c>
      <c r="E11353" s="1" t="s">
        <v>258</v>
      </c>
      <c r="F11353" s="1" t="n">
        <v>1</v>
      </c>
      <c r="G11353" s="1" t="s">
        <v>259</v>
      </c>
      <c r="I11353" s="1" t="s">
        <v>255</v>
      </c>
    </row>
    <row r="11354" customFormat="false" ht="15" hidden="false" customHeight="false" outlineLevel="0" collapsed="false">
      <c r="A11354" s="1" t="s">
        <v>182</v>
      </c>
      <c r="B11354" s="1" t="s">
        <v>3748</v>
      </c>
      <c r="C11354" s="1" t="s">
        <v>3749</v>
      </c>
      <c r="D11354" s="1" t="s">
        <v>3750</v>
      </c>
      <c r="E11354" s="1" t="s">
        <v>656</v>
      </c>
      <c r="I11354" s="1" t="s">
        <v>275</v>
      </c>
      <c r="J11354" s="1" t="s">
        <v>3751</v>
      </c>
    </row>
    <row r="11355" customFormat="false" ht="15" hidden="false" customHeight="false" outlineLevel="0" collapsed="false">
      <c r="A11355" s="1" t="s">
        <v>182</v>
      </c>
      <c r="B11355" s="1" t="s">
        <v>3748</v>
      </c>
      <c r="C11355" s="1" t="s">
        <v>3749</v>
      </c>
      <c r="D11355" s="1" t="s">
        <v>3752</v>
      </c>
      <c r="E11355" s="1" t="s">
        <v>254</v>
      </c>
      <c r="F11355" s="1" t="n">
        <v>20</v>
      </c>
      <c r="G11355" s="1" t="n">
        <v>0</v>
      </c>
      <c r="H11355" s="1" t="s">
        <v>255</v>
      </c>
      <c r="I11355" s="1" t="s">
        <v>255</v>
      </c>
    </row>
    <row r="11356" customFormat="false" ht="15" hidden="false" customHeight="false" outlineLevel="0" collapsed="false">
      <c r="A11356" s="1" t="s">
        <v>182</v>
      </c>
      <c r="B11356" s="1" t="s">
        <v>3748</v>
      </c>
      <c r="C11356" s="1" t="s">
        <v>3749</v>
      </c>
      <c r="D11356" s="1" t="s">
        <v>3753</v>
      </c>
      <c r="E11356" s="1" t="s">
        <v>254</v>
      </c>
      <c r="F11356" s="1" t="n">
        <v>20</v>
      </c>
      <c r="G11356" s="1" t="n">
        <v>0</v>
      </c>
      <c r="H11356" s="1" t="s">
        <v>255</v>
      </c>
      <c r="I11356" s="1" t="s">
        <v>255</v>
      </c>
    </row>
    <row r="11357" customFormat="false" ht="15" hidden="false" customHeight="false" outlineLevel="0" collapsed="false">
      <c r="A11357" s="1" t="s">
        <v>182</v>
      </c>
      <c r="B11357" s="1" t="s">
        <v>3748</v>
      </c>
      <c r="C11357" s="1" t="s">
        <v>3749</v>
      </c>
      <c r="D11357" s="1" t="s">
        <v>261</v>
      </c>
      <c r="E11357" s="1" t="s">
        <v>258</v>
      </c>
      <c r="F11357" s="1" t="n">
        <v>30</v>
      </c>
      <c r="G11357" s="1" t="s">
        <v>259</v>
      </c>
      <c r="I11357" s="1" t="s">
        <v>255</v>
      </c>
      <c r="J11357" s="1" t="s">
        <v>376</v>
      </c>
    </row>
    <row r="11358" customFormat="false" ht="15" hidden="false" customHeight="false" outlineLevel="0" collapsed="false">
      <c r="A11358" s="1" t="s">
        <v>182</v>
      </c>
      <c r="B11358" s="1" t="s">
        <v>3748</v>
      </c>
      <c r="C11358" s="1" t="s">
        <v>3749</v>
      </c>
      <c r="D11358" s="1" t="s">
        <v>263</v>
      </c>
      <c r="E11358" s="1" t="s">
        <v>264</v>
      </c>
      <c r="I11358" s="1" t="s">
        <v>255</v>
      </c>
      <c r="J11358" s="1" t="s">
        <v>265</v>
      </c>
    </row>
    <row r="11359" customFormat="false" ht="15" hidden="false" customHeight="false" outlineLevel="0" collapsed="false">
      <c r="A11359" s="1" t="s">
        <v>182</v>
      </c>
      <c r="B11359" s="1" t="s">
        <v>3748</v>
      </c>
      <c r="C11359" s="1" t="s">
        <v>3749</v>
      </c>
      <c r="D11359" s="1" t="s">
        <v>266</v>
      </c>
      <c r="E11359" s="1" t="s">
        <v>258</v>
      </c>
      <c r="F11359" s="1" t="n">
        <v>30</v>
      </c>
      <c r="G11359" s="1" t="s">
        <v>259</v>
      </c>
      <c r="I11359" s="1" t="s">
        <v>255</v>
      </c>
      <c r="J11359" s="1" t="s">
        <v>377</v>
      </c>
    </row>
    <row r="11360" customFormat="false" ht="15" hidden="false" customHeight="false" outlineLevel="0" collapsed="false">
      <c r="A11360" s="1" t="s">
        <v>182</v>
      </c>
      <c r="B11360" s="1" t="s">
        <v>3748</v>
      </c>
      <c r="C11360" s="1" t="s">
        <v>3749</v>
      </c>
      <c r="D11360" s="1" t="s">
        <v>268</v>
      </c>
      <c r="E11360" s="1" t="s">
        <v>254</v>
      </c>
      <c r="F11360" s="1" t="n">
        <v>10</v>
      </c>
      <c r="G11360" s="1" t="n">
        <v>0</v>
      </c>
      <c r="I11360" s="1" t="s">
        <v>255</v>
      </c>
      <c r="J11360" s="1" t="s">
        <v>269</v>
      </c>
    </row>
    <row r="11361" customFormat="false" ht="15" hidden="false" customHeight="false" outlineLevel="0" collapsed="false">
      <c r="A11361" s="1" t="s">
        <v>182</v>
      </c>
      <c r="B11361" s="1" t="s">
        <v>3748</v>
      </c>
      <c r="C11361" s="1" t="s">
        <v>3749</v>
      </c>
      <c r="D11361" s="1" t="s">
        <v>270</v>
      </c>
      <c r="E11361" s="1" t="s">
        <v>264</v>
      </c>
      <c r="I11361" s="1" t="s">
        <v>255</v>
      </c>
      <c r="J11361" s="1" t="s">
        <v>271</v>
      </c>
    </row>
    <row r="11362" customFormat="false" ht="15" hidden="false" customHeight="false" outlineLevel="0" collapsed="false">
      <c r="A11362" s="1" t="s">
        <v>182</v>
      </c>
      <c r="B11362" s="1" t="s">
        <v>3754</v>
      </c>
      <c r="C11362" s="1" t="s">
        <v>3755</v>
      </c>
      <c r="D11362" s="1" t="s">
        <v>375</v>
      </c>
      <c r="E11362" s="1" t="s">
        <v>254</v>
      </c>
      <c r="F11362" s="1" t="n">
        <v>20</v>
      </c>
      <c r="G11362" s="1" t="n">
        <v>0</v>
      </c>
      <c r="H11362" s="1" t="s">
        <v>255</v>
      </c>
      <c r="I11362" s="1" t="s">
        <v>275</v>
      </c>
      <c r="J11362" s="1" t="s">
        <v>256</v>
      </c>
    </row>
    <row r="11363" customFormat="false" ht="15" hidden="false" customHeight="false" outlineLevel="0" collapsed="false">
      <c r="A11363" s="1" t="s">
        <v>182</v>
      </c>
      <c r="B11363" s="1" t="s">
        <v>3754</v>
      </c>
      <c r="C11363" s="1" t="s">
        <v>3755</v>
      </c>
      <c r="D11363" s="1" t="s">
        <v>817</v>
      </c>
      <c r="E11363" s="1" t="s">
        <v>254</v>
      </c>
      <c r="F11363" s="1" t="n">
        <v>20</v>
      </c>
      <c r="G11363" s="1" t="n">
        <v>0</v>
      </c>
      <c r="I11363" s="1" t="s">
        <v>255</v>
      </c>
      <c r="J11363" s="1" t="s">
        <v>3756</v>
      </c>
    </row>
    <row r="11364" customFormat="false" ht="15" hidden="false" customHeight="false" outlineLevel="0" collapsed="false">
      <c r="A11364" s="1" t="s">
        <v>182</v>
      </c>
      <c r="B11364" s="1" t="s">
        <v>3754</v>
      </c>
      <c r="C11364" s="1" t="s">
        <v>3755</v>
      </c>
      <c r="D11364" s="1" t="s">
        <v>3660</v>
      </c>
      <c r="E11364" s="1" t="s">
        <v>254</v>
      </c>
      <c r="F11364" s="1" t="n">
        <v>20</v>
      </c>
      <c r="G11364" s="1" t="n">
        <v>0</v>
      </c>
      <c r="H11364" s="1" t="s">
        <v>255</v>
      </c>
      <c r="I11364" s="1" t="s">
        <v>275</v>
      </c>
    </row>
    <row r="11365" customFormat="false" ht="15" hidden="false" customHeight="false" outlineLevel="0" collapsed="false">
      <c r="A11365" s="1" t="s">
        <v>182</v>
      </c>
      <c r="B11365" s="1" t="s">
        <v>3754</v>
      </c>
      <c r="C11365" s="1" t="s">
        <v>3755</v>
      </c>
      <c r="D11365" s="1" t="s">
        <v>3757</v>
      </c>
      <c r="E11365" s="1" t="s">
        <v>254</v>
      </c>
      <c r="F11365" s="1" t="n">
        <v>20</v>
      </c>
      <c r="G11365" s="1" t="n">
        <v>0</v>
      </c>
      <c r="H11365" s="1" t="s">
        <v>255</v>
      </c>
      <c r="I11365" s="1" t="s">
        <v>255</v>
      </c>
      <c r="J11365" s="14" t="s">
        <v>3758</v>
      </c>
    </row>
    <row r="11366" customFormat="false" ht="15" hidden="false" customHeight="false" outlineLevel="0" collapsed="false">
      <c r="A11366" s="1" t="s">
        <v>182</v>
      </c>
      <c r="B11366" s="1" t="s">
        <v>3754</v>
      </c>
      <c r="C11366" s="1" t="s">
        <v>3755</v>
      </c>
      <c r="D11366" s="1" t="s">
        <v>358</v>
      </c>
      <c r="E11366" s="1" t="s">
        <v>254</v>
      </c>
      <c r="F11366" s="1" t="n">
        <v>20</v>
      </c>
      <c r="G11366" s="1" t="n">
        <v>0</v>
      </c>
      <c r="H11366" s="1" t="s">
        <v>255</v>
      </c>
      <c r="I11366" s="1" t="s">
        <v>255</v>
      </c>
      <c r="J11366" s="1" t="s">
        <v>256</v>
      </c>
    </row>
    <row r="11367" customFormat="false" ht="15" hidden="false" customHeight="false" outlineLevel="0" collapsed="false">
      <c r="A11367" s="1" t="s">
        <v>182</v>
      </c>
      <c r="B11367" s="1" t="s">
        <v>3754</v>
      </c>
      <c r="C11367" s="1" t="s">
        <v>3755</v>
      </c>
      <c r="D11367" s="1" t="s">
        <v>261</v>
      </c>
      <c r="E11367" s="1" t="s">
        <v>258</v>
      </c>
      <c r="F11367" s="1" t="n">
        <v>30</v>
      </c>
      <c r="G11367" s="1" t="s">
        <v>259</v>
      </c>
      <c r="I11367" s="1" t="s">
        <v>255</v>
      </c>
      <c r="J11367" s="1" t="s">
        <v>376</v>
      </c>
    </row>
    <row r="11368" customFormat="false" ht="15" hidden="false" customHeight="false" outlineLevel="0" collapsed="false">
      <c r="A11368" s="1" t="s">
        <v>182</v>
      </c>
      <c r="B11368" s="1" t="s">
        <v>3754</v>
      </c>
      <c r="C11368" s="1" t="s">
        <v>3755</v>
      </c>
      <c r="D11368" s="1" t="s">
        <v>263</v>
      </c>
      <c r="E11368" s="1" t="s">
        <v>264</v>
      </c>
      <c r="I11368" s="1" t="s">
        <v>255</v>
      </c>
      <c r="J11368" s="1" t="s">
        <v>265</v>
      </c>
    </row>
    <row r="11369" customFormat="false" ht="15" hidden="false" customHeight="false" outlineLevel="0" collapsed="false">
      <c r="A11369" s="1" t="s">
        <v>182</v>
      </c>
      <c r="B11369" s="1" t="s">
        <v>3754</v>
      </c>
      <c r="C11369" s="1" t="s">
        <v>3755</v>
      </c>
      <c r="D11369" s="1" t="s">
        <v>266</v>
      </c>
      <c r="E11369" s="1" t="s">
        <v>258</v>
      </c>
      <c r="F11369" s="1" t="n">
        <v>30</v>
      </c>
      <c r="G11369" s="1" t="s">
        <v>259</v>
      </c>
      <c r="I11369" s="1" t="s">
        <v>255</v>
      </c>
      <c r="J11369" s="1" t="s">
        <v>377</v>
      </c>
    </row>
    <row r="11370" customFormat="false" ht="15" hidden="false" customHeight="false" outlineLevel="0" collapsed="false">
      <c r="A11370" s="1" t="s">
        <v>182</v>
      </c>
      <c r="B11370" s="1" t="s">
        <v>3754</v>
      </c>
      <c r="C11370" s="1" t="s">
        <v>3755</v>
      </c>
      <c r="D11370" s="1" t="s">
        <v>268</v>
      </c>
      <c r="E11370" s="1" t="s">
        <v>254</v>
      </c>
      <c r="F11370" s="1" t="n">
        <v>10</v>
      </c>
      <c r="G11370" s="1" t="n">
        <v>0</v>
      </c>
      <c r="I11370" s="1" t="s">
        <v>255</v>
      </c>
      <c r="J11370" s="1" t="s">
        <v>269</v>
      </c>
    </row>
    <row r="11371" customFormat="false" ht="15" hidden="false" customHeight="false" outlineLevel="0" collapsed="false">
      <c r="A11371" s="1" t="s">
        <v>182</v>
      </c>
      <c r="B11371" s="1" t="s">
        <v>3754</v>
      </c>
      <c r="C11371" s="1" t="s">
        <v>3755</v>
      </c>
      <c r="D11371" s="1" t="s">
        <v>270</v>
      </c>
      <c r="E11371" s="1" t="s">
        <v>264</v>
      </c>
      <c r="I11371" s="1" t="s">
        <v>255</v>
      </c>
      <c r="J11371" s="1" t="s">
        <v>271</v>
      </c>
    </row>
    <row r="11372" customFormat="false" ht="15" hidden="false" customHeight="false" outlineLevel="0" collapsed="false">
      <c r="A11372" s="1" t="s">
        <v>182</v>
      </c>
      <c r="B11372" s="1" t="s">
        <v>3754</v>
      </c>
      <c r="C11372" s="1" t="s">
        <v>3755</v>
      </c>
      <c r="D11372" s="1" t="s">
        <v>3759</v>
      </c>
      <c r="E11372" s="1" t="s">
        <v>258</v>
      </c>
      <c r="F11372" s="1" t="n">
        <v>400</v>
      </c>
      <c r="G11372" s="1" t="s">
        <v>259</v>
      </c>
      <c r="I11372" s="1" t="s">
        <v>275</v>
      </c>
    </row>
    <row r="11373" customFormat="false" ht="15" hidden="false" customHeight="false" outlineLevel="0" collapsed="false">
      <c r="A11373" s="1" t="s">
        <v>182</v>
      </c>
      <c r="B11373" s="1" t="s">
        <v>3754</v>
      </c>
      <c r="C11373" s="1" t="s">
        <v>3755</v>
      </c>
      <c r="D11373" s="1" t="s">
        <v>3724</v>
      </c>
      <c r="E11373" s="1" t="s">
        <v>254</v>
      </c>
      <c r="F11373" s="1" t="n">
        <v>20</v>
      </c>
      <c r="G11373" s="1" t="n">
        <v>0</v>
      </c>
      <c r="H11373" s="1" t="s">
        <v>255</v>
      </c>
      <c r="I11373" s="1" t="s">
        <v>255</v>
      </c>
    </row>
    <row r="11374" customFormat="false" ht="15" hidden="false" customHeight="false" outlineLevel="0" collapsed="false">
      <c r="A11374" s="1" t="s">
        <v>182</v>
      </c>
      <c r="B11374" s="1" t="s">
        <v>3760</v>
      </c>
      <c r="C11374" s="1" t="s">
        <v>3755</v>
      </c>
      <c r="D11374" s="1" t="s">
        <v>375</v>
      </c>
      <c r="E11374" s="1" t="s">
        <v>254</v>
      </c>
      <c r="F11374" s="1" t="n">
        <v>20</v>
      </c>
      <c r="G11374" s="1" t="n">
        <v>0</v>
      </c>
      <c r="I11374" s="1" t="s">
        <v>275</v>
      </c>
    </row>
    <row r="11375" customFormat="false" ht="15" hidden="false" customHeight="false" outlineLevel="0" collapsed="false">
      <c r="A11375" s="1" t="s">
        <v>182</v>
      </c>
      <c r="B11375" s="1" t="s">
        <v>3760</v>
      </c>
      <c r="C11375" s="1" t="s">
        <v>3755</v>
      </c>
      <c r="D11375" s="1" t="s">
        <v>817</v>
      </c>
      <c r="E11375" s="1" t="s">
        <v>254</v>
      </c>
      <c r="F11375" s="1" t="n">
        <v>20</v>
      </c>
      <c r="G11375" s="1" t="n">
        <v>0</v>
      </c>
      <c r="I11375" s="1" t="s">
        <v>255</v>
      </c>
      <c r="J11375" s="1" t="s">
        <v>3756</v>
      </c>
    </row>
    <row r="11376" customFormat="false" ht="15" hidden="false" customHeight="false" outlineLevel="0" collapsed="false">
      <c r="A11376" s="1" t="s">
        <v>182</v>
      </c>
      <c r="B11376" s="1" t="s">
        <v>3760</v>
      </c>
      <c r="C11376" s="1" t="s">
        <v>3755</v>
      </c>
      <c r="D11376" s="1" t="s">
        <v>3660</v>
      </c>
      <c r="E11376" s="1" t="s">
        <v>254</v>
      </c>
      <c r="F11376" s="1" t="n">
        <v>20</v>
      </c>
      <c r="G11376" s="1" t="n">
        <v>0</v>
      </c>
      <c r="I11376" s="1" t="s">
        <v>275</v>
      </c>
    </row>
    <row r="11377" customFormat="false" ht="15" hidden="false" customHeight="false" outlineLevel="0" collapsed="false">
      <c r="A11377" s="1" t="s">
        <v>182</v>
      </c>
      <c r="B11377" s="1" t="s">
        <v>3760</v>
      </c>
      <c r="C11377" s="1" t="s">
        <v>3755</v>
      </c>
      <c r="D11377" s="1" t="s">
        <v>3761</v>
      </c>
      <c r="E11377" s="1" t="s">
        <v>254</v>
      </c>
      <c r="F11377" s="1" t="n">
        <v>20</v>
      </c>
      <c r="G11377" s="1" t="n">
        <v>0</v>
      </c>
      <c r="H11377" s="1" t="s">
        <v>255</v>
      </c>
      <c r="I11377" s="1" t="s">
        <v>255</v>
      </c>
    </row>
    <row r="11378" customFormat="false" ht="15" hidden="false" customHeight="false" outlineLevel="0" collapsed="false">
      <c r="A11378" s="1" t="s">
        <v>182</v>
      </c>
      <c r="B11378" s="1" t="s">
        <v>3760</v>
      </c>
      <c r="C11378" s="1" t="s">
        <v>3755</v>
      </c>
      <c r="D11378" s="1" t="s">
        <v>3757</v>
      </c>
      <c r="E11378" s="1" t="s">
        <v>254</v>
      </c>
      <c r="F11378" s="1" t="n">
        <v>20</v>
      </c>
      <c r="G11378" s="1" t="n">
        <v>0</v>
      </c>
      <c r="I11378" s="1" t="s">
        <v>255</v>
      </c>
    </row>
    <row r="11379" customFormat="false" ht="15" hidden="false" customHeight="false" outlineLevel="0" collapsed="false">
      <c r="A11379" s="1" t="s">
        <v>182</v>
      </c>
      <c r="B11379" s="1" t="s">
        <v>3760</v>
      </c>
      <c r="C11379" s="1" t="s">
        <v>3755</v>
      </c>
      <c r="D11379" s="1" t="s">
        <v>367</v>
      </c>
      <c r="E11379" s="1" t="s">
        <v>264</v>
      </c>
      <c r="I11379" s="1" t="s">
        <v>255</v>
      </c>
      <c r="J11379" s="1" t="s">
        <v>368</v>
      </c>
    </row>
    <row r="11380" customFormat="false" ht="15" hidden="false" customHeight="false" outlineLevel="0" collapsed="false">
      <c r="A11380" s="1" t="s">
        <v>182</v>
      </c>
      <c r="B11380" s="1" t="s">
        <v>3760</v>
      </c>
      <c r="C11380" s="1" t="s">
        <v>3755</v>
      </c>
      <c r="D11380" s="1" t="s">
        <v>358</v>
      </c>
      <c r="E11380" s="1" t="s">
        <v>254</v>
      </c>
      <c r="F11380" s="1" t="n">
        <v>20</v>
      </c>
      <c r="G11380" s="1" t="n">
        <v>0</v>
      </c>
      <c r="I11380" s="1" t="s">
        <v>255</v>
      </c>
    </row>
    <row r="11381" customFormat="false" ht="15" hidden="false" customHeight="false" outlineLevel="0" collapsed="false">
      <c r="A11381" s="1" t="s">
        <v>182</v>
      </c>
      <c r="B11381" s="1" t="s">
        <v>3760</v>
      </c>
      <c r="C11381" s="1" t="s">
        <v>3755</v>
      </c>
      <c r="D11381" s="1" t="s">
        <v>261</v>
      </c>
      <c r="E11381" s="1" t="s">
        <v>258</v>
      </c>
      <c r="F11381" s="1" t="n">
        <v>30</v>
      </c>
      <c r="G11381" s="1" t="s">
        <v>259</v>
      </c>
      <c r="I11381" s="1" t="s">
        <v>255</v>
      </c>
      <c r="J11381" s="1" t="s">
        <v>376</v>
      </c>
    </row>
    <row r="11382" customFormat="false" ht="15" hidden="false" customHeight="false" outlineLevel="0" collapsed="false">
      <c r="A11382" s="1" t="s">
        <v>182</v>
      </c>
      <c r="B11382" s="1" t="s">
        <v>3760</v>
      </c>
      <c r="C11382" s="1" t="s">
        <v>3755</v>
      </c>
      <c r="D11382" s="1" t="s">
        <v>263</v>
      </c>
      <c r="E11382" s="1" t="s">
        <v>264</v>
      </c>
      <c r="I11382" s="1" t="s">
        <v>255</v>
      </c>
      <c r="J11382" s="1" t="s">
        <v>265</v>
      </c>
    </row>
    <row r="11383" customFormat="false" ht="15" hidden="false" customHeight="false" outlineLevel="0" collapsed="false">
      <c r="A11383" s="1" t="s">
        <v>182</v>
      </c>
      <c r="B11383" s="1" t="s">
        <v>3760</v>
      </c>
      <c r="C11383" s="1" t="s">
        <v>3755</v>
      </c>
      <c r="D11383" s="1" t="s">
        <v>266</v>
      </c>
      <c r="E11383" s="1" t="s">
        <v>258</v>
      </c>
      <c r="F11383" s="1" t="n">
        <v>30</v>
      </c>
      <c r="G11383" s="1" t="s">
        <v>259</v>
      </c>
      <c r="I11383" s="1" t="s">
        <v>255</v>
      </c>
      <c r="J11383" s="1" t="s">
        <v>377</v>
      </c>
    </row>
    <row r="11384" customFormat="false" ht="15" hidden="false" customHeight="false" outlineLevel="0" collapsed="false">
      <c r="A11384" s="1" t="s">
        <v>182</v>
      </c>
      <c r="B11384" s="1" t="s">
        <v>3760</v>
      </c>
      <c r="C11384" s="1" t="s">
        <v>3755</v>
      </c>
      <c r="D11384" s="1" t="s">
        <v>268</v>
      </c>
      <c r="E11384" s="1" t="s">
        <v>254</v>
      </c>
      <c r="F11384" s="1" t="n">
        <v>10</v>
      </c>
      <c r="G11384" s="1" t="n">
        <v>0</v>
      </c>
      <c r="I11384" s="1" t="s">
        <v>255</v>
      </c>
      <c r="J11384" s="1" t="s">
        <v>269</v>
      </c>
    </row>
    <row r="11385" customFormat="false" ht="15" hidden="false" customHeight="false" outlineLevel="0" collapsed="false">
      <c r="A11385" s="1" t="s">
        <v>182</v>
      </c>
      <c r="B11385" s="1" t="s">
        <v>3760</v>
      </c>
      <c r="C11385" s="1" t="s">
        <v>3755</v>
      </c>
      <c r="D11385" s="1" t="s">
        <v>270</v>
      </c>
      <c r="E11385" s="1" t="s">
        <v>264</v>
      </c>
      <c r="I11385" s="1" t="s">
        <v>255</v>
      </c>
      <c r="J11385" s="1" t="s">
        <v>271</v>
      </c>
    </row>
    <row r="11386" customFormat="false" ht="15" hidden="false" customHeight="false" outlineLevel="0" collapsed="false">
      <c r="A11386" s="1" t="s">
        <v>182</v>
      </c>
      <c r="B11386" s="1" t="s">
        <v>3760</v>
      </c>
      <c r="C11386" s="1" t="s">
        <v>3755</v>
      </c>
      <c r="D11386" s="1" t="s">
        <v>3759</v>
      </c>
      <c r="E11386" s="1" t="s">
        <v>258</v>
      </c>
      <c r="F11386" s="1" t="n">
        <v>400</v>
      </c>
      <c r="G11386" s="1" t="s">
        <v>259</v>
      </c>
      <c r="I11386" s="1" t="s">
        <v>275</v>
      </c>
    </row>
    <row r="11387" customFormat="false" ht="15" hidden="false" customHeight="false" outlineLevel="0" collapsed="false">
      <c r="A11387" s="1" t="s">
        <v>182</v>
      </c>
      <c r="B11387" s="1" t="s">
        <v>3760</v>
      </c>
      <c r="C11387" s="1" t="s">
        <v>3755</v>
      </c>
      <c r="D11387" s="1" t="s">
        <v>3724</v>
      </c>
      <c r="E11387" s="1" t="s">
        <v>254</v>
      </c>
      <c r="F11387" s="1" t="n">
        <v>20</v>
      </c>
      <c r="G11387" s="1" t="n">
        <v>0</v>
      </c>
      <c r="I11387" s="1" t="s">
        <v>255</v>
      </c>
    </row>
    <row r="11388" customFormat="false" ht="15" hidden="false" customHeight="false" outlineLevel="0" collapsed="false">
      <c r="A11388" s="1" t="s">
        <v>182</v>
      </c>
      <c r="B11388" s="1" t="s">
        <v>3760</v>
      </c>
      <c r="C11388" s="1" t="s">
        <v>3755</v>
      </c>
      <c r="D11388" s="1" t="s">
        <v>371</v>
      </c>
      <c r="E11388" s="1" t="s">
        <v>258</v>
      </c>
      <c r="F11388" s="1" t="n">
        <v>1</v>
      </c>
      <c r="G11388" s="1" t="s">
        <v>259</v>
      </c>
      <c r="I11388" s="1" t="s">
        <v>255</v>
      </c>
    </row>
    <row r="11389" customFormat="false" ht="15" hidden="false" customHeight="false" outlineLevel="0" collapsed="false">
      <c r="A11389" s="1" t="s">
        <v>182</v>
      </c>
      <c r="B11389" s="1" t="s">
        <v>3762</v>
      </c>
      <c r="C11389" s="1" t="s">
        <v>3763</v>
      </c>
      <c r="D11389" s="1" t="s">
        <v>3764</v>
      </c>
      <c r="E11389" s="1" t="s">
        <v>264</v>
      </c>
      <c r="I11389" s="1" t="s">
        <v>275</v>
      </c>
    </row>
    <row r="11390" customFormat="false" ht="15" hidden="false" customHeight="false" outlineLevel="0" collapsed="false">
      <c r="A11390" s="1" t="s">
        <v>182</v>
      </c>
      <c r="B11390" s="1" t="s">
        <v>3762</v>
      </c>
      <c r="C11390" s="1" t="s">
        <v>3763</v>
      </c>
      <c r="D11390" s="1" t="s">
        <v>724</v>
      </c>
      <c r="E11390" s="1" t="s">
        <v>258</v>
      </c>
      <c r="F11390" s="1" t="n">
        <v>400</v>
      </c>
      <c r="G11390" s="1" t="s">
        <v>259</v>
      </c>
      <c r="I11390" s="1" t="s">
        <v>275</v>
      </c>
    </row>
    <row r="11391" customFormat="false" ht="15" hidden="false" customHeight="false" outlineLevel="0" collapsed="false">
      <c r="A11391" s="1" t="s">
        <v>182</v>
      </c>
      <c r="B11391" s="1" t="s">
        <v>3762</v>
      </c>
      <c r="C11391" s="1" t="s">
        <v>3763</v>
      </c>
      <c r="D11391" s="1" t="s">
        <v>3757</v>
      </c>
      <c r="E11391" s="1" t="s">
        <v>254</v>
      </c>
      <c r="F11391" s="1" t="n">
        <v>20</v>
      </c>
      <c r="G11391" s="1" t="n">
        <v>0</v>
      </c>
      <c r="H11391" s="1" t="s">
        <v>255</v>
      </c>
      <c r="I11391" s="1" t="s">
        <v>255</v>
      </c>
      <c r="J11391" s="14" t="s">
        <v>3758</v>
      </c>
    </row>
    <row r="11392" customFormat="false" ht="15" hidden="false" customHeight="false" outlineLevel="0" collapsed="false">
      <c r="A11392" s="1" t="s">
        <v>182</v>
      </c>
      <c r="B11392" s="1" t="s">
        <v>3762</v>
      </c>
      <c r="C11392" s="1" t="s">
        <v>3763</v>
      </c>
      <c r="D11392" s="1" t="s">
        <v>3753</v>
      </c>
      <c r="E11392" s="1" t="s">
        <v>254</v>
      </c>
      <c r="F11392" s="1" t="n">
        <v>20</v>
      </c>
      <c r="G11392" s="1" t="n">
        <v>0</v>
      </c>
      <c r="H11392" s="1" t="s">
        <v>255</v>
      </c>
      <c r="I11392" s="1" t="s">
        <v>255</v>
      </c>
    </row>
    <row r="11393" customFormat="false" ht="15" hidden="false" customHeight="false" outlineLevel="0" collapsed="false">
      <c r="A11393" s="1" t="s">
        <v>182</v>
      </c>
      <c r="B11393" s="1" t="s">
        <v>3762</v>
      </c>
      <c r="C11393" s="1" t="s">
        <v>3763</v>
      </c>
      <c r="D11393" s="1" t="s">
        <v>261</v>
      </c>
      <c r="E11393" s="1" t="s">
        <v>258</v>
      </c>
      <c r="F11393" s="1" t="n">
        <v>30</v>
      </c>
      <c r="G11393" s="1" t="s">
        <v>259</v>
      </c>
      <c r="I11393" s="1" t="s">
        <v>255</v>
      </c>
      <c r="J11393" s="1" t="s">
        <v>376</v>
      </c>
    </row>
    <row r="11394" customFormat="false" ht="15" hidden="false" customHeight="false" outlineLevel="0" collapsed="false">
      <c r="A11394" s="1" t="s">
        <v>182</v>
      </c>
      <c r="B11394" s="1" t="s">
        <v>3762</v>
      </c>
      <c r="C11394" s="1" t="s">
        <v>3763</v>
      </c>
      <c r="D11394" s="1" t="s">
        <v>263</v>
      </c>
      <c r="E11394" s="1" t="s">
        <v>264</v>
      </c>
      <c r="I11394" s="1" t="s">
        <v>255</v>
      </c>
      <c r="J11394" s="1" t="s">
        <v>265</v>
      </c>
    </row>
    <row r="11395" customFormat="false" ht="15" hidden="false" customHeight="false" outlineLevel="0" collapsed="false">
      <c r="A11395" s="1" t="s">
        <v>182</v>
      </c>
      <c r="B11395" s="1" t="s">
        <v>3762</v>
      </c>
      <c r="C11395" s="1" t="s">
        <v>3763</v>
      </c>
      <c r="D11395" s="1" t="s">
        <v>266</v>
      </c>
      <c r="E11395" s="1" t="s">
        <v>258</v>
      </c>
      <c r="F11395" s="1" t="n">
        <v>30</v>
      </c>
      <c r="G11395" s="1" t="s">
        <v>259</v>
      </c>
      <c r="I11395" s="1" t="s">
        <v>255</v>
      </c>
      <c r="J11395" s="1" t="s">
        <v>377</v>
      </c>
    </row>
    <row r="11396" customFormat="false" ht="15" hidden="false" customHeight="false" outlineLevel="0" collapsed="false">
      <c r="A11396" s="1" t="s">
        <v>182</v>
      </c>
      <c r="B11396" s="1" t="s">
        <v>3762</v>
      </c>
      <c r="C11396" s="1" t="s">
        <v>3763</v>
      </c>
      <c r="D11396" s="1" t="s">
        <v>268</v>
      </c>
      <c r="E11396" s="1" t="s">
        <v>254</v>
      </c>
      <c r="F11396" s="1" t="n">
        <v>10</v>
      </c>
      <c r="G11396" s="1" t="n">
        <v>0</v>
      </c>
      <c r="I11396" s="1" t="s">
        <v>255</v>
      </c>
      <c r="J11396" s="1" t="s">
        <v>269</v>
      </c>
    </row>
    <row r="11397" customFormat="false" ht="15" hidden="false" customHeight="false" outlineLevel="0" collapsed="false">
      <c r="A11397" s="1" t="s">
        <v>182</v>
      </c>
      <c r="B11397" s="1" t="s">
        <v>3762</v>
      </c>
      <c r="C11397" s="1" t="s">
        <v>3763</v>
      </c>
      <c r="D11397" s="1" t="s">
        <v>270</v>
      </c>
      <c r="E11397" s="1" t="s">
        <v>264</v>
      </c>
      <c r="I11397" s="1" t="s">
        <v>255</v>
      </c>
      <c r="J11397" s="1" t="s">
        <v>271</v>
      </c>
    </row>
    <row r="11398" customFormat="false" ht="15" hidden="false" customHeight="false" outlineLevel="0" collapsed="false">
      <c r="A11398" s="1" t="s">
        <v>182</v>
      </c>
      <c r="B11398" s="1" t="s">
        <v>3762</v>
      </c>
      <c r="C11398" s="1" t="s">
        <v>3763</v>
      </c>
      <c r="D11398" s="1" t="s">
        <v>3765</v>
      </c>
      <c r="E11398" s="1" t="s">
        <v>264</v>
      </c>
      <c r="I11398" s="1" t="s">
        <v>275</v>
      </c>
    </row>
    <row r="11399" customFormat="false" ht="15" hidden="false" customHeight="false" outlineLevel="0" collapsed="false">
      <c r="A11399" s="1" t="s">
        <v>182</v>
      </c>
      <c r="B11399" s="1" t="s">
        <v>3762</v>
      </c>
      <c r="C11399" s="1" t="s">
        <v>3763</v>
      </c>
      <c r="D11399" s="1" t="s">
        <v>3766</v>
      </c>
      <c r="E11399" s="1" t="s">
        <v>264</v>
      </c>
      <c r="I11399" s="1" t="s">
        <v>275</v>
      </c>
      <c r="J11399" s="1" t="s">
        <v>3767</v>
      </c>
    </row>
    <row r="11400" customFormat="false" ht="15" hidden="false" customHeight="false" outlineLevel="0" collapsed="false">
      <c r="A11400" s="1" t="s">
        <v>182</v>
      </c>
      <c r="B11400" s="1" t="s">
        <v>3762</v>
      </c>
      <c r="C11400" s="1" t="s">
        <v>3763</v>
      </c>
      <c r="D11400" s="1" t="s">
        <v>3768</v>
      </c>
      <c r="E11400" s="1" t="s">
        <v>254</v>
      </c>
      <c r="F11400" s="1" t="n">
        <v>20</v>
      </c>
      <c r="G11400" s="1" t="n">
        <v>0</v>
      </c>
      <c r="H11400" s="1" t="s">
        <v>255</v>
      </c>
      <c r="I11400" s="1" t="s">
        <v>275</v>
      </c>
      <c r="J11400" s="1" t="s">
        <v>256</v>
      </c>
    </row>
    <row r="11401" customFormat="false" ht="15" hidden="false" customHeight="false" outlineLevel="0" collapsed="false">
      <c r="A11401" s="1" t="s">
        <v>182</v>
      </c>
      <c r="B11401" s="1" t="s">
        <v>3762</v>
      </c>
      <c r="C11401" s="1" t="s">
        <v>3763</v>
      </c>
      <c r="D11401" s="1" t="s">
        <v>3769</v>
      </c>
      <c r="E11401" s="1" t="s">
        <v>254</v>
      </c>
      <c r="F11401" s="1" t="n">
        <v>20</v>
      </c>
      <c r="G11401" s="1" t="n">
        <v>0</v>
      </c>
      <c r="H11401" s="1" t="s">
        <v>255</v>
      </c>
      <c r="I11401" s="1" t="s">
        <v>255</v>
      </c>
    </row>
    <row r="11402" customFormat="false" ht="15" hidden="false" customHeight="false" outlineLevel="0" collapsed="false">
      <c r="A11402" s="1" t="s">
        <v>182</v>
      </c>
      <c r="B11402" s="1" t="s">
        <v>3770</v>
      </c>
      <c r="C11402" s="1" t="s">
        <v>3763</v>
      </c>
      <c r="D11402" s="1" t="s">
        <v>3764</v>
      </c>
      <c r="E11402" s="1" t="s">
        <v>264</v>
      </c>
      <c r="I11402" s="1" t="s">
        <v>275</v>
      </c>
    </row>
    <row r="11403" customFormat="false" ht="15" hidden="false" customHeight="false" outlineLevel="0" collapsed="false">
      <c r="A11403" s="1" t="s">
        <v>182</v>
      </c>
      <c r="B11403" s="1" t="s">
        <v>3770</v>
      </c>
      <c r="C11403" s="1" t="s">
        <v>3763</v>
      </c>
      <c r="D11403" s="1" t="s">
        <v>724</v>
      </c>
      <c r="E11403" s="1" t="s">
        <v>258</v>
      </c>
      <c r="F11403" s="1" t="n">
        <v>400</v>
      </c>
      <c r="G11403" s="1" t="s">
        <v>259</v>
      </c>
      <c r="I11403" s="1" t="s">
        <v>275</v>
      </c>
    </row>
    <row r="11404" customFormat="false" ht="15" hidden="false" customHeight="false" outlineLevel="0" collapsed="false">
      <c r="A11404" s="1" t="s">
        <v>182</v>
      </c>
      <c r="B11404" s="1" t="s">
        <v>3770</v>
      </c>
      <c r="C11404" s="1" t="s">
        <v>3763</v>
      </c>
      <c r="D11404" s="1" t="s">
        <v>3757</v>
      </c>
      <c r="E11404" s="1" t="s">
        <v>254</v>
      </c>
      <c r="F11404" s="1" t="n">
        <v>20</v>
      </c>
      <c r="G11404" s="1" t="n">
        <v>0</v>
      </c>
      <c r="I11404" s="1" t="s">
        <v>255</v>
      </c>
    </row>
    <row r="11405" customFormat="false" ht="15" hidden="false" customHeight="false" outlineLevel="0" collapsed="false">
      <c r="A11405" s="1" t="s">
        <v>182</v>
      </c>
      <c r="B11405" s="1" t="s">
        <v>3770</v>
      </c>
      <c r="C11405" s="1" t="s">
        <v>3763</v>
      </c>
      <c r="D11405" s="1" t="s">
        <v>3771</v>
      </c>
      <c r="E11405" s="1" t="s">
        <v>254</v>
      </c>
      <c r="F11405" s="1" t="n">
        <v>20</v>
      </c>
      <c r="G11405" s="1" t="n">
        <v>0</v>
      </c>
      <c r="H11405" s="1" t="s">
        <v>255</v>
      </c>
      <c r="I11405" s="1" t="s">
        <v>255</v>
      </c>
    </row>
    <row r="11406" customFormat="false" ht="15" hidden="false" customHeight="false" outlineLevel="0" collapsed="false">
      <c r="A11406" s="1" t="s">
        <v>182</v>
      </c>
      <c r="B11406" s="1" t="s">
        <v>3770</v>
      </c>
      <c r="C11406" s="1" t="s">
        <v>3763</v>
      </c>
      <c r="D11406" s="1" t="s">
        <v>3753</v>
      </c>
      <c r="E11406" s="1" t="s">
        <v>254</v>
      </c>
      <c r="F11406" s="1" t="n">
        <v>20</v>
      </c>
      <c r="G11406" s="1" t="n">
        <v>0</v>
      </c>
      <c r="I11406" s="1" t="s">
        <v>255</v>
      </c>
    </row>
    <row r="11407" customFormat="false" ht="15" hidden="false" customHeight="false" outlineLevel="0" collapsed="false">
      <c r="A11407" s="1" t="s">
        <v>182</v>
      </c>
      <c r="B11407" s="1" t="s">
        <v>3770</v>
      </c>
      <c r="C11407" s="1" t="s">
        <v>3763</v>
      </c>
      <c r="D11407" s="1" t="s">
        <v>367</v>
      </c>
      <c r="E11407" s="1" t="s">
        <v>264</v>
      </c>
      <c r="I11407" s="1" t="s">
        <v>255</v>
      </c>
      <c r="J11407" s="1" t="s">
        <v>368</v>
      </c>
    </row>
    <row r="11408" customFormat="false" ht="15" hidden="false" customHeight="false" outlineLevel="0" collapsed="false">
      <c r="A11408" s="1" t="s">
        <v>182</v>
      </c>
      <c r="B11408" s="1" t="s">
        <v>3770</v>
      </c>
      <c r="C11408" s="1" t="s">
        <v>3763</v>
      </c>
      <c r="D11408" s="1" t="s">
        <v>261</v>
      </c>
      <c r="E11408" s="1" t="s">
        <v>258</v>
      </c>
      <c r="F11408" s="1" t="n">
        <v>30</v>
      </c>
      <c r="G11408" s="1" t="s">
        <v>259</v>
      </c>
      <c r="I11408" s="1" t="s">
        <v>255</v>
      </c>
      <c r="J11408" s="1" t="s">
        <v>376</v>
      </c>
    </row>
    <row r="11409" customFormat="false" ht="15" hidden="false" customHeight="false" outlineLevel="0" collapsed="false">
      <c r="A11409" s="1" t="s">
        <v>182</v>
      </c>
      <c r="B11409" s="1" t="s">
        <v>3770</v>
      </c>
      <c r="C11409" s="1" t="s">
        <v>3763</v>
      </c>
      <c r="D11409" s="1" t="s">
        <v>263</v>
      </c>
      <c r="E11409" s="1" t="s">
        <v>264</v>
      </c>
      <c r="I11409" s="1" t="s">
        <v>255</v>
      </c>
      <c r="J11409" s="1" t="s">
        <v>265</v>
      </c>
    </row>
    <row r="11410" customFormat="false" ht="15" hidden="false" customHeight="false" outlineLevel="0" collapsed="false">
      <c r="A11410" s="1" t="s">
        <v>182</v>
      </c>
      <c r="B11410" s="1" t="s">
        <v>3770</v>
      </c>
      <c r="C11410" s="1" t="s">
        <v>3763</v>
      </c>
      <c r="D11410" s="1" t="s">
        <v>266</v>
      </c>
      <c r="E11410" s="1" t="s">
        <v>258</v>
      </c>
      <c r="F11410" s="1" t="n">
        <v>30</v>
      </c>
      <c r="G11410" s="1" t="s">
        <v>259</v>
      </c>
      <c r="I11410" s="1" t="s">
        <v>255</v>
      </c>
      <c r="J11410" s="1" t="s">
        <v>377</v>
      </c>
    </row>
    <row r="11411" customFormat="false" ht="15" hidden="false" customHeight="false" outlineLevel="0" collapsed="false">
      <c r="A11411" s="1" t="s">
        <v>182</v>
      </c>
      <c r="B11411" s="1" t="s">
        <v>3770</v>
      </c>
      <c r="C11411" s="1" t="s">
        <v>3763</v>
      </c>
      <c r="D11411" s="1" t="s">
        <v>268</v>
      </c>
      <c r="E11411" s="1" t="s">
        <v>254</v>
      </c>
      <c r="F11411" s="1" t="n">
        <v>10</v>
      </c>
      <c r="G11411" s="1" t="n">
        <v>0</v>
      </c>
      <c r="I11411" s="1" t="s">
        <v>255</v>
      </c>
      <c r="J11411" s="1" t="s">
        <v>269</v>
      </c>
    </row>
    <row r="11412" customFormat="false" ht="15" hidden="false" customHeight="false" outlineLevel="0" collapsed="false">
      <c r="A11412" s="1" t="s">
        <v>182</v>
      </c>
      <c r="B11412" s="1" t="s">
        <v>3770</v>
      </c>
      <c r="C11412" s="1" t="s">
        <v>3763</v>
      </c>
      <c r="D11412" s="1" t="s">
        <v>270</v>
      </c>
      <c r="E11412" s="1" t="s">
        <v>264</v>
      </c>
      <c r="I11412" s="1" t="s">
        <v>255</v>
      </c>
      <c r="J11412" s="1" t="s">
        <v>271</v>
      </c>
    </row>
    <row r="11413" customFormat="false" ht="15" hidden="false" customHeight="false" outlineLevel="0" collapsed="false">
      <c r="A11413" s="1" t="s">
        <v>182</v>
      </c>
      <c r="B11413" s="1" t="s">
        <v>3770</v>
      </c>
      <c r="C11413" s="1" t="s">
        <v>3763</v>
      </c>
      <c r="D11413" s="1" t="s">
        <v>3765</v>
      </c>
      <c r="E11413" s="1" t="s">
        <v>264</v>
      </c>
      <c r="I11413" s="1" t="s">
        <v>275</v>
      </c>
    </row>
    <row r="11414" customFormat="false" ht="15" hidden="false" customHeight="false" outlineLevel="0" collapsed="false">
      <c r="A11414" s="1" t="s">
        <v>182</v>
      </c>
      <c r="B11414" s="1" t="s">
        <v>3770</v>
      </c>
      <c r="C11414" s="1" t="s">
        <v>3763</v>
      </c>
      <c r="D11414" s="1" t="s">
        <v>3766</v>
      </c>
      <c r="E11414" s="1" t="s">
        <v>264</v>
      </c>
      <c r="I11414" s="1" t="s">
        <v>275</v>
      </c>
      <c r="J11414" s="1" t="s">
        <v>3767</v>
      </c>
    </row>
    <row r="11415" customFormat="false" ht="15" hidden="false" customHeight="false" outlineLevel="0" collapsed="false">
      <c r="A11415" s="1" t="s">
        <v>182</v>
      </c>
      <c r="B11415" s="1" t="s">
        <v>3770</v>
      </c>
      <c r="C11415" s="1" t="s">
        <v>3763</v>
      </c>
      <c r="D11415" s="1" t="s">
        <v>3768</v>
      </c>
      <c r="E11415" s="1" t="s">
        <v>254</v>
      </c>
      <c r="F11415" s="1" t="n">
        <v>20</v>
      </c>
      <c r="G11415" s="1" t="n">
        <v>0</v>
      </c>
      <c r="I11415" s="1" t="s">
        <v>275</v>
      </c>
    </row>
    <row r="11416" customFormat="false" ht="15" hidden="false" customHeight="false" outlineLevel="0" collapsed="false">
      <c r="A11416" s="1" t="s">
        <v>182</v>
      </c>
      <c r="B11416" s="1" t="s">
        <v>3770</v>
      </c>
      <c r="C11416" s="1" t="s">
        <v>3763</v>
      </c>
      <c r="D11416" s="1" t="s">
        <v>3769</v>
      </c>
      <c r="E11416" s="1" t="s">
        <v>254</v>
      </c>
      <c r="F11416" s="1" t="n">
        <v>20</v>
      </c>
      <c r="G11416" s="1" t="n">
        <v>0</v>
      </c>
      <c r="I11416" s="1" t="s">
        <v>255</v>
      </c>
    </row>
    <row r="11417" customFormat="false" ht="15" hidden="false" customHeight="false" outlineLevel="0" collapsed="false">
      <c r="A11417" s="1" t="s">
        <v>182</v>
      </c>
      <c r="B11417" s="1" t="s">
        <v>3770</v>
      </c>
      <c r="C11417" s="1" t="s">
        <v>3763</v>
      </c>
      <c r="D11417" s="1" t="s">
        <v>371</v>
      </c>
      <c r="E11417" s="1" t="s">
        <v>258</v>
      </c>
      <c r="F11417" s="1" t="n">
        <v>1</v>
      </c>
      <c r="G11417" s="1" t="s">
        <v>259</v>
      </c>
      <c r="I11417" s="1" t="s">
        <v>255</v>
      </c>
    </row>
    <row r="11418" customFormat="false" ht="15" hidden="false" customHeight="false" outlineLevel="0" collapsed="false">
      <c r="A11418" s="1" t="s">
        <v>182</v>
      </c>
      <c r="B11418" s="1" t="s">
        <v>3772</v>
      </c>
      <c r="C11418" s="1" t="s">
        <v>3773</v>
      </c>
      <c r="D11418" s="1" t="s">
        <v>3660</v>
      </c>
      <c r="E11418" s="1" t="s">
        <v>254</v>
      </c>
      <c r="F11418" s="1" t="n">
        <v>20</v>
      </c>
      <c r="G11418" s="1" t="n">
        <v>0</v>
      </c>
      <c r="H11418" s="1" t="s">
        <v>255</v>
      </c>
      <c r="I11418" s="1" t="s">
        <v>255</v>
      </c>
    </row>
    <row r="11419" customFormat="false" ht="15" hidden="false" customHeight="false" outlineLevel="0" collapsed="false">
      <c r="A11419" s="1" t="s">
        <v>182</v>
      </c>
      <c r="B11419" s="1" t="s">
        <v>3772</v>
      </c>
      <c r="C11419" s="1" t="s">
        <v>3773</v>
      </c>
      <c r="D11419" s="1" t="s">
        <v>3774</v>
      </c>
      <c r="E11419" s="1" t="s">
        <v>254</v>
      </c>
      <c r="F11419" s="1" t="n">
        <v>20</v>
      </c>
      <c r="G11419" s="1" t="n">
        <v>0</v>
      </c>
      <c r="H11419" s="1" t="s">
        <v>255</v>
      </c>
      <c r="I11419" s="1" t="s">
        <v>255</v>
      </c>
    </row>
    <row r="11420" customFormat="false" ht="15" hidden="false" customHeight="false" outlineLevel="0" collapsed="false">
      <c r="A11420" s="1" t="s">
        <v>182</v>
      </c>
      <c r="B11420" s="1" t="s">
        <v>3772</v>
      </c>
      <c r="C11420" s="1" t="s">
        <v>3773</v>
      </c>
      <c r="D11420" s="1" t="s">
        <v>358</v>
      </c>
      <c r="E11420" s="1" t="s">
        <v>254</v>
      </c>
      <c r="F11420" s="1" t="n">
        <v>20</v>
      </c>
      <c r="G11420" s="1" t="n">
        <v>0</v>
      </c>
      <c r="H11420" s="1" t="s">
        <v>255</v>
      </c>
      <c r="I11420" s="1" t="s">
        <v>255</v>
      </c>
      <c r="J11420" s="1" t="s">
        <v>256</v>
      </c>
    </row>
    <row r="11421" customFormat="false" ht="15" hidden="false" customHeight="false" outlineLevel="0" collapsed="false">
      <c r="A11421" s="1" t="s">
        <v>182</v>
      </c>
      <c r="B11421" s="1" t="s">
        <v>3772</v>
      </c>
      <c r="C11421" s="1" t="s">
        <v>3773</v>
      </c>
      <c r="D11421" s="1" t="s">
        <v>261</v>
      </c>
      <c r="E11421" s="1" t="s">
        <v>258</v>
      </c>
      <c r="F11421" s="1" t="n">
        <v>30</v>
      </c>
      <c r="G11421" s="1" t="s">
        <v>259</v>
      </c>
      <c r="I11421" s="1" t="s">
        <v>255</v>
      </c>
      <c r="J11421" s="1" t="s">
        <v>376</v>
      </c>
    </row>
    <row r="11422" customFormat="false" ht="15" hidden="false" customHeight="false" outlineLevel="0" collapsed="false">
      <c r="A11422" s="1" t="s">
        <v>182</v>
      </c>
      <c r="B11422" s="1" t="s">
        <v>3772</v>
      </c>
      <c r="C11422" s="1" t="s">
        <v>3773</v>
      </c>
      <c r="D11422" s="1" t="s">
        <v>263</v>
      </c>
      <c r="E11422" s="1" t="s">
        <v>264</v>
      </c>
      <c r="I11422" s="1" t="s">
        <v>255</v>
      </c>
      <c r="J11422" s="1" t="s">
        <v>265</v>
      </c>
    </row>
    <row r="11423" customFormat="false" ht="15" hidden="false" customHeight="false" outlineLevel="0" collapsed="false">
      <c r="A11423" s="1" t="s">
        <v>182</v>
      </c>
      <c r="B11423" s="1" t="s">
        <v>3772</v>
      </c>
      <c r="C11423" s="1" t="s">
        <v>3773</v>
      </c>
      <c r="D11423" s="1" t="s">
        <v>266</v>
      </c>
      <c r="E11423" s="1" t="s">
        <v>258</v>
      </c>
      <c r="F11423" s="1" t="n">
        <v>30</v>
      </c>
      <c r="G11423" s="1" t="s">
        <v>259</v>
      </c>
      <c r="I11423" s="1" t="s">
        <v>255</v>
      </c>
      <c r="J11423" s="1" t="s">
        <v>377</v>
      </c>
    </row>
    <row r="11424" customFormat="false" ht="15" hidden="false" customHeight="false" outlineLevel="0" collapsed="false">
      <c r="A11424" s="1" t="s">
        <v>182</v>
      </c>
      <c r="B11424" s="1" t="s">
        <v>3772</v>
      </c>
      <c r="C11424" s="1" t="s">
        <v>3773</v>
      </c>
      <c r="D11424" s="1" t="s">
        <v>268</v>
      </c>
      <c r="E11424" s="1" t="s">
        <v>254</v>
      </c>
      <c r="F11424" s="1" t="n">
        <v>10</v>
      </c>
      <c r="G11424" s="1" t="n">
        <v>0</v>
      </c>
      <c r="I11424" s="1" t="s">
        <v>255</v>
      </c>
      <c r="J11424" s="1" t="s">
        <v>269</v>
      </c>
    </row>
    <row r="11425" customFormat="false" ht="15" hidden="false" customHeight="false" outlineLevel="0" collapsed="false">
      <c r="A11425" s="1" t="s">
        <v>182</v>
      </c>
      <c r="B11425" s="1" t="s">
        <v>3772</v>
      </c>
      <c r="C11425" s="1" t="s">
        <v>3773</v>
      </c>
      <c r="D11425" s="1" t="s">
        <v>270</v>
      </c>
      <c r="E11425" s="1" t="s">
        <v>264</v>
      </c>
      <c r="I11425" s="1" t="s">
        <v>255</v>
      </c>
      <c r="J11425" s="1" t="s">
        <v>271</v>
      </c>
    </row>
    <row r="11426" customFormat="false" ht="15" hidden="false" customHeight="false" outlineLevel="0" collapsed="false">
      <c r="A11426" s="1" t="s">
        <v>182</v>
      </c>
      <c r="B11426" s="1" t="s">
        <v>3775</v>
      </c>
      <c r="C11426" s="1" t="s">
        <v>3773</v>
      </c>
      <c r="D11426" s="1" t="s">
        <v>3660</v>
      </c>
      <c r="E11426" s="1" t="s">
        <v>254</v>
      </c>
      <c r="F11426" s="1" t="n">
        <v>20</v>
      </c>
      <c r="G11426" s="1" t="n">
        <v>0</v>
      </c>
      <c r="I11426" s="1" t="s">
        <v>255</v>
      </c>
    </row>
    <row r="11427" customFormat="false" ht="15" hidden="false" customHeight="false" outlineLevel="0" collapsed="false">
      <c r="A11427" s="1" t="s">
        <v>182</v>
      </c>
      <c r="B11427" s="1" t="s">
        <v>3775</v>
      </c>
      <c r="C11427" s="1" t="s">
        <v>3773</v>
      </c>
      <c r="D11427" s="1" t="s">
        <v>3776</v>
      </c>
      <c r="E11427" s="1" t="s">
        <v>254</v>
      </c>
      <c r="F11427" s="1" t="n">
        <v>20</v>
      </c>
      <c r="G11427" s="1" t="n">
        <v>0</v>
      </c>
      <c r="H11427" s="1" t="s">
        <v>255</v>
      </c>
      <c r="I11427" s="1" t="s">
        <v>255</v>
      </c>
    </row>
    <row r="11428" customFormat="false" ht="15" hidden="false" customHeight="false" outlineLevel="0" collapsed="false">
      <c r="A11428" s="1" t="s">
        <v>182</v>
      </c>
      <c r="B11428" s="1" t="s">
        <v>3775</v>
      </c>
      <c r="C11428" s="1" t="s">
        <v>3773</v>
      </c>
      <c r="D11428" s="1" t="s">
        <v>3774</v>
      </c>
      <c r="E11428" s="1" t="s">
        <v>254</v>
      </c>
      <c r="F11428" s="1" t="n">
        <v>20</v>
      </c>
      <c r="G11428" s="1" t="n">
        <v>0</v>
      </c>
      <c r="I11428" s="1" t="s">
        <v>255</v>
      </c>
    </row>
    <row r="11429" customFormat="false" ht="15" hidden="false" customHeight="false" outlineLevel="0" collapsed="false">
      <c r="A11429" s="1" t="s">
        <v>182</v>
      </c>
      <c r="B11429" s="1" t="s">
        <v>3775</v>
      </c>
      <c r="C11429" s="1" t="s">
        <v>3773</v>
      </c>
      <c r="D11429" s="1" t="s">
        <v>367</v>
      </c>
      <c r="E11429" s="1" t="s">
        <v>264</v>
      </c>
      <c r="I11429" s="1" t="s">
        <v>255</v>
      </c>
      <c r="J11429" s="1" t="s">
        <v>368</v>
      </c>
    </row>
    <row r="11430" customFormat="false" ht="15" hidden="false" customHeight="false" outlineLevel="0" collapsed="false">
      <c r="A11430" s="1" t="s">
        <v>182</v>
      </c>
      <c r="B11430" s="1" t="s">
        <v>3775</v>
      </c>
      <c r="C11430" s="1" t="s">
        <v>3773</v>
      </c>
      <c r="D11430" s="1" t="s">
        <v>358</v>
      </c>
      <c r="E11430" s="1" t="s">
        <v>254</v>
      </c>
      <c r="F11430" s="1" t="n">
        <v>20</v>
      </c>
      <c r="G11430" s="1" t="n">
        <v>0</v>
      </c>
      <c r="I11430" s="1" t="s">
        <v>255</v>
      </c>
    </row>
    <row r="11431" customFormat="false" ht="15" hidden="false" customHeight="false" outlineLevel="0" collapsed="false">
      <c r="A11431" s="1" t="s">
        <v>182</v>
      </c>
      <c r="B11431" s="1" t="s">
        <v>3775</v>
      </c>
      <c r="C11431" s="1" t="s">
        <v>3773</v>
      </c>
      <c r="D11431" s="1" t="s">
        <v>261</v>
      </c>
      <c r="E11431" s="1" t="s">
        <v>258</v>
      </c>
      <c r="F11431" s="1" t="n">
        <v>30</v>
      </c>
      <c r="G11431" s="1" t="s">
        <v>259</v>
      </c>
      <c r="I11431" s="1" t="s">
        <v>255</v>
      </c>
      <c r="J11431" s="1" t="s">
        <v>376</v>
      </c>
    </row>
    <row r="11432" customFormat="false" ht="15" hidden="false" customHeight="false" outlineLevel="0" collapsed="false">
      <c r="A11432" s="1" t="s">
        <v>182</v>
      </c>
      <c r="B11432" s="1" t="s">
        <v>3775</v>
      </c>
      <c r="C11432" s="1" t="s">
        <v>3773</v>
      </c>
      <c r="D11432" s="1" t="s">
        <v>263</v>
      </c>
      <c r="E11432" s="1" t="s">
        <v>264</v>
      </c>
      <c r="I11432" s="1" t="s">
        <v>255</v>
      </c>
      <c r="J11432" s="1" t="s">
        <v>265</v>
      </c>
    </row>
    <row r="11433" customFormat="false" ht="15" hidden="false" customHeight="false" outlineLevel="0" collapsed="false">
      <c r="A11433" s="1" t="s">
        <v>182</v>
      </c>
      <c r="B11433" s="1" t="s">
        <v>3775</v>
      </c>
      <c r="C11433" s="1" t="s">
        <v>3773</v>
      </c>
      <c r="D11433" s="1" t="s">
        <v>266</v>
      </c>
      <c r="E11433" s="1" t="s">
        <v>258</v>
      </c>
      <c r="F11433" s="1" t="n">
        <v>30</v>
      </c>
      <c r="G11433" s="1" t="s">
        <v>259</v>
      </c>
      <c r="I11433" s="1" t="s">
        <v>255</v>
      </c>
      <c r="J11433" s="1" t="s">
        <v>377</v>
      </c>
    </row>
    <row r="11434" customFormat="false" ht="15" hidden="false" customHeight="false" outlineLevel="0" collapsed="false">
      <c r="A11434" s="1" t="s">
        <v>182</v>
      </c>
      <c r="B11434" s="1" t="s">
        <v>3775</v>
      </c>
      <c r="C11434" s="1" t="s">
        <v>3773</v>
      </c>
      <c r="D11434" s="1" t="s">
        <v>268</v>
      </c>
      <c r="E11434" s="1" t="s">
        <v>254</v>
      </c>
      <c r="F11434" s="1" t="n">
        <v>10</v>
      </c>
      <c r="G11434" s="1" t="n">
        <v>0</v>
      </c>
      <c r="I11434" s="1" t="s">
        <v>255</v>
      </c>
      <c r="J11434" s="1" t="s">
        <v>269</v>
      </c>
    </row>
    <row r="11435" customFormat="false" ht="15" hidden="false" customHeight="false" outlineLevel="0" collapsed="false">
      <c r="A11435" s="1" t="s">
        <v>182</v>
      </c>
      <c r="B11435" s="1" t="s">
        <v>3775</v>
      </c>
      <c r="C11435" s="1" t="s">
        <v>3773</v>
      </c>
      <c r="D11435" s="1" t="s">
        <v>270</v>
      </c>
      <c r="E11435" s="1" t="s">
        <v>264</v>
      </c>
      <c r="I11435" s="1" t="s">
        <v>255</v>
      </c>
      <c r="J11435" s="1" t="s">
        <v>271</v>
      </c>
    </row>
    <row r="11436" customFormat="false" ht="15" hidden="false" customHeight="false" outlineLevel="0" collapsed="false">
      <c r="A11436" s="1" t="s">
        <v>182</v>
      </c>
      <c r="B11436" s="1" t="s">
        <v>3775</v>
      </c>
      <c r="C11436" s="1" t="s">
        <v>3773</v>
      </c>
      <c r="D11436" s="1" t="s">
        <v>371</v>
      </c>
      <c r="E11436" s="1" t="s">
        <v>258</v>
      </c>
      <c r="F11436" s="1" t="n">
        <v>1</v>
      </c>
      <c r="G11436" s="1" t="s">
        <v>259</v>
      </c>
      <c r="I11436" s="1" t="s">
        <v>255</v>
      </c>
    </row>
    <row r="11437" customFormat="false" ht="15" hidden="false" customHeight="false" outlineLevel="0" collapsed="false">
      <c r="A11437" s="1" t="s">
        <v>182</v>
      </c>
      <c r="B11437" s="1" t="s">
        <v>3777</v>
      </c>
      <c r="C11437" s="1" t="s">
        <v>3778</v>
      </c>
      <c r="D11437" s="1" t="s">
        <v>3653</v>
      </c>
      <c r="E11437" s="1" t="s">
        <v>254</v>
      </c>
      <c r="F11437" s="1" t="n">
        <v>20</v>
      </c>
      <c r="G11437" s="1" t="n">
        <v>0</v>
      </c>
      <c r="H11437" s="1" t="s">
        <v>255</v>
      </c>
      <c r="I11437" s="1" t="s">
        <v>255</v>
      </c>
    </row>
    <row r="11438" customFormat="false" ht="15" hidden="false" customHeight="false" outlineLevel="0" collapsed="false">
      <c r="A11438" s="1" t="s">
        <v>182</v>
      </c>
      <c r="B11438" s="1" t="s">
        <v>3777</v>
      </c>
      <c r="C11438" s="1" t="s">
        <v>3778</v>
      </c>
      <c r="D11438" s="1" t="s">
        <v>3779</v>
      </c>
      <c r="E11438" s="1" t="s">
        <v>254</v>
      </c>
      <c r="F11438" s="1" t="n">
        <v>10</v>
      </c>
      <c r="G11438" s="1" t="n">
        <v>0</v>
      </c>
      <c r="I11438" s="1" t="s">
        <v>275</v>
      </c>
      <c r="J11438" s="1" t="s">
        <v>3780</v>
      </c>
    </row>
    <row r="11439" customFormat="false" ht="15" hidden="false" customHeight="false" outlineLevel="0" collapsed="false">
      <c r="A11439" s="1" t="s">
        <v>182</v>
      </c>
      <c r="B11439" s="1" t="s">
        <v>3777</v>
      </c>
      <c r="C11439" s="1" t="s">
        <v>3778</v>
      </c>
      <c r="D11439" s="1" t="s">
        <v>3695</v>
      </c>
      <c r="E11439" s="1" t="s">
        <v>254</v>
      </c>
      <c r="F11439" s="1" t="n">
        <v>20</v>
      </c>
      <c r="G11439" s="1" t="n">
        <v>0</v>
      </c>
      <c r="H11439" s="1" t="s">
        <v>255</v>
      </c>
      <c r="I11439" s="1" t="s">
        <v>255</v>
      </c>
    </row>
    <row r="11440" customFormat="false" ht="15" hidden="false" customHeight="false" outlineLevel="0" collapsed="false">
      <c r="A11440" s="1" t="s">
        <v>182</v>
      </c>
      <c r="B11440" s="1" t="s">
        <v>3777</v>
      </c>
      <c r="C11440" s="1" t="s">
        <v>3778</v>
      </c>
      <c r="D11440" s="1" t="s">
        <v>663</v>
      </c>
      <c r="E11440" s="1" t="s">
        <v>258</v>
      </c>
      <c r="F11440" s="1" t="n">
        <v>256</v>
      </c>
      <c r="I11440" s="1" t="s">
        <v>255</v>
      </c>
      <c r="J11440" s="1" t="s">
        <v>3781</v>
      </c>
    </row>
    <row r="11441" customFormat="false" ht="15" hidden="false" customHeight="false" outlineLevel="0" collapsed="false">
      <c r="A11441" s="1" t="s">
        <v>182</v>
      </c>
      <c r="B11441" s="1" t="s">
        <v>3777</v>
      </c>
      <c r="C11441" s="1" t="s">
        <v>3778</v>
      </c>
      <c r="D11441" s="1" t="s">
        <v>261</v>
      </c>
      <c r="E11441" s="1" t="s">
        <v>258</v>
      </c>
      <c r="F11441" s="1" t="n">
        <v>30</v>
      </c>
      <c r="G11441" s="1" t="s">
        <v>259</v>
      </c>
      <c r="I11441" s="1" t="s">
        <v>255</v>
      </c>
      <c r="J11441" s="1" t="s">
        <v>376</v>
      </c>
    </row>
    <row r="11442" customFormat="false" ht="15" hidden="false" customHeight="false" outlineLevel="0" collapsed="false">
      <c r="A11442" s="1" t="s">
        <v>182</v>
      </c>
      <c r="B11442" s="1" t="s">
        <v>3777</v>
      </c>
      <c r="C11442" s="1" t="s">
        <v>3778</v>
      </c>
      <c r="D11442" s="1" t="s">
        <v>263</v>
      </c>
      <c r="E11442" s="1" t="s">
        <v>264</v>
      </c>
      <c r="I11442" s="1" t="s">
        <v>255</v>
      </c>
      <c r="J11442" s="1" t="s">
        <v>265</v>
      </c>
    </row>
    <row r="11443" customFormat="false" ht="15" hidden="false" customHeight="false" outlineLevel="0" collapsed="false">
      <c r="A11443" s="1" t="s">
        <v>182</v>
      </c>
      <c r="B11443" s="1" t="s">
        <v>3777</v>
      </c>
      <c r="C11443" s="1" t="s">
        <v>3778</v>
      </c>
      <c r="D11443" s="1" t="s">
        <v>266</v>
      </c>
      <c r="E11443" s="1" t="s">
        <v>258</v>
      </c>
      <c r="F11443" s="1" t="n">
        <v>30</v>
      </c>
      <c r="G11443" s="1" t="s">
        <v>259</v>
      </c>
      <c r="I11443" s="1" t="s">
        <v>255</v>
      </c>
      <c r="J11443" s="1" t="s">
        <v>377</v>
      </c>
    </row>
    <row r="11444" customFormat="false" ht="15" hidden="false" customHeight="false" outlineLevel="0" collapsed="false">
      <c r="A11444" s="1" t="s">
        <v>182</v>
      </c>
      <c r="B11444" s="1" t="s">
        <v>3777</v>
      </c>
      <c r="C11444" s="1" t="s">
        <v>3778</v>
      </c>
      <c r="D11444" s="1" t="s">
        <v>268</v>
      </c>
      <c r="E11444" s="1" t="s">
        <v>254</v>
      </c>
      <c r="F11444" s="1" t="n">
        <v>10</v>
      </c>
      <c r="G11444" s="1" t="n">
        <v>0</v>
      </c>
      <c r="I11444" s="1" t="s">
        <v>255</v>
      </c>
      <c r="J11444" s="1" t="s">
        <v>269</v>
      </c>
    </row>
    <row r="11445" customFormat="false" ht="15" hidden="false" customHeight="false" outlineLevel="0" collapsed="false">
      <c r="A11445" s="1" t="s">
        <v>182</v>
      </c>
      <c r="B11445" s="1" t="s">
        <v>3777</v>
      </c>
      <c r="C11445" s="1" t="s">
        <v>3778</v>
      </c>
      <c r="D11445" s="1" t="s">
        <v>270</v>
      </c>
      <c r="E11445" s="1" t="s">
        <v>264</v>
      </c>
      <c r="I11445" s="1" t="s">
        <v>255</v>
      </c>
      <c r="J11445" s="1" t="s">
        <v>271</v>
      </c>
    </row>
    <row r="11446" customFormat="false" ht="15" hidden="false" customHeight="false" outlineLevel="0" collapsed="false">
      <c r="A11446" s="1" t="s">
        <v>182</v>
      </c>
      <c r="B11446" s="1" t="s">
        <v>224</v>
      </c>
      <c r="C11446" s="1" t="s">
        <v>3782</v>
      </c>
      <c r="D11446" s="1" t="s">
        <v>1742</v>
      </c>
      <c r="E11446" s="1" t="s">
        <v>264</v>
      </c>
      <c r="I11446" s="1" t="s">
        <v>275</v>
      </c>
      <c r="J11446" s="1" t="s">
        <v>400</v>
      </c>
    </row>
    <row r="11447" customFormat="false" ht="15" hidden="false" customHeight="false" outlineLevel="0" collapsed="false">
      <c r="A11447" s="1" t="s">
        <v>182</v>
      </c>
      <c r="B11447" s="1" t="s">
        <v>224</v>
      </c>
      <c r="C11447" s="1" t="s">
        <v>3782</v>
      </c>
      <c r="D11447" s="1" t="s">
        <v>1743</v>
      </c>
      <c r="E11447" s="1" t="s">
        <v>258</v>
      </c>
      <c r="F11447" s="1" t="n">
        <v>1</v>
      </c>
      <c r="G11447" s="1" t="s">
        <v>259</v>
      </c>
      <c r="I11447" s="1" t="s">
        <v>275</v>
      </c>
      <c r="J11447" s="1" t="s">
        <v>550</v>
      </c>
    </row>
    <row r="11448" customFormat="false" ht="15" hidden="false" customHeight="false" outlineLevel="0" collapsed="false">
      <c r="A11448" s="1" t="s">
        <v>182</v>
      </c>
      <c r="B11448" s="1" t="s">
        <v>224</v>
      </c>
      <c r="C11448" s="1" t="s">
        <v>3782</v>
      </c>
      <c r="D11448" s="1" t="s">
        <v>1744</v>
      </c>
      <c r="E11448" s="1" t="s">
        <v>254</v>
      </c>
      <c r="F11448" s="1" t="n">
        <v>20</v>
      </c>
      <c r="G11448" s="1" t="n">
        <v>0</v>
      </c>
      <c r="I11448" s="1" t="s">
        <v>275</v>
      </c>
      <c r="J11448" s="1" t="s">
        <v>400</v>
      </c>
    </row>
    <row r="11449" customFormat="false" ht="15" hidden="false" customHeight="false" outlineLevel="0" collapsed="false">
      <c r="A11449" s="1" t="s">
        <v>182</v>
      </c>
      <c r="B11449" s="1" t="s">
        <v>224</v>
      </c>
      <c r="C11449" s="1" t="s">
        <v>3782</v>
      </c>
      <c r="D11449" s="1" t="s">
        <v>451</v>
      </c>
      <c r="E11449" s="1" t="s">
        <v>258</v>
      </c>
      <c r="F11449" s="1" t="n">
        <v>20</v>
      </c>
      <c r="G11449" s="1" t="s">
        <v>259</v>
      </c>
      <c r="I11449" s="1" t="s">
        <v>275</v>
      </c>
      <c r="J11449" s="1" t="s">
        <v>400</v>
      </c>
    </row>
    <row r="11450" customFormat="false" ht="15" hidden="false" customHeight="false" outlineLevel="0" collapsed="false">
      <c r="A11450" s="1" t="s">
        <v>182</v>
      </c>
      <c r="B11450" s="1" t="s">
        <v>224</v>
      </c>
      <c r="C11450" s="1" t="s">
        <v>3782</v>
      </c>
      <c r="D11450" s="1" t="s">
        <v>628</v>
      </c>
      <c r="E11450" s="1" t="s">
        <v>264</v>
      </c>
      <c r="I11450" s="1" t="s">
        <v>275</v>
      </c>
      <c r="J11450" s="1" t="s">
        <v>400</v>
      </c>
    </row>
    <row r="11451" customFormat="false" ht="15" hidden="false" customHeight="false" outlineLevel="0" collapsed="false">
      <c r="A11451" s="1" t="s">
        <v>182</v>
      </c>
      <c r="B11451" s="1" t="s">
        <v>224</v>
      </c>
      <c r="C11451" s="1" t="s">
        <v>3782</v>
      </c>
      <c r="D11451" s="1" t="s">
        <v>459</v>
      </c>
      <c r="E11451" s="1" t="s">
        <v>258</v>
      </c>
      <c r="F11451" s="1" t="n">
        <v>14</v>
      </c>
      <c r="G11451" s="1" t="s">
        <v>259</v>
      </c>
      <c r="I11451" s="1" t="s">
        <v>275</v>
      </c>
      <c r="J11451" s="1" t="s">
        <v>400</v>
      </c>
    </row>
    <row r="11452" customFormat="false" ht="15" hidden="false" customHeight="false" outlineLevel="0" collapsed="false">
      <c r="A11452" s="1" t="s">
        <v>182</v>
      </c>
      <c r="B11452" s="1" t="s">
        <v>224</v>
      </c>
      <c r="C11452" s="1" t="s">
        <v>3782</v>
      </c>
      <c r="D11452" s="1" t="s">
        <v>1745</v>
      </c>
      <c r="E11452" s="1" t="s">
        <v>254</v>
      </c>
      <c r="F11452" s="1" t="n">
        <v>20</v>
      </c>
      <c r="G11452" s="1" t="n">
        <v>0</v>
      </c>
      <c r="I11452" s="1" t="s">
        <v>275</v>
      </c>
      <c r="J11452" s="1" t="s">
        <v>400</v>
      </c>
    </row>
    <row r="11453" customFormat="false" ht="15" hidden="false" customHeight="false" outlineLevel="0" collapsed="false">
      <c r="A11453" s="1" t="s">
        <v>182</v>
      </c>
      <c r="B11453" s="1" t="s">
        <v>224</v>
      </c>
      <c r="C11453" s="1" t="s">
        <v>3782</v>
      </c>
      <c r="D11453" s="1" t="s">
        <v>1746</v>
      </c>
      <c r="E11453" s="1" t="s">
        <v>264</v>
      </c>
      <c r="I11453" s="1" t="s">
        <v>275</v>
      </c>
      <c r="J11453" s="1" t="s">
        <v>400</v>
      </c>
    </row>
    <row r="11454" customFormat="false" ht="15" hidden="false" customHeight="false" outlineLevel="0" collapsed="false">
      <c r="A11454" s="1" t="s">
        <v>182</v>
      </c>
      <c r="B11454" s="1" t="s">
        <v>224</v>
      </c>
      <c r="C11454" s="1" t="s">
        <v>3782</v>
      </c>
      <c r="D11454" s="1" t="s">
        <v>1747</v>
      </c>
      <c r="E11454" s="1" t="s">
        <v>254</v>
      </c>
      <c r="F11454" s="1" t="n">
        <v>20</v>
      </c>
      <c r="G11454" s="1" t="n">
        <v>0</v>
      </c>
      <c r="I11454" s="1" t="s">
        <v>275</v>
      </c>
      <c r="J11454" s="1" t="s">
        <v>400</v>
      </c>
    </row>
    <row r="11455" customFormat="false" ht="15" hidden="false" customHeight="false" outlineLevel="0" collapsed="false">
      <c r="A11455" s="1" t="s">
        <v>182</v>
      </c>
      <c r="B11455" s="1" t="s">
        <v>224</v>
      </c>
      <c r="C11455" s="1" t="s">
        <v>3782</v>
      </c>
      <c r="D11455" s="1" t="s">
        <v>1748</v>
      </c>
      <c r="E11455" s="1" t="s">
        <v>264</v>
      </c>
      <c r="I11455" s="1" t="s">
        <v>275</v>
      </c>
    </row>
    <row r="11456" customFormat="false" ht="15" hidden="false" customHeight="false" outlineLevel="0" collapsed="false">
      <c r="A11456" s="1" t="s">
        <v>182</v>
      </c>
      <c r="B11456" s="1" t="s">
        <v>224</v>
      </c>
      <c r="C11456" s="1" t="s">
        <v>3782</v>
      </c>
      <c r="D11456" s="1" t="s">
        <v>1749</v>
      </c>
      <c r="E11456" s="1" t="s">
        <v>258</v>
      </c>
      <c r="F11456" s="1" t="n">
        <v>1</v>
      </c>
      <c r="G11456" s="1" t="s">
        <v>259</v>
      </c>
      <c r="I11456" s="1" t="s">
        <v>275</v>
      </c>
      <c r="J11456" s="14" t="s">
        <v>3783</v>
      </c>
    </row>
    <row r="11457" customFormat="false" ht="15" hidden="false" customHeight="false" outlineLevel="0" collapsed="false">
      <c r="A11457" s="1" t="s">
        <v>182</v>
      </c>
      <c r="B11457" s="1" t="s">
        <v>224</v>
      </c>
      <c r="C11457" s="1" t="s">
        <v>3782</v>
      </c>
      <c r="D11457" s="1" t="s">
        <v>1751</v>
      </c>
      <c r="E11457" s="1" t="s">
        <v>264</v>
      </c>
      <c r="I11457" s="1" t="s">
        <v>275</v>
      </c>
      <c r="J11457" s="14" t="s">
        <v>3784</v>
      </c>
    </row>
    <row r="11458" customFormat="false" ht="15" hidden="false" customHeight="false" outlineLevel="0" collapsed="false">
      <c r="A11458" s="1" t="s">
        <v>182</v>
      </c>
      <c r="B11458" s="1" t="s">
        <v>224</v>
      </c>
      <c r="C11458" s="1" t="s">
        <v>3782</v>
      </c>
      <c r="D11458" s="1" t="s">
        <v>460</v>
      </c>
      <c r="E11458" s="1" t="s">
        <v>258</v>
      </c>
      <c r="F11458" s="1" t="n">
        <v>1</v>
      </c>
      <c r="G11458" s="1" t="s">
        <v>259</v>
      </c>
      <c r="I11458" s="1" t="s">
        <v>275</v>
      </c>
      <c r="J11458" s="1" t="s">
        <v>400</v>
      </c>
    </row>
    <row r="11459" customFormat="false" ht="15" hidden="false" customHeight="false" outlineLevel="0" collapsed="false">
      <c r="A11459" s="1" t="s">
        <v>182</v>
      </c>
      <c r="B11459" s="1" t="s">
        <v>224</v>
      </c>
      <c r="C11459" s="1" t="s">
        <v>3782</v>
      </c>
      <c r="D11459" s="1" t="s">
        <v>1227</v>
      </c>
      <c r="E11459" s="1" t="s">
        <v>258</v>
      </c>
      <c r="F11459" s="1" t="n">
        <v>30</v>
      </c>
      <c r="G11459" s="1" t="s">
        <v>259</v>
      </c>
      <c r="I11459" s="1" t="s">
        <v>275</v>
      </c>
      <c r="J11459" s="1" t="s">
        <v>400</v>
      </c>
    </row>
    <row r="11460" customFormat="false" ht="15" hidden="false" customHeight="false" outlineLevel="0" collapsed="false">
      <c r="A11460" s="1" t="s">
        <v>182</v>
      </c>
      <c r="B11460" s="1" t="s">
        <v>224</v>
      </c>
      <c r="C11460" s="1" t="s">
        <v>3782</v>
      </c>
      <c r="D11460" s="1" t="s">
        <v>1753</v>
      </c>
      <c r="E11460" s="1" t="s">
        <v>258</v>
      </c>
      <c r="F11460" s="1" t="n">
        <v>1</v>
      </c>
      <c r="G11460" s="1" t="s">
        <v>259</v>
      </c>
      <c r="I11460" s="1" t="s">
        <v>275</v>
      </c>
    </row>
    <row r="11461" customFormat="false" ht="15" hidden="false" customHeight="false" outlineLevel="0" collapsed="false">
      <c r="A11461" s="1" t="s">
        <v>182</v>
      </c>
      <c r="B11461" s="1" t="s">
        <v>224</v>
      </c>
      <c r="C11461" s="1" t="s">
        <v>3782</v>
      </c>
      <c r="D11461" s="1" t="s">
        <v>1754</v>
      </c>
      <c r="E11461" s="1" t="s">
        <v>258</v>
      </c>
      <c r="F11461" s="1" t="n">
        <v>20</v>
      </c>
      <c r="G11461" s="1" t="s">
        <v>259</v>
      </c>
      <c r="I11461" s="1" t="s">
        <v>275</v>
      </c>
      <c r="J11461" s="1" t="s">
        <v>400</v>
      </c>
    </row>
    <row r="11462" customFormat="false" ht="15" hidden="false" customHeight="false" outlineLevel="0" collapsed="false">
      <c r="A11462" s="1" t="s">
        <v>182</v>
      </c>
      <c r="B11462" s="1" t="s">
        <v>224</v>
      </c>
      <c r="C11462" s="1" t="s">
        <v>3782</v>
      </c>
      <c r="D11462" s="1" t="s">
        <v>1755</v>
      </c>
      <c r="E11462" s="1" t="s">
        <v>258</v>
      </c>
      <c r="F11462" s="1" t="n">
        <v>14</v>
      </c>
      <c r="G11462" s="1" t="s">
        <v>259</v>
      </c>
      <c r="I11462" s="1" t="s">
        <v>275</v>
      </c>
      <c r="J11462" s="1" t="s">
        <v>400</v>
      </c>
    </row>
    <row r="11463" customFormat="false" ht="15" hidden="false" customHeight="false" outlineLevel="0" collapsed="false">
      <c r="A11463" s="1" t="s">
        <v>182</v>
      </c>
      <c r="B11463" s="1" t="s">
        <v>224</v>
      </c>
      <c r="C11463" s="1" t="s">
        <v>3782</v>
      </c>
      <c r="D11463" s="1" t="s">
        <v>629</v>
      </c>
      <c r="E11463" s="1" t="s">
        <v>258</v>
      </c>
      <c r="F11463" s="1" t="n">
        <v>1</v>
      </c>
      <c r="G11463" s="1" t="s">
        <v>259</v>
      </c>
      <c r="I11463" s="1" t="s">
        <v>275</v>
      </c>
      <c r="J11463" s="1" t="s">
        <v>400</v>
      </c>
    </row>
    <row r="11464" customFormat="false" ht="15" hidden="false" customHeight="false" outlineLevel="0" collapsed="false">
      <c r="A11464" s="1" t="s">
        <v>182</v>
      </c>
      <c r="B11464" s="1" t="s">
        <v>224</v>
      </c>
      <c r="C11464" s="1" t="s">
        <v>3782</v>
      </c>
      <c r="D11464" s="1" t="s">
        <v>358</v>
      </c>
      <c r="E11464" s="1" t="s">
        <v>254</v>
      </c>
      <c r="F11464" s="1" t="n">
        <v>20</v>
      </c>
      <c r="G11464" s="1" t="n">
        <v>0</v>
      </c>
      <c r="H11464" s="1" t="s">
        <v>255</v>
      </c>
      <c r="I11464" s="1" t="s">
        <v>255</v>
      </c>
      <c r="J11464" s="1" t="s">
        <v>256</v>
      </c>
    </row>
    <row r="11465" customFormat="false" ht="15" hidden="false" customHeight="false" outlineLevel="0" collapsed="false">
      <c r="A11465" s="1" t="s">
        <v>182</v>
      </c>
      <c r="B11465" s="1" t="s">
        <v>224</v>
      </c>
      <c r="C11465" s="1" t="s">
        <v>3782</v>
      </c>
      <c r="D11465" s="1" t="s">
        <v>510</v>
      </c>
      <c r="E11465" s="1" t="s">
        <v>254</v>
      </c>
      <c r="F11465" s="1" t="n">
        <v>20</v>
      </c>
      <c r="G11465" s="1" t="n">
        <v>0</v>
      </c>
      <c r="I11465" s="1" t="s">
        <v>275</v>
      </c>
      <c r="J11465" s="1" t="s">
        <v>400</v>
      </c>
    </row>
    <row r="11466" customFormat="false" ht="15" hidden="false" customHeight="false" outlineLevel="0" collapsed="false">
      <c r="A11466" s="1" t="s">
        <v>182</v>
      </c>
      <c r="B11466" s="1" t="s">
        <v>224</v>
      </c>
      <c r="C11466" s="1" t="s">
        <v>3782</v>
      </c>
      <c r="D11466" s="1" t="s">
        <v>261</v>
      </c>
      <c r="E11466" s="1" t="s">
        <v>258</v>
      </c>
      <c r="F11466" s="1" t="n">
        <v>30</v>
      </c>
      <c r="G11466" s="1" t="s">
        <v>259</v>
      </c>
      <c r="I11466" s="1" t="s">
        <v>255</v>
      </c>
      <c r="J11466" s="1" t="s">
        <v>376</v>
      </c>
    </row>
    <row r="11467" customFormat="false" ht="15" hidden="false" customHeight="false" outlineLevel="0" collapsed="false">
      <c r="A11467" s="1" t="s">
        <v>182</v>
      </c>
      <c r="B11467" s="1" t="s">
        <v>224</v>
      </c>
      <c r="C11467" s="1" t="s">
        <v>3782</v>
      </c>
      <c r="D11467" s="1" t="s">
        <v>263</v>
      </c>
      <c r="E11467" s="1" t="s">
        <v>264</v>
      </c>
      <c r="I11467" s="1" t="s">
        <v>255</v>
      </c>
      <c r="J11467" s="1" t="s">
        <v>265</v>
      </c>
    </row>
    <row r="11468" customFormat="false" ht="15" hidden="false" customHeight="false" outlineLevel="0" collapsed="false">
      <c r="A11468" s="1" t="s">
        <v>182</v>
      </c>
      <c r="B11468" s="1" t="s">
        <v>224</v>
      </c>
      <c r="C11468" s="1" t="s">
        <v>3782</v>
      </c>
      <c r="D11468" s="1" t="s">
        <v>266</v>
      </c>
      <c r="E11468" s="1" t="s">
        <v>258</v>
      </c>
      <c r="F11468" s="1" t="n">
        <v>30</v>
      </c>
      <c r="G11468" s="1" t="s">
        <v>259</v>
      </c>
      <c r="I11468" s="1" t="s">
        <v>255</v>
      </c>
      <c r="J11468" s="1" t="s">
        <v>377</v>
      </c>
    </row>
    <row r="11469" customFormat="false" ht="15" hidden="false" customHeight="false" outlineLevel="0" collapsed="false">
      <c r="A11469" s="1" t="s">
        <v>182</v>
      </c>
      <c r="B11469" s="1" t="s">
        <v>224</v>
      </c>
      <c r="C11469" s="1" t="s">
        <v>3782</v>
      </c>
      <c r="D11469" s="1" t="s">
        <v>268</v>
      </c>
      <c r="E11469" s="1" t="s">
        <v>254</v>
      </c>
      <c r="F11469" s="1" t="n">
        <v>10</v>
      </c>
      <c r="G11469" s="1" t="n">
        <v>0</v>
      </c>
      <c r="I11469" s="1" t="s">
        <v>255</v>
      </c>
      <c r="J11469" s="1" t="s">
        <v>269</v>
      </c>
    </row>
    <row r="11470" customFormat="false" ht="15" hidden="false" customHeight="false" outlineLevel="0" collapsed="false">
      <c r="A11470" s="1" t="s">
        <v>182</v>
      </c>
      <c r="B11470" s="1" t="s">
        <v>224</v>
      </c>
      <c r="C11470" s="1" t="s">
        <v>3782</v>
      </c>
      <c r="D11470" s="1" t="s">
        <v>270</v>
      </c>
      <c r="E11470" s="1" t="s">
        <v>264</v>
      </c>
      <c r="I11470" s="1" t="s">
        <v>255</v>
      </c>
      <c r="J11470" s="1" t="s">
        <v>271</v>
      </c>
    </row>
    <row r="11471" customFormat="false" ht="15" hidden="false" customHeight="false" outlineLevel="0" collapsed="false">
      <c r="A11471" s="1" t="s">
        <v>182</v>
      </c>
      <c r="B11471" s="1" t="s">
        <v>224</v>
      </c>
      <c r="C11471" s="1" t="s">
        <v>3782</v>
      </c>
      <c r="D11471" s="1" t="s">
        <v>895</v>
      </c>
      <c r="E11471" s="1" t="s">
        <v>254</v>
      </c>
      <c r="F11471" s="1" t="n">
        <v>20</v>
      </c>
      <c r="G11471" s="1" t="n">
        <v>0</v>
      </c>
      <c r="I11471" s="1" t="s">
        <v>275</v>
      </c>
    </row>
    <row r="11472" customFormat="false" ht="15" hidden="false" customHeight="false" outlineLevel="0" collapsed="false">
      <c r="A11472" s="1" t="s">
        <v>182</v>
      </c>
      <c r="B11472" s="1" t="s">
        <v>224</v>
      </c>
      <c r="C11472" s="1" t="s">
        <v>3782</v>
      </c>
      <c r="D11472" s="1" t="s">
        <v>414</v>
      </c>
      <c r="E11472" s="1" t="s">
        <v>258</v>
      </c>
      <c r="F11472" s="1" t="n">
        <v>30</v>
      </c>
      <c r="G11472" s="1" t="s">
        <v>259</v>
      </c>
      <c r="I11472" s="1" t="s">
        <v>275</v>
      </c>
      <c r="J11472" s="14" t="s">
        <v>3650</v>
      </c>
    </row>
    <row r="11473" customFormat="false" ht="15" hidden="false" customHeight="false" outlineLevel="0" collapsed="false">
      <c r="A11473" s="1" t="s">
        <v>182</v>
      </c>
      <c r="B11473" s="1" t="s">
        <v>224</v>
      </c>
      <c r="C11473" s="1" t="s">
        <v>3782</v>
      </c>
      <c r="D11473" s="1" t="s">
        <v>751</v>
      </c>
      <c r="E11473" s="1" t="s">
        <v>258</v>
      </c>
      <c r="F11473" s="1" t="n">
        <v>4000</v>
      </c>
      <c r="G11473" s="1" t="s">
        <v>259</v>
      </c>
      <c r="I11473" s="1" t="s">
        <v>275</v>
      </c>
      <c r="J11473" s="1" t="s">
        <v>752</v>
      </c>
    </row>
    <row r="11474" customFormat="false" ht="15" hidden="false" customHeight="false" outlineLevel="0" collapsed="false">
      <c r="A11474" s="1" t="s">
        <v>182</v>
      </c>
      <c r="B11474" s="1" t="s">
        <v>224</v>
      </c>
      <c r="C11474" s="1" t="s">
        <v>3782</v>
      </c>
      <c r="D11474" s="1" t="s">
        <v>1756</v>
      </c>
      <c r="E11474" s="1" t="s">
        <v>258</v>
      </c>
      <c r="F11474" s="1" t="n">
        <v>30</v>
      </c>
      <c r="G11474" s="1" t="s">
        <v>259</v>
      </c>
      <c r="I11474" s="1" t="s">
        <v>275</v>
      </c>
      <c r="J11474" s="1" t="s">
        <v>1757</v>
      </c>
    </row>
    <row r="11475" customFormat="false" ht="15" hidden="false" customHeight="false" outlineLevel="0" collapsed="false">
      <c r="A11475" s="1" t="s">
        <v>182</v>
      </c>
      <c r="B11475" s="1" t="s">
        <v>224</v>
      </c>
      <c r="C11475" s="1" t="s">
        <v>3782</v>
      </c>
      <c r="D11475" s="1" t="s">
        <v>1758</v>
      </c>
      <c r="E11475" s="1" t="s">
        <v>264</v>
      </c>
      <c r="I11475" s="1" t="s">
        <v>275</v>
      </c>
      <c r="J11475" s="1" t="s">
        <v>1759</v>
      </c>
    </row>
    <row r="11476" customFormat="false" ht="15" hidden="false" customHeight="false" outlineLevel="0" collapsed="false">
      <c r="A11476" s="1" t="s">
        <v>182</v>
      </c>
      <c r="B11476" s="1" t="s">
        <v>224</v>
      </c>
      <c r="C11476" s="1" t="s">
        <v>3782</v>
      </c>
      <c r="D11476" s="1" t="s">
        <v>1760</v>
      </c>
      <c r="E11476" s="1" t="s">
        <v>254</v>
      </c>
      <c r="F11476" s="1" t="n">
        <v>20</v>
      </c>
      <c r="G11476" s="1" t="n">
        <v>0</v>
      </c>
      <c r="I11476" s="1" t="s">
        <v>275</v>
      </c>
      <c r="J11476" s="1" t="s">
        <v>400</v>
      </c>
    </row>
    <row r="11477" customFormat="false" ht="15" hidden="false" customHeight="false" outlineLevel="0" collapsed="false">
      <c r="A11477" s="1" t="s">
        <v>182</v>
      </c>
      <c r="B11477" s="1" t="s">
        <v>224</v>
      </c>
      <c r="C11477" s="1" t="s">
        <v>3782</v>
      </c>
      <c r="D11477" s="1" t="s">
        <v>1761</v>
      </c>
      <c r="E11477" s="1" t="s">
        <v>254</v>
      </c>
      <c r="F11477" s="1" t="n">
        <v>20</v>
      </c>
      <c r="G11477" s="1" t="n">
        <v>0</v>
      </c>
      <c r="I11477" s="1" t="s">
        <v>275</v>
      </c>
      <c r="J11477" s="1" t="s">
        <v>400</v>
      </c>
    </row>
    <row r="11478" customFormat="false" ht="15" hidden="false" customHeight="false" outlineLevel="0" collapsed="false">
      <c r="A11478" s="1" t="s">
        <v>182</v>
      </c>
      <c r="B11478" s="1" t="s">
        <v>224</v>
      </c>
      <c r="C11478" s="1" t="s">
        <v>3782</v>
      </c>
      <c r="D11478" s="1" t="s">
        <v>1762</v>
      </c>
      <c r="E11478" s="1" t="s">
        <v>258</v>
      </c>
      <c r="F11478" s="1" t="n">
        <v>1</v>
      </c>
      <c r="G11478" s="1" t="s">
        <v>259</v>
      </c>
      <c r="I11478" s="1" t="s">
        <v>275</v>
      </c>
      <c r="J11478" s="1" t="s">
        <v>1763</v>
      </c>
    </row>
    <row r="11479" customFormat="false" ht="15" hidden="false" customHeight="false" outlineLevel="0" collapsed="false">
      <c r="A11479" s="1" t="s">
        <v>182</v>
      </c>
      <c r="B11479" s="1" t="s">
        <v>224</v>
      </c>
      <c r="C11479" s="1" t="s">
        <v>3782</v>
      </c>
      <c r="D11479" s="1" t="s">
        <v>1764</v>
      </c>
      <c r="E11479" s="1" t="s">
        <v>254</v>
      </c>
      <c r="F11479" s="1" t="n">
        <v>20</v>
      </c>
      <c r="G11479" s="1" t="n">
        <v>0</v>
      </c>
      <c r="I11479" s="1" t="s">
        <v>275</v>
      </c>
      <c r="J11479" s="1" t="s">
        <v>400</v>
      </c>
    </row>
    <row r="11480" customFormat="false" ht="15" hidden="false" customHeight="false" outlineLevel="0" collapsed="false">
      <c r="A11480" s="1" t="s">
        <v>182</v>
      </c>
      <c r="B11480" s="1" t="s">
        <v>224</v>
      </c>
      <c r="C11480" s="1" t="s">
        <v>3782</v>
      </c>
      <c r="D11480" s="1" t="s">
        <v>1765</v>
      </c>
      <c r="E11480" s="1" t="s">
        <v>254</v>
      </c>
      <c r="F11480" s="1" t="n">
        <v>20</v>
      </c>
      <c r="G11480" s="1" t="n">
        <v>0</v>
      </c>
      <c r="I11480" s="1" t="s">
        <v>275</v>
      </c>
    </row>
    <row r="11481" customFormat="false" ht="15" hidden="false" customHeight="false" outlineLevel="0" collapsed="false">
      <c r="A11481" s="1" t="s">
        <v>182</v>
      </c>
      <c r="B11481" s="1" t="s">
        <v>224</v>
      </c>
      <c r="C11481" s="1" t="s">
        <v>3782</v>
      </c>
      <c r="D11481" s="1" t="s">
        <v>1766</v>
      </c>
      <c r="E11481" s="1" t="s">
        <v>254</v>
      </c>
      <c r="F11481" s="1" t="n">
        <v>20</v>
      </c>
      <c r="G11481" s="1" t="n">
        <v>0</v>
      </c>
      <c r="I11481" s="1" t="s">
        <v>275</v>
      </c>
      <c r="J11481" s="1" t="s">
        <v>400</v>
      </c>
    </row>
    <row r="11482" customFormat="false" ht="15" hidden="false" customHeight="false" outlineLevel="0" collapsed="false">
      <c r="A11482" s="1" t="s">
        <v>182</v>
      </c>
      <c r="B11482" s="1" t="s">
        <v>224</v>
      </c>
      <c r="C11482" s="1" t="s">
        <v>3782</v>
      </c>
      <c r="D11482" s="1" t="s">
        <v>1767</v>
      </c>
      <c r="E11482" s="1" t="s">
        <v>254</v>
      </c>
      <c r="F11482" s="1" t="n">
        <v>20</v>
      </c>
      <c r="G11482" s="1" t="n">
        <v>0</v>
      </c>
      <c r="I11482" s="1" t="s">
        <v>275</v>
      </c>
      <c r="J11482" s="1" t="s">
        <v>400</v>
      </c>
    </row>
    <row r="11483" customFormat="false" ht="15" hidden="false" customHeight="false" outlineLevel="0" collapsed="false">
      <c r="A11483" s="1" t="s">
        <v>182</v>
      </c>
      <c r="B11483" s="1" t="s">
        <v>224</v>
      </c>
      <c r="C11483" s="1" t="s">
        <v>3782</v>
      </c>
      <c r="D11483" s="1" t="s">
        <v>534</v>
      </c>
      <c r="E11483" s="1" t="s">
        <v>254</v>
      </c>
      <c r="F11483" s="1" t="n">
        <v>20</v>
      </c>
      <c r="G11483" s="1" t="n">
        <v>0</v>
      </c>
      <c r="I11483" s="1" t="s">
        <v>275</v>
      </c>
      <c r="J11483" s="1" t="s">
        <v>400</v>
      </c>
    </row>
    <row r="11484" customFormat="false" ht="15" hidden="false" customHeight="false" outlineLevel="0" collapsed="false">
      <c r="A11484" s="1" t="s">
        <v>182</v>
      </c>
      <c r="B11484" s="1" t="s">
        <v>224</v>
      </c>
      <c r="C11484" s="1" t="s">
        <v>3782</v>
      </c>
      <c r="D11484" s="1" t="s">
        <v>535</v>
      </c>
      <c r="E11484" s="1" t="s">
        <v>254</v>
      </c>
      <c r="F11484" s="1" t="n">
        <v>4</v>
      </c>
      <c r="G11484" s="1" t="n">
        <v>0</v>
      </c>
      <c r="I11484" s="1" t="s">
        <v>275</v>
      </c>
      <c r="J11484" s="1" t="s">
        <v>400</v>
      </c>
    </row>
    <row r="11485" customFormat="false" ht="15" hidden="false" customHeight="false" outlineLevel="0" collapsed="false">
      <c r="A11485" s="1" t="s">
        <v>182</v>
      </c>
      <c r="B11485" s="1" t="s">
        <v>224</v>
      </c>
      <c r="C11485" s="1" t="s">
        <v>3782</v>
      </c>
      <c r="D11485" s="1" t="s">
        <v>1768</v>
      </c>
      <c r="E11485" s="1" t="s">
        <v>258</v>
      </c>
      <c r="F11485" s="1" t="n">
        <v>50</v>
      </c>
      <c r="G11485" s="1" t="s">
        <v>259</v>
      </c>
      <c r="I11485" s="1" t="s">
        <v>275</v>
      </c>
      <c r="J11485" s="1" t="s">
        <v>400</v>
      </c>
    </row>
    <row r="11486" customFormat="false" ht="15" hidden="false" customHeight="false" outlineLevel="0" collapsed="false">
      <c r="A11486" s="1" t="s">
        <v>182</v>
      </c>
      <c r="B11486" s="1" t="s">
        <v>224</v>
      </c>
      <c r="C11486" s="1" t="s">
        <v>3782</v>
      </c>
      <c r="D11486" s="1" t="s">
        <v>1769</v>
      </c>
      <c r="E11486" s="1" t="s">
        <v>258</v>
      </c>
      <c r="F11486" s="1" t="n">
        <v>4</v>
      </c>
      <c r="G11486" s="1" t="s">
        <v>259</v>
      </c>
      <c r="I11486" s="1" t="s">
        <v>275</v>
      </c>
      <c r="J11486" s="1" t="s">
        <v>400</v>
      </c>
    </row>
    <row r="11487" customFormat="false" ht="15" hidden="false" customHeight="false" outlineLevel="0" collapsed="false">
      <c r="A11487" s="1" t="s">
        <v>182</v>
      </c>
      <c r="B11487" s="1" t="s">
        <v>224</v>
      </c>
      <c r="C11487" s="1" t="s">
        <v>3782</v>
      </c>
      <c r="D11487" s="1" t="s">
        <v>1770</v>
      </c>
      <c r="E11487" s="1" t="s">
        <v>258</v>
      </c>
      <c r="F11487" s="1" t="n">
        <v>30</v>
      </c>
      <c r="G11487" s="1" t="s">
        <v>259</v>
      </c>
      <c r="I11487" s="1" t="s">
        <v>275</v>
      </c>
      <c r="J11487" s="1" t="s">
        <v>1771</v>
      </c>
    </row>
    <row r="11488" customFormat="false" ht="15" hidden="false" customHeight="false" outlineLevel="0" collapsed="false">
      <c r="A11488" s="1" t="s">
        <v>182</v>
      </c>
      <c r="B11488" s="1" t="s">
        <v>224</v>
      </c>
      <c r="C11488" s="1" t="s">
        <v>3782</v>
      </c>
      <c r="D11488" s="1" t="s">
        <v>1772</v>
      </c>
      <c r="E11488" s="1" t="s">
        <v>258</v>
      </c>
      <c r="F11488" s="1" t="n">
        <v>40</v>
      </c>
      <c r="G11488" s="1" t="s">
        <v>259</v>
      </c>
      <c r="I11488" s="1" t="s">
        <v>275</v>
      </c>
      <c r="J11488" s="1" t="s">
        <v>400</v>
      </c>
    </row>
    <row r="11489" customFormat="false" ht="15" hidden="false" customHeight="false" outlineLevel="0" collapsed="false">
      <c r="A11489" s="1" t="s">
        <v>182</v>
      </c>
      <c r="B11489" s="1" t="s">
        <v>224</v>
      </c>
      <c r="C11489" s="1" t="s">
        <v>3782</v>
      </c>
      <c r="D11489" s="1" t="s">
        <v>1773</v>
      </c>
      <c r="E11489" s="1" t="s">
        <v>258</v>
      </c>
      <c r="F11489" s="1" t="n">
        <v>50</v>
      </c>
      <c r="G11489" s="1" t="s">
        <v>259</v>
      </c>
      <c r="I11489" s="1" t="s">
        <v>275</v>
      </c>
      <c r="J11489" s="1" t="s">
        <v>400</v>
      </c>
    </row>
    <row r="11490" customFormat="false" ht="15" hidden="false" customHeight="false" outlineLevel="0" collapsed="false">
      <c r="A11490" s="1" t="s">
        <v>182</v>
      </c>
      <c r="B11490" s="1" t="s">
        <v>224</v>
      </c>
      <c r="C11490" s="1" t="s">
        <v>3782</v>
      </c>
      <c r="D11490" s="1" t="s">
        <v>1774</v>
      </c>
      <c r="E11490" s="1" t="s">
        <v>264</v>
      </c>
      <c r="I11490" s="1" t="s">
        <v>275</v>
      </c>
      <c r="J11490" s="1" t="s">
        <v>400</v>
      </c>
    </row>
    <row r="11491" customFormat="false" ht="15" hidden="false" customHeight="false" outlineLevel="0" collapsed="false">
      <c r="A11491" s="1" t="s">
        <v>182</v>
      </c>
      <c r="B11491" s="1" t="s">
        <v>224</v>
      </c>
      <c r="C11491" s="1" t="s">
        <v>3782</v>
      </c>
      <c r="D11491" s="1" t="s">
        <v>1775</v>
      </c>
      <c r="E11491" s="1" t="s">
        <v>258</v>
      </c>
      <c r="F11491" s="1" t="n">
        <v>45</v>
      </c>
      <c r="G11491" s="1" t="s">
        <v>259</v>
      </c>
      <c r="I11491" s="1" t="s">
        <v>275</v>
      </c>
      <c r="J11491" s="1" t="s">
        <v>400</v>
      </c>
    </row>
    <row r="11492" customFormat="false" ht="15" hidden="false" customHeight="false" outlineLevel="0" collapsed="false">
      <c r="A11492" s="1" t="s">
        <v>182</v>
      </c>
      <c r="B11492" s="1" t="s">
        <v>224</v>
      </c>
      <c r="C11492" s="1" t="s">
        <v>3782</v>
      </c>
      <c r="D11492" s="1" t="s">
        <v>1776</v>
      </c>
      <c r="E11492" s="1" t="s">
        <v>258</v>
      </c>
      <c r="F11492" s="1" t="n">
        <v>10</v>
      </c>
      <c r="G11492" s="1" t="s">
        <v>259</v>
      </c>
      <c r="I11492" s="1" t="s">
        <v>275</v>
      </c>
      <c r="J11492" s="1" t="s">
        <v>1777</v>
      </c>
    </row>
    <row r="11493" customFormat="false" ht="15" hidden="false" customHeight="false" outlineLevel="0" collapsed="false">
      <c r="A11493" s="1" t="s">
        <v>182</v>
      </c>
      <c r="B11493" s="1" t="s">
        <v>224</v>
      </c>
      <c r="C11493" s="1" t="s">
        <v>3782</v>
      </c>
      <c r="D11493" s="1" t="s">
        <v>537</v>
      </c>
      <c r="E11493" s="1" t="s">
        <v>258</v>
      </c>
      <c r="F11493" s="1" t="n">
        <v>1</v>
      </c>
      <c r="G11493" s="1" t="s">
        <v>259</v>
      </c>
      <c r="I11493" s="1" t="s">
        <v>275</v>
      </c>
      <c r="J11493" s="1" t="s">
        <v>400</v>
      </c>
    </row>
    <row r="11494" customFormat="false" ht="15" hidden="false" customHeight="false" outlineLevel="0" collapsed="false">
      <c r="A11494" s="1" t="s">
        <v>182</v>
      </c>
      <c r="B11494" s="1" t="s">
        <v>224</v>
      </c>
      <c r="C11494" s="1" t="s">
        <v>3782</v>
      </c>
      <c r="D11494" s="1" t="s">
        <v>1778</v>
      </c>
      <c r="E11494" s="1" t="s">
        <v>584</v>
      </c>
      <c r="F11494" s="1" t="n">
        <v>1</v>
      </c>
      <c r="G11494" s="1" t="s">
        <v>259</v>
      </c>
      <c r="I11494" s="1" t="s">
        <v>275</v>
      </c>
      <c r="J11494" s="1" t="s">
        <v>1779</v>
      </c>
    </row>
    <row r="11495" customFormat="false" ht="15" hidden="false" customHeight="false" outlineLevel="0" collapsed="false">
      <c r="A11495" s="1" t="s">
        <v>182</v>
      </c>
      <c r="B11495" s="1" t="s">
        <v>224</v>
      </c>
      <c r="C11495" s="1" t="s">
        <v>3782</v>
      </c>
      <c r="D11495" s="1" t="s">
        <v>1780</v>
      </c>
      <c r="E11495" s="1" t="s">
        <v>254</v>
      </c>
      <c r="F11495" s="1" t="n">
        <v>20</v>
      </c>
      <c r="G11495" s="1" t="n">
        <v>0</v>
      </c>
      <c r="I11495" s="1" t="s">
        <v>275</v>
      </c>
      <c r="J11495" s="14" t="s">
        <v>3785</v>
      </c>
    </row>
    <row r="11496" customFormat="false" ht="15" hidden="false" customHeight="false" outlineLevel="0" collapsed="false">
      <c r="A11496" s="1" t="s">
        <v>182</v>
      </c>
      <c r="B11496" s="1" t="s">
        <v>224</v>
      </c>
      <c r="C11496" s="1" t="s">
        <v>3782</v>
      </c>
      <c r="D11496" s="1" t="s">
        <v>538</v>
      </c>
      <c r="E11496" s="1" t="s">
        <v>258</v>
      </c>
      <c r="F11496" s="1" t="n">
        <v>30</v>
      </c>
      <c r="G11496" s="1" t="s">
        <v>259</v>
      </c>
      <c r="I11496" s="1" t="s">
        <v>255</v>
      </c>
      <c r="J11496" s="14" t="s">
        <v>1782</v>
      </c>
    </row>
    <row r="11497" customFormat="false" ht="15" hidden="false" customHeight="false" outlineLevel="0" collapsed="false">
      <c r="A11497" s="1" t="s">
        <v>182</v>
      </c>
      <c r="B11497" s="1" t="s">
        <v>224</v>
      </c>
      <c r="C11497" s="1" t="s">
        <v>3782</v>
      </c>
      <c r="D11497" s="1" t="s">
        <v>1783</v>
      </c>
      <c r="E11497" s="1" t="s">
        <v>258</v>
      </c>
      <c r="F11497" s="1" t="n">
        <v>1</v>
      </c>
      <c r="G11497" s="1" t="s">
        <v>259</v>
      </c>
      <c r="I11497" s="1" t="s">
        <v>275</v>
      </c>
      <c r="J11497" s="1" t="s">
        <v>1784</v>
      </c>
    </row>
    <row r="11498" customFormat="false" ht="15" hidden="false" customHeight="false" outlineLevel="0" collapsed="false">
      <c r="A11498" s="1" t="s">
        <v>182</v>
      </c>
      <c r="B11498" s="1" t="s">
        <v>2589</v>
      </c>
      <c r="C11498" s="1" t="s">
        <v>565</v>
      </c>
      <c r="D11498" s="1" t="s">
        <v>257</v>
      </c>
      <c r="E11498" s="1" t="s">
        <v>584</v>
      </c>
      <c r="F11498" s="1" t="n">
        <v>1</v>
      </c>
      <c r="G11498" s="1" t="s">
        <v>259</v>
      </c>
      <c r="H11498" s="1" t="s">
        <v>255</v>
      </c>
      <c r="I11498" s="1" t="s">
        <v>255</v>
      </c>
    </row>
    <row r="11499" customFormat="false" ht="15" hidden="false" customHeight="false" outlineLevel="0" collapsed="false">
      <c r="A11499" s="1" t="s">
        <v>182</v>
      </c>
      <c r="B11499" s="1" t="s">
        <v>2589</v>
      </c>
      <c r="C11499" s="1" t="s">
        <v>565</v>
      </c>
      <c r="D11499" s="1" t="s">
        <v>1072</v>
      </c>
      <c r="E11499" s="1" t="s">
        <v>1927</v>
      </c>
      <c r="F11499" s="1" t="n">
        <v>6</v>
      </c>
      <c r="I11499" s="1" t="s">
        <v>255</v>
      </c>
      <c r="J11499" s="1" t="s">
        <v>265</v>
      </c>
    </row>
    <row r="11500" customFormat="false" ht="15" hidden="false" customHeight="false" outlineLevel="0" collapsed="false">
      <c r="A11500" s="1" t="s">
        <v>182</v>
      </c>
      <c r="B11500" s="1" t="s">
        <v>2589</v>
      </c>
      <c r="C11500" s="1" t="s">
        <v>565</v>
      </c>
      <c r="D11500" s="1" t="s">
        <v>1073</v>
      </c>
      <c r="E11500" s="1" t="s">
        <v>258</v>
      </c>
      <c r="F11500" s="1" t="n">
        <v>32</v>
      </c>
      <c r="G11500" s="1" t="s">
        <v>259</v>
      </c>
      <c r="I11500" s="1" t="s">
        <v>255</v>
      </c>
      <c r="J11500" s="1" t="s">
        <v>376</v>
      </c>
    </row>
    <row r="11501" customFormat="false" ht="15" hidden="false" customHeight="false" outlineLevel="0" collapsed="false">
      <c r="A11501" s="1" t="s">
        <v>182</v>
      </c>
      <c r="B11501" s="1" t="s">
        <v>2589</v>
      </c>
      <c r="C11501" s="1" t="s">
        <v>565</v>
      </c>
      <c r="D11501" s="1" t="s">
        <v>260</v>
      </c>
      <c r="E11501" s="1" t="s">
        <v>258</v>
      </c>
      <c r="F11501" s="1" t="n">
        <v>100</v>
      </c>
      <c r="G11501" s="1" t="s">
        <v>259</v>
      </c>
      <c r="I11501" s="1" t="s">
        <v>275</v>
      </c>
    </row>
    <row r="11502" customFormat="false" ht="15" hidden="false" customHeight="false" outlineLevel="0" collapsed="false">
      <c r="A11502" s="1" t="s">
        <v>182</v>
      </c>
      <c r="B11502" s="1" t="s">
        <v>2589</v>
      </c>
      <c r="C11502" s="1" t="s">
        <v>565</v>
      </c>
      <c r="D11502" s="1" t="s">
        <v>1076</v>
      </c>
      <c r="E11502" s="1" t="s">
        <v>254</v>
      </c>
      <c r="F11502" s="1" t="n">
        <v>20</v>
      </c>
      <c r="G11502" s="1" t="n">
        <v>0</v>
      </c>
      <c r="H11502" s="1" t="s">
        <v>255</v>
      </c>
      <c r="I11502" s="1" t="s">
        <v>255</v>
      </c>
      <c r="J11502" s="1" t="s">
        <v>256</v>
      </c>
    </row>
    <row r="11503" customFormat="false" ht="15" hidden="false" customHeight="false" outlineLevel="0" collapsed="false">
      <c r="A11503" s="1" t="s">
        <v>182</v>
      </c>
      <c r="B11503" s="1" t="s">
        <v>2589</v>
      </c>
      <c r="C11503" s="1" t="s">
        <v>565</v>
      </c>
      <c r="D11503" s="1" t="s">
        <v>663</v>
      </c>
      <c r="E11503" s="1" t="s">
        <v>258</v>
      </c>
      <c r="F11503" s="1" t="n">
        <v>100</v>
      </c>
      <c r="G11503" s="1" t="s">
        <v>259</v>
      </c>
      <c r="H11503" s="1" t="s">
        <v>255</v>
      </c>
      <c r="I11503" s="1" t="s">
        <v>255</v>
      </c>
    </row>
    <row r="11504" customFormat="false" ht="15" hidden="false" customHeight="false" outlineLevel="0" collapsed="false">
      <c r="A11504" s="1" t="s">
        <v>182</v>
      </c>
      <c r="B11504" s="1" t="s">
        <v>2589</v>
      </c>
      <c r="C11504" s="1" t="s">
        <v>565</v>
      </c>
      <c r="D11504" s="1" t="s">
        <v>1079</v>
      </c>
      <c r="E11504" s="1" t="s">
        <v>1927</v>
      </c>
      <c r="F11504" s="1" t="n">
        <v>6</v>
      </c>
      <c r="I11504" s="1" t="s">
        <v>275</v>
      </c>
      <c r="J11504" s="1" t="s">
        <v>271</v>
      </c>
    </row>
    <row r="11505" customFormat="false" ht="15" hidden="false" customHeight="false" outlineLevel="0" collapsed="false">
      <c r="A11505" s="1" t="s">
        <v>182</v>
      </c>
      <c r="B11505" s="1" t="s">
        <v>2589</v>
      </c>
      <c r="C11505" s="1" t="s">
        <v>565</v>
      </c>
      <c r="D11505" s="1" t="s">
        <v>1080</v>
      </c>
      <c r="E11505" s="1" t="s">
        <v>258</v>
      </c>
      <c r="F11505" s="1" t="n">
        <v>32</v>
      </c>
      <c r="G11505" s="1" t="s">
        <v>259</v>
      </c>
      <c r="I11505" s="1" t="s">
        <v>275</v>
      </c>
      <c r="J11505" s="1" t="s">
        <v>1081</v>
      </c>
    </row>
    <row r="11506" customFormat="false" ht="15" hidden="false" customHeight="false" outlineLevel="0" collapsed="false">
      <c r="A11506" s="1" t="s">
        <v>182</v>
      </c>
      <c r="B11506" s="1" t="s">
        <v>2589</v>
      </c>
      <c r="C11506" s="1" t="s">
        <v>565</v>
      </c>
      <c r="D11506" s="1" t="s">
        <v>1082</v>
      </c>
      <c r="E11506" s="1" t="s">
        <v>1659</v>
      </c>
      <c r="I11506" s="1" t="s">
        <v>255</v>
      </c>
    </row>
    <row r="11507" customFormat="false" ht="15" hidden="false" customHeight="false" outlineLevel="0" collapsed="false">
      <c r="A11507" s="1" t="s">
        <v>182</v>
      </c>
      <c r="B11507" s="1" t="s">
        <v>3786</v>
      </c>
      <c r="D11507" s="1" t="s">
        <v>257</v>
      </c>
      <c r="E11507" s="1" t="s">
        <v>254</v>
      </c>
      <c r="F11507" s="1" t="n">
        <v>10</v>
      </c>
      <c r="G11507" s="1" t="n">
        <v>0</v>
      </c>
      <c r="H11507" s="1" t="s">
        <v>255</v>
      </c>
      <c r="I11507" s="1" t="s">
        <v>255</v>
      </c>
    </row>
    <row r="11508" customFormat="false" ht="15" hidden="false" customHeight="false" outlineLevel="0" collapsed="false">
      <c r="A11508" s="1" t="s">
        <v>182</v>
      </c>
      <c r="B11508" s="1" t="s">
        <v>3786</v>
      </c>
      <c r="D11508" s="1" t="s">
        <v>1072</v>
      </c>
      <c r="E11508" s="1" t="s">
        <v>1927</v>
      </c>
      <c r="F11508" s="1" t="n">
        <v>6</v>
      </c>
      <c r="I11508" s="1" t="s">
        <v>255</v>
      </c>
    </row>
    <row r="11509" customFormat="false" ht="15" hidden="false" customHeight="false" outlineLevel="0" collapsed="false">
      <c r="A11509" s="1" t="s">
        <v>182</v>
      </c>
      <c r="B11509" s="1" t="s">
        <v>3786</v>
      </c>
      <c r="D11509" s="1" t="s">
        <v>1073</v>
      </c>
      <c r="E11509" s="1" t="s">
        <v>258</v>
      </c>
      <c r="F11509" s="1" t="n">
        <v>32</v>
      </c>
      <c r="G11509" s="1" t="s">
        <v>259</v>
      </c>
      <c r="I11509" s="1" t="s">
        <v>255</v>
      </c>
    </row>
    <row r="11510" customFormat="false" ht="15" hidden="false" customHeight="false" outlineLevel="0" collapsed="false">
      <c r="A11510" s="1" t="s">
        <v>182</v>
      </c>
      <c r="B11510" s="1" t="s">
        <v>3786</v>
      </c>
      <c r="D11510" s="1" t="s">
        <v>260</v>
      </c>
      <c r="E11510" s="1" t="s">
        <v>258</v>
      </c>
      <c r="F11510" s="1" t="n">
        <v>100</v>
      </c>
      <c r="G11510" s="1" t="s">
        <v>259</v>
      </c>
      <c r="I11510" s="1" t="s">
        <v>275</v>
      </c>
    </row>
    <row r="11511" customFormat="false" ht="15" hidden="false" customHeight="false" outlineLevel="0" collapsed="false">
      <c r="A11511" s="1" t="s">
        <v>182</v>
      </c>
      <c r="B11511" s="1" t="s">
        <v>3786</v>
      </c>
      <c r="D11511" s="1" t="s">
        <v>1076</v>
      </c>
      <c r="E11511" s="1" t="s">
        <v>254</v>
      </c>
      <c r="F11511" s="1" t="n">
        <v>20</v>
      </c>
      <c r="G11511" s="1" t="n">
        <v>0</v>
      </c>
      <c r="H11511" s="1" t="s">
        <v>255</v>
      </c>
      <c r="I11511" s="1" t="s">
        <v>255</v>
      </c>
    </row>
    <row r="11512" customFormat="false" ht="15" hidden="false" customHeight="false" outlineLevel="0" collapsed="false">
      <c r="A11512" s="1" t="s">
        <v>182</v>
      </c>
      <c r="B11512" s="1" t="s">
        <v>3786</v>
      </c>
      <c r="D11512" s="1" t="s">
        <v>663</v>
      </c>
      <c r="E11512" s="1" t="s">
        <v>258</v>
      </c>
      <c r="F11512" s="1" t="n">
        <v>50</v>
      </c>
      <c r="G11512" s="1" t="s">
        <v>259</v>
      </c>
      <c r="H11512" s="1" t="s">
        <v>255</v>
      </c>
      <c r="I11512" s="1" t="s">
        <v>255</v>
      </c>
    </row>
    <row r="11513" customFormat="false" ht="15" hidden="false" customHeight="false" outlineLevel="0" collapsed="false">
      <c r="A11513" s="1" t="s">
        <v>182</v>
      </c>
      <c r="B11513" s="1" t="s">
        <v>3786</v>
      </c>
      <c r="D11513" s="1" t="s">
        <v>1079</v>
      </c>
      <c r="E11513" s="1" t="s">
        <v>1927</v>
      </c>
      <c r="F11513" s="1" t="n">
        <v>6</v>
      </c>
      <c r="I11513" s="1" t="s">
        <v>275</v>
      </c>
    </row>
    <row r="11514" customFormat="false" ht="15" hidden="false" customHeight="false" outlineLevel="0" collapsed="false">
      <c r="A11514" s="1" t="s">
        <v>182</v>
      </c>
      <c r="B11514" s="1" t="s">
        <v>3786</v>
      </c>
      <c r="D11514" s="1" t="s">
        <v>1080</v>
      </c>
      <c r="E11514" s="1" t="s">
        <v>258</v>
      </c>
      <c r="F11514" s="1" t="n">
        <v>32</v>
      </c>
      <c r="G11514" s="1" t="s">
        <v>259</v>
      </c>
      <c r="I11514" s="1" t="s">
        <v>275</v>
      </c>
    </row>
    <row r="11515" customFormat="false" ht="15" hidden="false" customHeight="false" outlineLevel="0" collapsed="false">
      <c r="A11515" s="1" t="s">
        <v>182</v>
      </c>
      <c r="B11515" s="1" t="s">
        <v>3786</v>
      </c>
      <c r="D11515" s="1" t="s">
        <v>1082</v>
      </c>
      <c r="E11515" s="1" t="s">
        <v>1659</v>
      </c>
      <c r="I11515" s="1" t="s">
        <v>255</v>
      </c>
    </row>
    <row r="11516" customFormat="false" ht="15" hidden="false" customHeight="false" outlineLevel="0" collapsed="false">
      <c r="A11516" s="1" t="s">
        <v>182</v>
      </c>
      <c r="B11516" s="1" t="s">
        <v>3787</v>
      </c>
      <c r="D11516" s="1" t="s">
        <v>1072</v>
      </c>
      <c r="E11516" s="1" t="s">
        <v>1927</v>
      </c>
      <c r="F11516" s="1" t="n">
        <v>6</v>
      </c>
      <c r="I11516" s="1" t="s">
        <v>255</v>
      </c>
    </row>
    <row r="11517" customFormat="false" ht="15" hidden="false" customHeight="false" outlineLevel="0" collapsed="false">
      <c r="A11517" s="1" t="s">
        <v>182</v>
      </c>
      <c r="B11517" s="1" t="s">
        <v>3787</v>
      </c>
      <c r="D11517" s="1" t="s">
        <v>1073</v>
      </c>
      <c r="E11517" s="1" t="s">
        <v>258</v>
      </c>
      <c r="F11517" s="1" t="n">
        <v>32</v>
      </c>
      <c r="G11517" s="1" t="s">
        <v>259</v>
      </c>
      <c r="I11517" s="1" t="s">
        <v>255</v>
      </c>
    </row>
    <row r="11518" customFormat="false" ht="15" hidden="false" customHeight="false" outlineLevel="0" collapsed="false">
      <c r="A11518" s="1" t="s">
        <v>182</v>
      </c>
      <c r="B11518" s="1" t="s">
        <v>3787</v>
      </c>
      <c r="D11518" s="1" t="s">
        <v>2500</v>
      </c>
      <c r="E11518" s="1" t="s">
        <v>264</v>
      </c>
      <c r="I11518" s="1" t="s">
        <v>255</v>
      </c>
    </row>
    <row r="11519" customFormat="false" ht="15" hidden="false" customHeight="false" outlineLevel="0" collapsed="false">
      <c r="A11519" s="1" t="s">
        <v>182</v>
      </c>
      <c r="B11519" s="1" t="s">
        <v>3787</v>
      </c>
      <c r="D11519" s="1" t="s">
        <v>2501</v>
      </c>
      <c r="E11519" s="1" t="s">
        <v>264</v>
      </c>
      <c r="I11519" s="1" t="s">
        <v>255</v>
      </c>
    </row>
    <row r="11520" customFormat="false" ht="15" hidden="false" customHeight="false" outlineLevel="0" collapsed="false">
      <c r="A11520" s="1" t="s">
        <v>182</v>
      </c>
      <c r="B11520" s="1" t="s">
        <v>3787</v>
      </c>
      <c r="D11520" s="1" t="s">
        <v>1076</v>
      </c>
      <c r="E11520" s="1" t="s">
        <v>254</v>
      </c>
      <c r="F11520" s="1" t="n">
        <v>20</v>
      </c>
      <c r="G11520" s="1" t="n">
        <v>0</v>
      </c>
      <c r="H11520" s="1" t="s">
        <v>255</v>
      </c>
      <c r="I11520" s="1" t="s">
        <v>255</v>
      </c>
    </row>
    <row r="11521" customFormat="false" ht="15" hidden="false" customHeight="false" outlineLevel="0" collapsed="false">
      <c r="A11521" s="1" t="s">
        <v>182</v>
      </c>
      <c r="B11521" s="1" t="s">
        <v>3787</v>
      </c>
      <c r="D11521" s="1" t="s">
        <v>2502</v>
      </c>
      <c r="E11521" s="1" t="s">
        <v>584</v>
      </c>
      <c r="F11521" s="1" t="n">
        <v>1</v>
      </c>
      <c r="G11521" s="1" t="s">
        <v>259</v>
      </c>
      <c r="I11521" s="1" t="s">
        <v>255</v>
      </c>
    </row>
    <row r="11522" customFormat="false" ht="15" hidden="false" customHeight="false" outlineLevel="0" collapsed="false">
      <c r="A11522" s="1" t="s">
        <v>182</v>
      </c>
      <c r="B11522" s="1" t="s">
        <v>3787</v>
      </c>
      <c r="D11522" s="1" t="s">
        <v>1986</v>
      </c>
      <c r="E11522" s="1" t="s">
        <v>254</v>
      </c>
      <c r="F11522" s="1" t="n">
        <v>20</v>
      </c>
      <c r="G11522" s="1" t="n">
        <v>0</v>
      </c>
      <c r="I11522" s="1" t="s">
        <v>255</v>
      </c>
    </row>
    <row r="11523" customFormat="false" ht="15" hidden="false" customHeight="false" outlineLevel="0" collapsed="false">
      <c r="A11523" s="1" t="s">
        <v>182</v>
      </c>
      <c r="B11523" s="1" t="s">
        <v>3787</v>
      </c>
      <c r="D11523" s="1" t="s">
        <v>1079</v>
      </c>
      <c r="E11523" s="1" t="s">
        <v>1927</v>
      </c>
      <c r="F11523" s="1" t="n">
        <v>6</v>
      </c>
      <c r="I11523" s="1" t="s">
        <v>275</v>
      </c>
    </row>
    <row r="11524" customFormat="false" ht="15" hidden="false" customHeight="false" outlineLevel="0" collapsed="false">
      <c r="A11524" s="1" t="s">
        <v>182</v>
      </c>
      <c r="B11524" s="1" t="s">
        <v>3787</v>
      </c>
      <c r="D11524" s="1" t="s">
        <v>1080</v>
      </c>
      <c r="E11524" s="1" t="s">
        <v>258</v>
      </c>
      <c r="F11524" s="1" t="n">
        <v>32</v>
      </c>
      <c r="G11524" s="1" t="s">
        <v>259</v>
      </c>
      <c r="I11524" s="1" t="s">
        <v>275</v>
      </c>
    </row>
    <row r="11525" customFormat="false" ht="15" hidden="false" customHeight="false" outlineLevel="0" collapsed="false">
      <c r="A11525" s="1" t="s">
        <v>182</v>
      </c>
      <c r="B11525" s="1" t="s">
        <v>3787</v>
      </c>
      <c r="D11525" s="1" t="s">
        <v>1082</v>
      </c>
      <c r="E11525" s="1" t="s">
        <v>1659</v>
      </c>
      <c r="I11525" s="1" t="s">
        <v>255</v>
      </c>
    </row>
    <row r="11526" customFormat="false" ht="15" hidden="false" customHeight="false" outlineLevel="0" collapsed="false">
      <c r="A11526" s="1" t="s">
        <v>182</v>
      </c>
      <c r="B11526" s="1" t="s">
        <v>3788</v>
      </c>
      <c r="D11526" s="1" t="s">
        <v>257</v>
      </c>
      <c r="E11526" s="1" t="s">
        <v>258</v>
      </c>
      <c r="F11526" s="1" t="n">
        <v>3</v>
      </c>
      <c r="G11526" s="1" t="s">
        <v>259</v>
      </c>
      <c r="H11526" s="1" t="s">
        <v>255</v>
      </c>
      <c r="I11526" s="1" t="s">
        <v>255</v>
      </c>
    </row>
    <row r="11527" customFormat="false" ht="15" hidden="false" customHeight="false" outlineLevel="0" collapsed="false">
      <c r="A11527" s="1" t="s">
        <v>182</v>
      </c>
      <c r="B11527" s="1" t="s">
        <v>3788</v>
      </c>
      <c r="D11527" s="1" t="s">
        <v>1072</v>
      </c>
      <c r="E11527" s="1" t="s">
        <v>1927</v>
      </c>
      <c r="F11527" s="1" t="n">
        <v>6</v>
      </c>
      <c r="I11527" s="1" t="s">
        <v>255</v>
      </c>
    </row>
    <row r="11528" customFormat="false" ht="15" hidden="false" customHeight="false" outlineLevel="0" collapsed="false">
      <c r="A11528" s="1" t="s">
        <v>182</v>
      </c>
      <c r="B11528" s="1" t="s">
        <v>3788</v>
      </c>
      <c r="D11528" s="1" t="s">
        <v>1073</v>
      </c>
      <c r="E11528" s="1" t="s">
        <v>258</v>
      </c>
      <c r="F11528" s="1" t="n">
        <v>32</v>
      </c>
      <c r="G11528" s="1" t="s">
        <v>259</v>
      </c>
      <c r="I11528" s="1" t="s">
        <v>255</v>
      </c>
    </row>
    <row r="11529" customFormat="false" ht="15" hidden="false" customHeight="false" outlineLevel="0" collapsed="false">
      <c r="A11529" s="1" t="s">
        <v>182</v>
      </c>
      <c r="B11529" s="1" t="s">
        <v>3788</v>
      </c>
      <c r="D11529" s="1" t="s">
        <v>260</v>
      </c>
      <c r="E11529" s="1" t="s">
        <v>258</v>
      </c>
      <c r="F11529" s="1" t="n">
        <v>100</v>
      </c>
      <c r="G11529" s="1" t="s">
        <v>259</v>
      </c>
      <c r="I11529" s="1" t="s">
        <v>275</v>
      </c>
    </row>
    <row r="11530" customFormat="false" ht="15" hidden="false" customHeight="false" outlineLevel="0" collapsed="false">
      <c r="A11530" s="1" t="s">
        <v>182</v>
      </c>
      <c r="B11530" s="1" t="s">
        <v>3788</v>
      </c>
      <c r="D11530" s="1" t="s">
        <v>1076</v>
      </c>
      <c r="E11530" s="1" t="s">
        <v>254</v>
      </c>
      <c r="F11530" s="1" t="n">
        <v>20</v>
      </c>
      <c r="G11530" s="1" t="n">
        <v>0</v>
      </c>
      <c r="H11530" s="1" t="s">
        <v>255</v>
      </c>
      <c r="I11530" s="1" t="s">
        <v>255</v>
      </c>
    </row>
    <row r="11531" customFormat="false" ht="15" hidden="false" customHeight="false" outlineLevel="0" collapsed="false">
      <c r="A11531" s="1" t="s">
        <v>182</v>
      </c>
      <c r="B11531" s="1" t="s">
        <v>3788</v>
      </c>
      <c r="D11531" s="1" t="s">
        <v>663</v>
      </c>
      <c r="E11531" s="1" t="s">
        <v>258</v>
      </c>
      <c r="F11531" s="1" t="n">
        <v>50</v>
      </c>
      <c r="G11531" s="1" t="s">
        <v>259</v>
      </c>
      <c r="H11531" s="1" t="s">
        <v>255</v>
      </c>
      <c r="I11531" s="1" t="s">
        <v>255</v>
      </c>
    </row>
    <row r="11532" customFormat="false" ht="15" hidden="false" customHeight="false" outlineLevel="0" collapsed="false">
      <c r="A11532" s="1" t="s">
        <v>182</v>
      </c>
      <c r="B11532" s="1" t="s">
        <v>3788</v>
      </c>
      <c r="D11532" s="1" t="s">
        <v>1079</v>
      </c>
      <c r="E11532" s="1" t="s">
        <v>1927</v>
      </c>
      <c r="F11532" s="1" t="n">
        <v>6</v>
      </c>
      <c r="I11532" s="1" t="s">
        <v>275</v>
      </c>
    </row>
    <row r="11533" customFormat="false" ht="15" hidden="false" customHeight="false" outlineLevel="0" collapsed="false">
      <c r="A11533" s="1" t="s">
        <v>182</v>
      </c>
      <c r="B11533" s="1" t="s">
        <v>3788</v>
      </c>
      <c r="D11533" s="1" t="s">
        <v>1080</v>
      </c>
      <c r="E11533" s="1" t="s">
        <v>258</v>
      </c>
      <c r="F11533" s="1" t="n">
        <v>32</v>
      </c>
      <c r="G11533" s="1" t="s">
        <v>259</v>
      </c>
      <c r="I11533" s="1" t="s">
        <v>275</v>
      </c>
    </row>
    <row r="11534" customFormat="false" ht="15" hidden="false" customHeight="false" outlineLevel="0" collapsed="false">
      <c r="A11534" s="1" t="s">
        <v>182</v>
      </c>
      <c r="B11534" s="1" t="s">
        <v>3788</v>
      </c>
      <c r="D11534" s="1" t="s">
        <v>1082</v>
      </c>
      <c r="E11534" s="1" t="s">
        <v>1659</v>
      </c>
      <c r="I11534" s="1" t="s">
        <v>255</v>
      </c>
    </row>
    <row r="11535" customFormat="false" ht="15" hidden="false" customHeight="false" outlineLevel="0" collapsed="false">
      <c r="A11535" s="1" t="s">
        <v>182</v>
      </c>
      <c r="B11535" s="1" t="s">
        <v>3789</v>
      </c>
      <c r="D11535" s="1" t="s">
        <v>1072</v>
      </c>
      <c r="E11535" s="1" t="s">
        <v>1927</v>
      </c>
      <c r="F11535" s="1" t="n">
        <v>6</v>
      </c>
      <c r="I11535" s="1" t="s">
        <v>255</v>
      </c>
    </row>
    <row r="11536" customFormat="false" ht="15" hidden="false" customHeight="false" outlineLevel="0" collapsed="false">
      <c r="A11536" s="1" t="s">
        <v>182</v>
      </c>
      <c r="B11536" s="1" t="s">
        <v>3789</v>
      </c>
      <c r="D11536" s="1" t="s">
        <v>1073</v>
      </c>
      <c r="E11536" s="1" t="s">
        <v>258</v>
      </c>
      <c r="F11536" s="1" t="n">
        <v>32</v>
      </c>
      <c r="G11536" s="1" t="s">
        <v>259</v>
      </c>
      <c r="I11536" s="1" t="s">
        <v>255</v>
      </c>
    </row>
    <row r="11537" customFormat="false" ht="15" hidden="false" customHeight="false" outlineLevel="0" collapsed="false">
      <c r="A11537" s="1" t="s">
        <v>182</v>
      </c>
      <c r="B11537" s="1" t="s">
        <v>3789</v>
      </c>
      <c r="D11537" s="1" t="s">
        <v>2500</v>
      </c>
      <c r="E11537" s="1" t="s">
        <v>264</v>
      </c>
      <c r="I11537" s="1" t="s">
        <v>255</v>
      </c>
    </row>
    <row r="11538" customFormat="false" ht="15" hidden="false" customHeight="false" outlineLevel="0" collapsed="false">
      <c r="A11538" s="1" t="s">
        <v>182</v>
      </c>
      <c r="B11538" s="1" t="s">
        <v>3789</v>
      </c>
      <c r="D11538" s="1" t="s">
        <v>2501</v>
      </c>
      <c r="E11538" s="1" t="s">
        <v>264</v>
      </c>
      <c r="I11538" s="1" t="s">
        <v>255</v>
      </c>
    </row>
    <row r="11539" customFormat="false" ht="15" hidden="false" customHeight="false" outlineLevel="0" collapsed="false">
      <c r="A11539" s="1" t="s">
        <v>182</v>
      </c>
      <c r="B11539" s="1" t="s">
        <v>3789</v>
      </c>
      <c r="D11539" s="1" t="s">
        <v>1076</v>
      </c>
      <c r="E11539" s="1" t="s">
        <v>254</v>
      </c>
      <c r="F11539" s="1" t="n">
        <v>20</v>
      </c>
      <c r="G11539" s="1" t="n">
        <v>0</v>
      </c>
      <c r="H11539" s="1" t="s">
        <v>255</v>
      </c>
      <c r="I11539" s="1" t="s">
        <v>255</v>
      </c>
    </row>
    <row r="11540" customFormat="false" ht="15" hidden="false" customHeight="false" outlineLevel="0" collapsed="false">
      <c r="A11540" s="1" t="s">
        <v>182</v>
      </c>
      <c r="B11540" s="1" t="s">
        <v>3789</v>
      </c>
      <c r="D11540" s="1" t="s">
        <v>2502</v>
      </c>
      <c r="E11540" s="1" t="s">
        <v>584</v>
      </c>
      <c r="F11540" s="1" t="n">
        <v>1</v>
      </c>
      <c r="G11540" s="1" t="s">
        <v>259</v>
      </c>
      <c r="I11540" s="1" t="s">
        <v>255</v>
      </c>
    </row>
    <row r="11541" customFormat="false" ht="15" hidden="false" customHeight="false" outlineLevel="0" collapsed="false">
      <c r="A11541" s="1" t="s">
        <v>182</v>
      </c>
      <c r="B11541" s="1" t="s">
        <v>3789</v>
      </c>
      <c r="D11541" s="1" t="s">
        <v>1986</v>
      </c>
      <c r="E11541" s="1" t="s">
        <v>254</v>
      </c>
      <c r="F11541" s="1" t="n">
        <v>20</v>
      </c>
      <c r="G11541" s="1" t="n">
        <v>0</v>
      </c>
      <c r="I11541" s="1" t="s">
        <v>255</v>
      </c>
    </row>
    <row r="11542" customFormat="false" ht="15" hidden="false" customHeight="false" outlineLevel="0" collapsed="false">
      <c r="A11542" s="1" t="s">
        <v>182</v>
      </c>
      <c r="B11542" s="1" t="s">
        <v>3789</v>
      </c>
      <c r="D11542" s="1" t="s">
        <v>1079</v>
      </c>
      <c r="E11542" s="1" t="s">
        <v>1927</v>
      </c>
      <c r="F11542" s="1" t="n">
        <v>6</v>
      </c>
      <c r="I11542" s="1" t="s">
        <v>275</v>
      </c>
    </row>
    <row r="11543" customFormat="false" ht="15" hidden="false" customHeight="false" outlineLevel="0" collapsed="false">
      <c r="A11543" s="1" t="s">
        <v>182</v>
      </c>
      <c r="B11543" s="1" t="s">
        <v>3789</v>
      </c>
      <c r="D11543" s="1" t="s">
        <v>1080</v>
      </c>
      <c r="E11543" s="1" t="s">
        <v>258</v>
      </c>
      <c r="F11543" s="1" t="n">
        <v>32</v>
      </c>
      <c r="G11543" s="1" t="s">
        <v>259</v>
      </c>
      <c r="I11543" s="1" t="s">
        <v>275</v>
      </c>
    </row>
    <row r="11544" customFormat="false" ht="15" hidden="false" customHeight="false" outlineLevel="0" collapsed="false">
      <c r="A11544" s="1" t="s">
        <v>182</v>
      </c>
      <c r="B11544" s="1" t="s">
        <v>3789</v>
      </c>
      <c r="D11544" s="1" t="s">
        <v>1082</v>
      </c>
      <c r="E11544" s="1" t="s">
        <v>1659</v>
      </c>
      <c r="I11544" s="1" t="s">
        <v>255</v>
      </c>
    </row>
    <row r="11545" customFormat="false" ht="15" hidden="false" customHeight="false" outlineLevel="0" collapsed="false">
      <c r="A11545" s="1" t="s">
        <v>182</v>
      </c>
      <c r="B11545" s="1" t="s">
        <v>3790</v>
      </c>
      <c r="C11545" s="14" t="s">
        <v>3791</v>
      </c>
      <c r="D11545" s="1" t="s">
        <v>257</v>
      </c>
      <c r="E11545" s="1" t="s">
        <v>258</v>
      </c>
      <c r="F11545" s="1" t="n">
        <v>30</v>
      </c>
      <c r="G11545" s="1" t="s">
        <v>259</v>
      </c>
      <c r="I11545" s="1" t="s">
        <v>255</v>
      </c>
    </row>
    <row r="11546" customFormat="false" ht="15" hidden="false" customHeight="false" outlineLevel="0" collapsed="false">
      <c r="A11546" s="1" t="s">
        <v>182</v>
      </c>
      <c r="B11546" s="1" t="s">
        <v>3790</v>
      </c>
      <c r="C11546" s="14" t="s">
        <v>3791</v>
      </c>
      <c r="D11546" s="1" t="s">
        <v>1072</v>
      </c>
      <c r="E11546" s="1" t="s">
        <v>1927</v>
      </c>
      <c r="F11546" s="1" t="n">
        <v>6</v>
      </c>
      <c r="I11546" s="1" t="s">
        <v>255</v>
      </c>
      <c r="J11546" s="1" t="s">
        <v>265</v>
      </c>
    </row>
    <row r="11547" customFormat="false" ht="15" hidden="false" customHeight="false" outlineLevel="0" collapsed="false">
      <c r="A11547" s="1" t="s">
        <v>182</v>
      </c>
      <c r="B11547" s="1" t="s">
        <v>3790</v>
      </c>
      <c r="C11547" s="14" t="s">
        <v>3791</v>
      </c>
      <c r="D11547" s="1" t="s">
        <v>1073</v>
      </c>
      <c r="E11547" s="1" t="s">
        <v>258</v>
      </c>
      <c r="F11547" s="1" t="n">
        <v>32</v>
      </c>
      <c r="G11547" s="1" t="s">
        <v>259</v>
      </c>
      <c r="I11547" s="1" t="s">
        <v>255</v>
      </c>
      <c r="J11547" s="1" t="s">
        <v>376</v>
      </c>
    </row>
    <row r="11548" customFormat="false" ht="15" hidden="false" customHeight="false" outlineLevel="0" collapsed="false">
      <c r="A11548" s="1" t="s">
        <v>182</v>
      </c>
      <c r="B11548" s="1" t="s">
        <v>3790</v>
      </c>
      <c r="C11548" s="14" t="s">
        <v>3791</v>
      </c>
      <c r="D11548" s="1" t="s">
        <v>260</v>
      </c>
      <c r="E11548" s="1" t="s">
        <v>258</v>
      </c>
      <c r="F11548" s="1" t="n">
        <v>250</v>
      </c>
      <c r="G11548" s="1" t="s">
        <v>259</v>
      </c>
      <c r="I11548" s="1" t="s">
        <v>275</v>
      </c>
    </row>
    <row r="11549" customFormat="false" ht="15" hidden="false" customHeight="false" outlineLevel="0" collapsed="false">
      <c r="A11549" s="1" t="s">
        <v>182</v>
      </c>
      <c r="B11549" s="1" t="s">
        <v>3790</v>
      </c>
      <c r="C11549" s="14" t="s">
        <v>3791</v>
      </c>
      <c r="D11549" s="1" t="s">
        <v>1076</v>
      </c>
      <c r="E11549" s="1" t="s">
        <v>254</v>
      </c>
      <c r="F11549" s="1" t="n">
        <v>20</v>
      </c>
      <c r="G11549" s="1" t="n">
        <v>0</v>
      </c>
      <c r="H11549" s="1" t="s">
        <v>255</v>
      </c>
      <c r="I11549" s="1" t="s">
        <v>255</v>
      </c>
    </row>
    <row r="11550" customFormat="false" ht="15" hidden="false" customHeight="false" outlineLevel="0" collapsed="false">
      <c r="A11550" s="1" t="s">
        <v>182</v>
      </c>
      <c r="B11550" s="1" t="s">
        <v>3790</v>
      </c>
      <c r="C11550" s="14" t="s">
        <v>3791</v>
      </c>
      <c r="D11550" s="1" t="s">
        <v>663</v>
      </c>
      <c r="E11550" s="1" t="s">
        <v>258</v>
      </c>
      <c r="F11550" s="1" t="n">
        <v>30</v>
      </c>
      <c r="G11550" s="1" t="s">
        <v>259</v>
      </c>
      <c r="I11550" s="1" t="s">
        <v>275</v>
      </c>
    </row>
    <row r="11551" customFormat="false" ht="15" hidden="false" customHeight="false" outlineLevel="0" collapsed="false">
      <c r="A11551" s="1" t="s">
        <v>182</v>
      </c>
      <c r="B11551" s="1" t="s">
        <v>3790</v>
      </c>
      <c r="C11551" s="14" t="s">
        <v>3791</v>
      </c>
      <c r="D11551" s="1" t="s">
        <v>1079</v>
      </c>
      <c r="E11551" s="1" t="s">
        <v>1927</v>
      </c>
      <c r="F11551" s="1" t="n">
        <v>6</v>
      </c>
      <c r="I11551" s="1" t="s">
        <v>275</v>
      </c>
      <c r="J11551" s="1" t="s">
        <v>271</v>
      </c>
    </row>
    <row r="11552" customFormat="false" ht="15" hidden="false" customHeight="false" outlineLevel="0" collapsed="false">
      <c r="A11552" s="1" t="s">
        <v>182</v>
      </c>
      <c r="B11552" s="1" t="s">
        <v>3790</v>
      </c>
      <c r="C11552" s="14" t="s">
        <v>3791</v>
      </c>
      <c r="D11552" s="1" t="s">
        <v>1080</v>
      </c>
      <c r="E11552" s="1" t="s">
        <v>258</v>
      </c>
      <c r="F11552" s="1" t="n">
        <v>32</v>
      </c>
      <c r="G11552" s="1" t="s">
        <v>259</v>
      </c>
      <c r="I11552" s="1" t="s">
        <v>275</v>
      </c>
      <c r="J11552" s="1" t="s">
        <v>1081</v>
      </c>
    </row>
    <row r="11553" customFormat="false" ht="15" hidden="false" customHeight="false" outlineLevel="0" collapsed="false">
      <c r="A11553" s="1" t="s">
        <v>182</v>
      </c>
      <c r="B11553" s="1" t="s">
        <v>3792</v>
      </c>
      <c r="C11553" s="1" t="s">
        <v>3793</v>
      </c>
      <c r="D11553" s="1" t="s">
        <v>257</v>
      </c>
      <c r="E11553" s="1" t="s">
        <v>258</v>
      </c>
      <c r="F11553" s="1" t="n">
        <v>30</v>
      </c>
      <c r="G11553" s="1" t="s">
        <v>259</v>
      </c>
      <c r="I11553" s="1" t="s">
        <v>255</v>
      </c>
    </row>
    <row r="11554" customFormat="false" ht="15" hidden="false" customHeight="false" outlineLevel="0" collapsed="false">
      <c r="A11554" s="1" t="s">
        <v>182</v>
      </c>
      <c r="B11554" s="1" t="s">
        <v>3792</v>
      </c>
      <c r="C11554" s="1" t="s">
        <v>3793</v>
      </c>
      <c r="D11554" s="1" t="s">
        <v>1072</v>
      </c>
      <c r="E11554" s="1" t="s">
        <v>1927</v>
      </c>
      <c r="F11554" s="1" t="n">
        <v>6</v>
      </c>
      <c r="I11554" s="1" t="s">
        <v>255</v>
      </c>
      <c r="J11554" s="1" t="s">
        <v>265</v>
      </c>
    </row>
    <row r="11555" customFormat="false" ht="15" hidden="false" customHeight="false" outlineLevel="0" collapsed="false">
      <c r="A11555" s="1" t="s">
        <v>182</v>
      </c>
      <c r="B11555" s="1" t="s">
        <v>3792</v>
      </c>
      <c r="C11555" s="1" t="s">
        <v>3793</v>
      </c>
      <c r="D11555" s="1" t="s">
        <v>1073</v>
      </c>
      <c r="E11555" s="1" t="s">
        <v>258</v>
      </c>
      <c r="F11555" s="1" t="n">
        <v>32</v>
      </c>
      <c r="G11555" s="1" t="s">
        <v>259</v>
      </c>
      <c r="I11555" s="1" t="s">
        <v>255</v>
      </c>
      <c r="J11555" s="1" t="s">
        <v>376</v>
      </c>
    </row>
    <row r="11556" customFormat="false" ht="15" hidden="false" customHeight="false" outlineLevel="0" collapsed="false">
      <c r="A11556" s="1" t="s">
        <v>182</v>
      </c>
      <c r="B11556" s="1" t="s">
        <v>3792</v>
      </c>
      <c r="C11556" s="1" t="s">
        <v>3793</v>
      </c>
      <c r="D11556" s="1" t="s">
        <v>260</v>
      </c>
      <c r="E11556" s="1" t="s">
        <v>258</v>
      </c>
      <c r="F11556" s="1" t="n">
        <v>250</v>
      </c>
      <c r="G11556" s="1" t="s">
        <v>259</v>
      </c>
      <c r="I11556" s="1" t="s">
        <v>275</v>
      </c>
    </row>
    <row r="11557" customFormat="false" ht="15" hidden="false" customHeight="false" outlineLevel="0" collapsed="false">
      <c r="A11557" s="1" t="s">
        <v>182</v>
      </c>
      <c r="B11557" s="1" t="s">
        <v>3792</v>
      </c>
      <c r="C11557" s="1" t="s">
        <v>3793</v>
      </c>
      <c r="D11557" s="1" t="s">
        <v>1076</v>
      </c>
      <c r="E11557" s="1" t="s">
        <v>254</v>
      </c>
      <c r="F11557" s="1" t="n">
        <v>20</v>
      </c>
      <c r="G11557" s="1" t="n">
        <v>0</v>
      </c>
      <c r="H11557" s="1" t="s">
        <v>255</v>
      </c>
      <c r="I11557" s="1" t="s">
        <v>255</v>
      </c>
    </row>
    <row r="11558" customFormat="false" ht="15" hidden="false" customHeight="false" outlineLevel="0" collapsed="false">
      <c r="A11558" s="1" t="s">
        <v>182</v>
      </c>
      <c r="B11558" s="1" t="s">
        <v>3792</v>
      </c>
      <c r="C11558" s="1" t="s">
        <v>3793</v>
      </c>
      <c r="D11558" s="1" t="s">
        <v>663</v>
      </c>
      <c r="E11558" s="1" t="s">
        <v>258</v>
      </c>
      <c r="F11558" s="1" t="n">
        <v>30</v>
      </c>
      <c r="G11558" s="1" t="s">
        <v>259</v>
      </c>
      <c r="I11558" s="1" t="s">
        <v>275</v>
      </c>
    </row>
    <row r="11559" customFormat="false" ht="15" hidden="false" customHeight="false" outlineLevel="0" collapsed="false">
      <c r="A11559" s="1" t="s">
        <v>182</v>
      </c>
      <c r="B11559" s="1" t="s">
        <v>3792</v>
      </c>
      <c r="C11559" s="1" t="s">
        <v>3793</v>
      </c>
      <c r="D11559" s="1" t="s">
        <v>1079</v>
      </c>
      <c r="E11559" s="1" t="s">
        <v>1927</v>
      </c>
      <c r="F11559" s="1" t="n">
        <v>6</v>
      </c>
      <c r="I11559" s="1" t="s">
        <v>275</v>
      </c>
      <c r="J11559" s="1" t="s">
        <v>271</v>
      </c>
    </row>
    <row r="11560" customFormat="false" ht="15" hidden="false" customHeight="false" outlineLevel="0" collapsed="false">
      <c r="A11560" s="1" t="s">
        <v>182</v>
      </c>
      <c r="B11560" s="1" t="s">
        <v>3792</v>
      </c>
      <c r="C11560" s="1" t="s">
        <v>3793</v>
      </c>
      <c r="D11560" s="1" t="s">
        <v>1080</v>
      </c>
      <c r="E11560" s="1" t="s">
        <v>258</v>
      </c>
      <c r="F11560" s="1" t="n">
        <v>32</v>
      </c>
      <c r="G11560" s="1" t="s">
        <v>259</v>
      </c>
      <c r="I11560" s="1" t="s">
        <v>275</v>
      </c>
      <c r="J11560" s="1" t="s">
        <v>1081</v>
      </c>
    </row>
    <row r="11561" customFormat="false" ht="15" hidden="false" customHeight="false" outlineLevel="0" collapsed="false">
      <c r="A11561" s="1" t="s">
        <v>182</v>
      </c>
      <c r="B11561" s="1" t="s">
        <v>3794</v>
      </c>
      <c r="C11561" s="1" t="s">
        <v>3795</v>
      </c>
      <c r="D11561" s="1" t="s">
        <v>257</v>
      </c>
      <c r="E11561" s="1" t="s">
        <v>254</v>
      </c>
      <c r="F11561" s="1" t="n">
        <v>3</v>
      </c>
      <c r="G11561" s="1" t="n">
        <v>0</v>
      </c>
      <c r="I11561" s="1" t="s">
        <v>255</v>
      </c>
      <c r="J11561" s="14" t="s">
        <v>3796</v>
      </c>
    </row>
    <row r="11562" customFormat="false" ht="15" hidden="false" customHeight="false" outlineLevel="0" collapsed="false">
      <c r="A11562" s="1" t="s">
        <v>182</v>
      </c>
      <c r="B11562" s="1" t="s">
        <v>3794</v>
      </c>
      <c r="C11562" s="1" t="s">
        <v>3795</v>
      </c>
      <c r="D11562" s="1" t="s">
        <v>1072</v>
      </c>
      <c r="E11562" s="1" t="s">
        <v>1927</v>
      </c>
      <c r="F11562" s="1" t="n">
        <v>6</v>
      </c>
      <c r="I11562" s="1" t="s">
        <v>255</v>
      </c>
      <c r="J11562" s="1" t="s">
        <v>265</v>
      </c>
    </row>
    <row r="11563" customFormat="false" ht="15" hidden="false" customHeight="false" outlineLevel="0" collapsed="false">
      <c r="A11563" s="1" t="s">
        <v>182</v>
      </c>
      <c r="B11563" s="1" t="s">
        <v>3794</v>
      </c>
      <c r="C11563" s="1" t="s">
        <v>3795</v>
      </c>
      <c r="D11563" s="1" t="s">
        <v>1073</v>
      </c>
      <c r="E11563" s="1" t="s">
        <v>258</v>
      </c>
      <c r="F11563" s="1" t="n">
        <v>32</v>
      </c>
      <c r="G11563" s="1" t="s">
        <v>259</v>
      </c>
      <c r="I11563" s="1" t="s">
        <v>255</v>
      </c>
      <c r="J11563" s="1" t="s">
        <v>376</v>
      </c>
    </row>
    <row r="11564" customFormat="false" ht="15" hidden="false" customHeight="false" outlineLevel="0" collapsed="false">
      <c r="A11564" s="1" t="s">
        <v>182</v>
      </c>
      <c r="B11564" s="1" t="s">
        <v>3794</v>
      </c>
      <c r="C11564" s="1" t="s">
        <v>3795</v>
      </c>
      <c r="D11564" s="1" t="s">
        <v>260</v>
      </c>
      <c r="E11564" s="1" t="s">
        <v>258</v>
      </c>
      <c r="F11564" s="1" t="n">
        <v>250</v>
      </c>
      <c r="G11564" s="1" t="s">
        <v>259</v>
      </c>
      <c r="I11564" s="1" t="s">
        <v>275</v>
      </c>
      <c r="J11564" s="1" t="s">
        <v>3797</v>
      </c>
    </row>
    <row r="11565" customFormat="false" ht="15" hidden="false" customHeight="false" outlineLevel="0" collapsed="false">
      <c r="A11565" s="1" t="s">
        <v>182</v>
      </c>
      <c r="B11565" s="1" t="s">
        <v>3794</v>
      </c>
      <c r="C11565" s="1" t="s">
        <v>3795</v>
      </c>
      <c r="D11565" s="1" t="s">
        <v>1076</v>
      </c>
      <c r="E11565" s="1" t="s">
        <v>254</v>
      </c>
      <c r="F11565" s="1" t="n">
        <v>20</v>
      </c>
      <c r="G11565" s="1" t="n">
        <v>0</v>
      </c>
      <c r="H11565" s="1" t="s">
        <v>255</v>
      </c>
      <c r="I11565" s="1" t="s">
        <v>255</v>
      </c>
    </row>
    <row r="11566" customFormat="false" ht="15" hidden="false" customHeight="false" outlineLevel="0" collapsed="false">
      <c r="A11566" s="1" t="s">
        <v>182</v>
      </c>
      <c r="B11566" s="1" t="s">
        <v>3794</v>
      </c>
      <c r="C11566" s="1" t="s">
        <v>3795</v>
      </c>
      <c r="D11566" s="1" t="s">
        <v>663</v>
      </c>
      <c r="E11566" s="1" t="s">
        <v>258</v>
      </c>
      <c r="F11566" s="1" t="n">
        <v>30</v>
      </c>
      <c r="G11566" s="1" t="s">
        <v>259</v>
      </c>
      <c r="I11566" s="1" t="s">
        <v>275</v>
      </c>
      <c r="J11566" s="1" t="s">
        <v>3798</v>
      </c>
    </row>
    <row r="11567" customFormat="false" ht="15" hidden="false" customHeight="false" outlineLevel="0" collapsed="false">
      <c r="A11567" s="1" t="s">
        <v>182</v>
      </c>
      <c r="B11567" s="1" t="s">
        <v>3794</v>
      </c>
      <c r="C11567" s="1" t="s">
        <v>3795</v>
      </c>
      <c r="D11567" s="1" t="s">
        <v>1079</v>
      </c>
      <c r="E11567" s="1" t="s">
        <v>1927</v>
      </c>
      <c r="F11567" s="1" t="n">
        <v>6</v>
      </c>
      <c r="I11567" s="1" t="s">
        <v>275</v>
      </c>
      <c r="J11567" s="1" t="s">
        <v>271</v>
      </c>
    </row>
    <row r="11568" customFormat="false" ht="15" hidden="false" customHeight="false" outlineLevel="0" collapsed="false">
      <c r="A11568" s="1" t="s">
        <v>182</v>
      </c>
      <c r="B11568" s="1" t="s">
        <v>3794</v>
      </c>
      <c r="C11568" s="1" t="s">
        <v>3795</v>
      </c>
      <c r="D11568" s="1" t="s">
        <v>1080</v>
      </c>
      <c r="E11568" s="1" t="s">
        <v>258</v>
      </c>
      <c r="F11568" s="1" t="n">
        <v>32</v>
      </c>
      <c r="G11568" s="1" t="s">
        <v>259</v>
      </c>
      <c r="I11568" s="1" t="s">
        <v>275</v>
      </c>
      <c r="J11568" s="1" t="s">
        <v>1081</v>
      </c>
    </row>
    <row r="11569" customFormat="false" ht="15" hidden="false" customHeight="false" outlineLevel="0" collapsed="false">
      <c r="A11569" s="1" t="s">
        <v>182</v>
      </c>
      <c r="B11569" s="1" t="s">
        <v>3799</v>
      </c>
      <c r="C11569" s="1" t="s">
        <v>3800</v>
      </c>
      <c r="D11569" s="1" t="s">
        <v>3801</v>
      </c>
      <c r="E11569" s="1" t="s">
        <v>258</v>
      </c>
      <c r="F11569" s="1" t="n">
        <v>20</v>
      </c>
      <c r="I11569" s="1" t="s">
        <v>275</v>
      </c>
      <c r="J11569" s="14" t="s">
        <v>3802</v>
      </c>
    </row>
    <row r="11570" customFormat="false" ht="15" hidden="false" customHeight="false" outlineLevel="0" collapsed="false">
      <c r="A11570" s="1" t="s">
        <v>182</v>
      </c>
      <c r="B11570" s="1" t="s">
        <v>3799</v>
      </c>
      <c r="C11570" s="1" t="s">
        <v>3800</v>
      </c>
      <c r="D11570" s="1" t="s">
        <v>3710</v>
      </c>
      <c r="E11570" s="1" t="s">
        <v>254</v>
      </c>
      <c r="F11570" s="1" t="n">
        <v>20</v>
      </c>
      <c r="G11570" s="1" t="n">
        <v>0</v>
      </c>
      <c r="H11570" s="1" t="s">
        <v>255</v>
      </c>
      <c r="I11570" s="1" t="s">
        <v>275</v>
      </c>
    </row>
    <row r="11571" customFormat="false" ht="15" hidden="false" customHeight="false" outlineLevel="0" collapsed="false">
      <c r="A11571" s="1" t="s">
        <v>182</v>
      </c>
      <c r="B11571" s="1" t="s">
        <v>3799</v>
      </c>
      <c r="C11571" s="1" t="s">
        <v>3800</v>
      </c>
      <c r="D11571" s="1" t="s">
        <v>3803</v>
      </c>
      <c r="E11571" s="1" t="s">
        <v>258</v>
      </c>
      <c r="F11571" s="1" t="n">
        <v>100</v>
      </c>
      <c r="I11571" s="1" t="s">
        <v>275</v>
      </c>
      <c r="J11571" s="1" t="s">
        <v>3804</v>
      </c>
    </row>
    <row r="11572" customFormat="false" ht="15" hidden="false" customHeight="false" outlineLevel="0" collapsed="false">
      <c r="A11572" s="1" t="s">
        <v>182</v>
      </c>
      <c r="B11572" s="1" t="s">
        <v>3799</v>
      </c>
      <c r="C11572" s="1" t="s">
        <v>3800</v>
      </c>
      <c r="D11572" s="1" t="s">
        <v>3805</v>
      </c>
      <c r="E11572" s="1" t="s">
        <v>258</v>
      </c>
      <c r="F11572" s="1" t="n">
        <v>10</v>
      </c>
      <c r="I11572" s="1" t="s">
        <v>275</v>
      </c>
      <c r="J11572" s="14" t="s">
        <v>3806</v>
      </c>
    </row>
    <row r="11573" customFormat="false" ht="15" hidden="false" customHeight="false" outlineLevel="0" collapsed="false">
      <c r="A11573" s="1" t="s">
        <v>182</v>
      </c>
      <c r="B11573" s="1" t="s">
        <v>3799</v>
      </c>
      <c r="C11573" s="1" t="s">
        <v>3800</v>
      </c>
      <c r="D11573" s="1" t="s">
        <v>261</v>
      </c>
      <c r="E11573" s="1" t="s">
        <v>258</v>
      </c>
      <c r="F11573" s="1" t="n">
        <v>30</v>
      </c>
      <c r="G11573" s="1" t="s">
        <v>259</v>
      </c>
      <c r="I11573" s="1" t="s">
        <v>255</v>
      </c>
      <c r="J11573" s="1" t="s">
        <v>376</v>
      </c>
    </row>
    <row r="11574" customFormat="false" ht="15" hidden="false" customHeight="false" outlineLevel="0" collapsed="false">
      <c r="A11574" s="1" t="s">
        <v>182</v>
      </c>
      <c r="B11574" s="1" t="s">
        <v>3799</v>
      </c>
      <c r="C11574" s="1" t="s">
        <v>3800</v>
      </c>
      <c r="D11574" s="1" t="s">
        <v>263</v>
      </c>
      <c r="E11574" s="1" t="s">
        <v>264</v>
      </c>
      <c r="I11574" s="1" t="s">
        <v>255</v>
      </c>
      <c r="J11574" s="1" t="s">
        <v>265</v>
      </c>
    </row>
    <row r="11575" customFormat="false" ht="15" hidden="false" customHeight="false" outlineLevel="0" collapsed="false">
      <c r="A11575" s="1" t="s">
        <v>182</v>
      </c>
      <c r="B11575" s="1" t="s">
        <v>3799</v>
      </c>
      <c r="C11575" s="1" t="s">
        <v>3800</v>
      </c>
      <c r="D11575" s="1" t="s">
        <v>266</v>
      </c>
      <c r="E11575" s="1" t="s">
        <v>258</v>
      </c>
      <c r="F11575" s="1" t="n">
        <v>30</v>
      </c>
      <c r="G11575" s="1" t="s">
        <v>259</v>
      </c>
      <c r="I11575" s="1" t="s">
        <v>255</v>
      </c>
      <c r="J11575" s="1" t="s">
        <v>377</v>
      </c>
    </row>
    <row r="11576" customFormat="false" ht="15" hidden="false" customHeight="false" outlineLevel="0" collapsed="false">
      <c r="A11576" s="1" t="s">
        <v>182</v>
      </c>
      <c r="B11576" s="1" t="s">
        <v>3799</v>
      </c>
      <c r="C11576" s="1" t="s">
        <v>3800</v>
      </c>
      <c r="D11576" s="1" t="s">
        <v>268</v>
      </c>
      <c r="E11576" s="1" t="s">
        <v>254</v>
      </c>
      <c r="F11576" s="1" t="n">
        <v>10</v>
      </c>
      <c r="G11576" s="1" t="n">
        <v>0</v>
      </c>
      <c r="I11576" s="1" t="s">
        <v>255</v>
      </c>
      <c r="J11576" s="1" t="s">
        <v>269</v>
      </c>
    </row>
    <row r="11577" customFormat="false" ht="15" hidden="false" customHeight="false" outlineLevel="0" collapsed="false">
      <c r="A11577" s="1" t="s">
        <v>182</v>
      </c>
      <c r="B11577" s="1" t="s">
        <v>3799</v>
      </c>
      <c r="C11577" s="1" t="s">
        <v>3800</v>
      </c>
      <c r="D11577" s="1" t="s">
        <v>270</v>
      </c>
      <c r="E11577" s="1" t="s">
        <v>264</v>
      </c>
      <c r="I11577" s="1" t="s">
        <v>255</v>
      </c>
      <c r="J11577" s="1" t="s">
        <v>271</v>
      </c>
    </row>
    <row r="11578" customFormat="false" ht="15" hidden="false" customHeight="false" outlineLevel="0" collapsed="false">
      <c r="A11578" s="1" t="s">
        <v>182</v>
      </c>
      <c r="B11578" s="1" t="s">
        <v>3799</v>
      </c>
      <c r="C11578" s="1" t="s">
        <v>3800</v>
      </c>
      <c r="D11578" s="1" t="s">
        <v>3807</v>
      </c>
      <c r="E11578" s="1" t="s">
        <v>254</v>
      </c>
      <c r="F11578" s="1" t="n">
        <v>20</v>
      </c>
      <c r="G11578" s="1" t="n">
        <v>0</v>
      </c>
      <c r="H11578" s="1" t="s">
        <v>255</v>
      </c>
      <c r="I11578" s="1" t="s">
        <v>255</v>
      </c>
    </row>
    <row r="11579" customFormat="false" ht="15" hidden="false" customHeight="false" outlineLevel="0" collapsed="false">
      <c r="A11579" s="1" t="s">
        <v>182</v>
      </c>
      <c r="B11579" s="1" t="s">
        <v>3298</v>
      </c>
      <c r="C11579" s="1" t="s">
        <v>3299</v>
      </c>
      <c r="D11579" s="1" t="s">
        <v>663</v>
      </c>
      <c r="E11579" s="1" t="s">
        <v>258</v>
      </c>
      <c r="F11579" s="1" t="n">
        <v>80</v>
      </c>
      <c r="I11579" s="1" t="s">
        <v>255</v>
      </c>
      <c r="J11579" s="1" t="s">
        <v>3300</v>
      </c>
    </row>
    <row r="11580" customFormat="false" ht="15" hidden="false" customHeight="false" outlineLevel="0" collapsed="false">
      <c r="A11580" s="1" t="s">
        <v>182</v>
      </c>
      <c r="B11580" s="1" t="s">
        <v>3298</v>
      </c>
      <c r="C11580" s="1" t="s">
        <v>3299</v>
      </c>
      <c r="D11580" s="1" t="s">
        <v>261</v>
      </c>
      <c r="E11580" s="1" t="s">
        <v>258</v>
      </c>
      <c r="F11580" s="1" t="n">
        <v>30</v>
      </c>
      <c r="G11580" s="1" t="s">
        <v>259</v>
      </c>
      <c r="I11580" s="1" t="s">
        <v>255</v>
      </c>
      <c r="J11580" s="1" t="s">
        <v>376</v>
      </c>
    </row>
    <row r="11581" customFormat="false" ht="15" hidden="false" customHeight="false" outlineLevel="0" collapsed="false">
      <c r="A11581" s="1" t="s">
        <v>182</v>
      </c>
      <c r="B11581" s="1" t="s">
        <v>3298</v>
      </c>
      <c r="C11581" s="1" t="s">
        <v>3299</v>
      </c>
      <c r="D11581" s="1" t="s">
        <v>263</v>
      </c>
      <c r="E11581" s="1" t="s">
        <v>264</v>
      </c>
      <c r="I11581" s="1" t="s">
        <v>255</v>
      </c>
      <c r="J11581" s="1" t="s">
        <v>265</v>
      </c>
    </row>
    <row r="11582" customFormat="false" ht="15" hidden="false" customHeight="false" outlineLevel="0" collapsed="false">
      <c r="A11582" s="1" t="s">
        <v>182</v>
      </c>
      <c r="B11582" s="1" t="s">
        <v>3298</v>
      </c>
      <c r="C11582" s="1" t="s">
        <v>3299</v>
      </c>
      <c r="D11582" s="1" t="s">
        <v>266</v>
      </c>
      <c r="E11582" s="1" t="s">
        <v>258</v>
      </c>
      <c r="F11582" s="1" t="n">
        <v>30</v>
      </c>
      <c r="G11582" s="1" t="s">
        <v>259</v>
      </c>
      <c r="I11582" s="1" t="s">
        <v>255</v>
      </c>
      <c r="J11582" s="1" t="s">
        <v>377</v>
      </c>
    </row>
    <row r="11583" customFormat="false" ht="15" hidden="false" customHeight="false" outlineLevel="0" collapsed="false">
      <c r="A11583" s="1" t="s">
        <v>182</v>
      </c>
      <c r="B11583" s="1" t="s">
        <v>3298</v>
      </c>
      <c r="C11583" s="1" t="s">
        <v>3299</v>
      </c>
      <c r="D11583" s="1" t="s">
        <v>268</v>
      </c>
      <c r="E11583" s="1" t="s">
        <v>254</v>
      </c>
      <c r="F11583" s="1" t="n">
        <v>10</v>
      </c>
      <c r="G11583" s="1" t="n">
        <v>0</v>
      </c>
      <c r="I11583" s="1" t="s">
        <v>255</v>
      </c>
      <c r="J11583" s="1" t="s">
        <v>269</v>
      </c>
    </row>
    <row r="11584" customFormat="false" ht="15" hidden="false" customHeight="false" outlineLevel="0" collapsed="false">
      <c r="A11584" s="1" t="s">
        <v>182</v>
      </c>
      <c r="B11584" s="1" t="s">
        <v>3298</v>
      </c>
      <c r="C11584" s="1" t="s">
        <v>3299</v>
      </c>
      <c r="D11584" s="1" t="s">
        <v>270</v>
      </c>
      <c r="E11584" s="1" t="s">
        <v>264</v>
      </c>
      <c r="I11584" s="1" t="s">
        <v>255</v>
      </c>
      <c r="J11584" s="1" t="s">
        <v>271</v>
      </c>
    </row>
    <row r="11585" customFormat="false" ht="15" hidden="false" customHeight="false" outlineLevel="0" collapsed="false">
      <c r="A11585" s="1" t="s">
        <v>182</v>
      </c>
      <c r="B11585" s="1" t="s">
        <v>3298</v>
      </c>
      <c r="C11585" s="1" t="s">
        <v>3299</v>
      </c>
      <c r="D11585" s="1" t="s">
        <v>3301</v>
      </c>
      <c r="E11585" s="1" t="s">
        <v>254</v>
      </c>
      <c r="F11585" s="1" t="n">
        <v>20</v>
      </c>
      <c r="G11585" s="1" t="n">
        <v>0</v>
      </c>
      <c r="H11585" s="1" t="s">
        <v>255</v>
      </c>
      <c r="I11585" s="1" t="s">
        <v>255</v>
      </c>
    </row>
    <row r="11586" customFormat="false" ht="15" hidden="false" customHeight="false" outlineLevel="0" collapsed="false">
      <c r="A11586" s="1" t="s">
        <v>200</v>
      </c>
      <c r="B11586" s="1" t="s">
        <v>3368</v>
      </c>
      <c r="C11586" s="1" t="s">
        <v>3369</v>
      </c>
      <c r="D11586" s="1" t="s">
        <v>3370</v>
      </c>
      <c r="E11586" s="1" t="s">
        <v>254</v>
      </c>
      <c r="H11586" s="1" t="s">
        <v>255</v>
      </c>
      <c r="I11586" s="1" t="s">
        <v>255</v>
      </c>
      <c r="J11586" s="1" t="s">
        <v>503</v>
      </c>
    </row>
    <row r="11587" customFormat="false" ht="15" hidden="false" customHeight="false" outlineLevel="0" collapsed="false">
      <c r="A11587" s="1" t="s">
        <v>200</v>
      </c>
      <c r="B11587" s="1" t="s">
        <v>3368</v>
      </c>
      <c r="C11587" s="1" t="s">
        <v>3369</v>
      </c>
      <c r="D11587" s="1" t="s">
        <v>647</v>
      </c>
      <c r="E11587" s="1" t="s">
        <v>258</v>
      </c>
      <c r="F11587" s="1" t="n">
        <v>80</v>
      </c>
      <c r="G11587" s="1" t="s">
        <v>259</v>
      </c>
      <c r="I11587" s="1" t="s">
        <v>275</v>
      </c>
      <c r="J11587" s="1" t="s">
        <v>3371</v>
      </c>
    </row>
    <row r="11588" customFormat="false" ht="15" hidden="false" customHeight="false" outlineLevel="0" collapsed="false">
      <c r="A11588" s="1" t="s">
        <v>200</v>
      </c>
      <c r="B11588" s="1" t="s">
        <v>3368</v>
      </c>
      <c r="C11588" s="1" t="s">
        <v>3369</v>
      </c>
      <c r="D11588" s="1" t="s">
        <v>3372</v>
      </c>
      <c r="E11588" s="1" t="s">
        <v>254</v>
      </c>
      <c r="I11588" s="1" t="s">
        <v>275</v>
      </c>
      <c r="J11588" s="1" t="s">
        <v>3373</v>
      </c>
    </row>
    <row r="11589" customFormat="false" ht="15" hidden="false" customHeight="false" outlineLevel="0" collapsed="false">
      <c r="A11589" s="1" t="s">
        <v>200</v>
      </c>
      <c r="B11589" s="1" t="s">
        <v>3368</v>
      </c>
      <c r="C11589" s="1" t="s">
        <v>3369</v>
      </c>
      <c r="D11589" s="1" t="s">
        <v>260</v>
      </c>
      <c r="E11589" s="1" t="s">
        <v>258</v>
      </c>
      <c r="F11589" s="1" t="n">
        <v>250</v>
      </c>
      <c r="G11589" s="1" t="s">
        <v>259</v>
      </c>
      <c r="I11589" s="1" t="s">
        <v>255</v>
      </c>
      <c r="J11589" s="1" t="s">
        <v>3374</v>
      </c>
    </row>
    <row r="11590" customFormat="false" ht="15" hidden="false" customHeight="false" outlineLevel="0" collapsed="false">
      <c r="A11590" s="1" t="s">
        <v>200</v>
      </c>
      <c r="B11590" s="1" t="s">
        <v>3368</v>
      </c>
      <c r="C11590" s="1" t="s">
        <v>3369</v>
      </c>
      <c r="D11590" s="1" t="s">
        <v>3375</v>
      </c>
      <c r="E11590" s="1" t="s">
        <v>258</v>
      </c>
      <c r="F11590" s="1" t="n">
        <v>50</v>
      </c>
      <c r="G11590" s="1" t="s">
        <v>259</v>
      </c>
      <c r="I11590" s="1" t="s">
        <v>275</v>
      </c>
      <c r="J11590" s="1" t="s">
        <v>3376</v>
      </c>
    </row>
    <row r="11591" customFormat="false" ht="15" hidden="false" customHeight="false" outlineLevel="0" collapsed="false">
      <c r="A11591" s="1" t="s">
        <v>200</v>
      </c>
      <c r="B11591" s="1" t="s">
        <v>3368</v>
      </c>
      <c r="C11591" s="1" t="s">
        <v>3369</v>
      </c>
      <c r="D11591" s="1" t="s">
        <v>649</v>
      </c>
      <c r="E11591" s="1" t="s">
        <v>258</v>
      </c>
      <c r="F11591" s="1" t="n">
        <v>1</v>
      </c>
      <c r="G11591" s="1" t="s">
        <v>259</v>
      </c>
      <c r="I11591" s="1" t="s">
        <v>255</v>
      </c>
      <c r="J11591" s="1" t="s">
        <v>3377</v>
      </c>
    </row>
    <row r="11592" customFormat="false" ht="15" hidden="false" customHeight="false" outlineLevel="0" collapsed="false">
      <c r="A11592" s="1" t="s">
        <v>200</v>
      </c>
      <c r="B11592" s="1" t="s">
        <v>3368</v>
      </c>
      <c r="C11592" s="1" t="s">
        <v>3369</v>
      </c>
      <c r="D11592" s="1" t="s">
        <v>652</v>
      </c>
      <c r="E11592" s="1" t="s">
        <v>258</v>
      </c>
      <c r="F11592" s="1" t="n">
        <v>50</v>
      </c>
      <c r="G11592" s="1" t="s">
        <v>259</v>
      </c>
      <c r="I11592" s="1" t="s">
        <v>255</v>
      </c>
      <c r="J11592" s="1" t="s">
        <v>3378</v>
      </c>
    </row>
    <row r="11593" customFormat="false" ht="15" hidden="false" customHeight="false" outlineLevel="0" collapsed="false">
      <c r="A11593" s="1" t="s">
        <v>200</v>
      </c>
      <c r="B11593" s="1" t="s">
        <v>3368</v>
      </c>
      <c r="C11593" s="1" t="s">
        <v>3369</v>
      </c>
      <c r="D11593" s="1" t="s">
        <v>261</v>
      </c>
      <c r="E11593" s="1" t="s">
        <v>258</v>
      </c>
      <c r="F11593" s="1" t="n">
        <v>30</v>
      </c>
      <c r="G11593" s="1" t="s">
        <v>259</v>
      </c>
      <c r="I11593" s="1" t="s">
        <v>255</v>
      </c>
      <c r="J11593" s="1" t="s">
        <v>3379</v>
      </c>
    </row>
    <row r="11594" customFormat="false" ht="15" hidden="false" customHeight="false" outlineLevel="0" collapsed="false">
      <c r="A11594" s="1" t="s">
        <v>200</v>
      </c>
      <c r="B11594" s="1" t="s">
        <v>3368</v>
      </c>
      <c r="C11594" s="1" t="s">
        <v>3369</v>
      </c>
      <c r="D11594" s="1" t="s">
        <v>263</v>
      </c>
      <c r="E11594" s="1" t="s">
        <v>264</v>
      </c>
      <c r="I11594" s="1" t="s">
        <v>255</v>
      </c>
      <c r="J11594" s="1" t="s">
        <v>265</v>
      </c>
    </row>
    <row r="11595" customFormat="false" ht="15" hidden="false" customHeight="false" outlineLevel="0" collapsed="false">
      <c r="A11595" s="1" t="s">
        <v>200</v>
      </c>
      <c r="B11595" s="1" t="s">
        <v>3368</v>
      </c>
      <c r="C11595" s="1" t="s">
        <v>3369</v>
      </c>
      <c r="D11595" s="1" t="s">
        <v>266</v>
      </c>
      <c r="E11595" s="1" t="s">
        <v>258</v>
      </c>
      <c r="F11595" s="1" t="n">
        <v>30</v>
      </c>
      <c r="G11595" s="1" t="s">
        <v>259</v>
      </c>
      <c r="I11595" s="1" t="s">
        <v>255</v>
      </c>
      <c r="J11595" s="1" t="s">
        <v>377</v>
      </c>
    </row>
    <row r="11596" customFormat="false" ht="15" hidden="false" customHeight="false" outlineLevel="0" collapsed="false">
      <c r="A11596" s="1" t="s">
        <v>200</v>
      </c>
      <c r="B11596" s="1" t="s">
        <v>3368</v>
      </c>
      <c r="C11596" s="1" t="s">
        <v>3369</v>
      </c>
      <c r="D11596" s="1" t="s">
        <v>268</v>
      </c>
      <c r="E11596" s="1" t="s">
        <v>254</v>
      </c>
      <c r="I11596" s="1" t="s">
        <v>255</v>
      </c>
      <c r="J11596" s="1" t="s">
        <v>3380</v>
      </c>
    </row>
    <row r="11597" customFormat="false" ht="15" hidden="false" customHeight="false" outlineLevel="0" collapsed="false">
      <c r="A11597" s="1" t="s">
        <v>200</v>
      </c>
      <c r="B11597" s="1" t="s">
        <v>3368</v>
      </c>
      <c r="C11597" s="1" t="s">
        <v>3369</v>
      </c>
      <c r="D11597" s="1" t="s">
        <v>270</v>
      </c>
      <c r="E11597" s="1" t="s">
        <v>264</v>
      </c>
      <c r="I11597" s="1" t="s">
        <v>255</v>
      </c>
      <c r="J11597" s="1" t="s">
        <v>271</v>
      </c>
    </row>
    <row r="11598" customFormat="false" ht="15" hidden="false" customHeight="false" outlineLevel="0" collapsed="false">
      <c r="A11598" s="1" t="s">
        <v>200</v>
      </c>
      <c r="B11598" s="1" t="s">
        <v>3368</v>
      </c>
      <c r="C11598" s="1" t="s">
        <v>3369</v>
      </c>
      <c r="D11598" s="1" t="s">
        <v>1289</v>
      </c>
      <c r="E11598" s="1" t="s">
        <v>258</v>
      </c>
      <c r="F11598" s="1" t="n">
        <v>30</v>
      </c>
      <c r="G11598" s="1" t="s">
        <v>259</v>
      </c>
      <c r="I11598" s="1" t="s">
        <v>255</v>
      </c>
      <c r="J11598" s="1" t="s">
        <v>3381</v>
      </c>
    </row>
    <row r="11599" customFormat="false" ht="15" hidden="false" customHeight="false" outlineLevel="0" collapsed="false">
      <c r="A11599" s="1" t="s">
        <v>200</v>
      </c>
      <c r="B11599" s="1" t="s">
        <v>3368</v>
      </c>
      <c r="C11599" s="1" t="s">
        <v>3369</v>
      </c>
      <c r="D11599" s="1" t="s">
        <v>3382</v>
      </c>
      <c r="E11599" s="1" t="s">
        <v>258</v>
      </c>
      <c r="F11599" s="1" t="n">
        <v>30</v>
      </c>
      <c r="G11599" s="1" t="s">
        <v>259</v>
      </c>
      <c r="I11599" s="1" t="s">
        <v>275</v>
      </c>
      <c r="J11599" s="1" t="s">
        <v>3383</v>
      </c>
    </row>
    <row r="11600" customFormat="false" ht="15" hidden="false" customHeight="false" outlineLevel="0" collapsed="false">
      <c r="A11600" s="1" t="s">
        <v>200</v>
      </c>
      <c r="B11600" s="1" t="s">
        <v>3368</v>
      </c>
      <c r="C11600" s="1" t="s">
        <v>3369</v>
      </c>
      <c r="D11600" s="1" t="s">
        <v>1256</v>
      </c>
      <c r="E11600" s="1" t="s">
        <v>258</v>
      </c>
      <c r="F11600" s="1" t="n">
        <v>250</v>
      </c>
      <c r="G11600" s="1" t="s">
        <v>259</v>
      </c>
      <c r="I11600" s="1" t="s">
        <v>255</v>
      </c>
      <c r="J11600" s="1" t="s">
        <v>3384</v>
      </c>
    </row>
    <row r="11601" customFormat="false" ht="15" hidden="false" customHeight="false" outlineLevel="0" collapsed="false">
      <c r="A11601" s="1" t="s">
        <v>200</v>
      </c>
      <c r="B11601" s="1" t="s">
        <v>3385</v>
      </c>
      <c r="C11601" s="1" t="s">
        <v>3369</v>
      </c>
      <c r="D11601" s="1" t="s">
        <v>3386</v>
      </c>
      <c r="E11601" s="1" t="s">
        <v>254</v>
      </c>
      <c r="H11601" s="1" t="s">
        <v>255</v>
      </c>
      <c r="I11601" s="1" t="s">
        <v>255</v>
      </c>
      <c r="J11601" s="1" t="s">
        <v>503</v>
      </c>
    </row>
    <row r="11602" customFormat="false" ht="15" hidden="false" customHeight="false" outlineLevel="0" collapsed="false">
      <c r="A11602" s="1" t="s">
        <v>200</v>
      </c>
      <c r="B11602" s="1" t="s">
        <v>3385</v>
      </c>
      <c r="C11602" s="1" t="s">
        <v>3369</v>
      </c>
      <c r="D11602" s="1" t="s">
        <v>3370</v>
      </c>
      <c r="E11602" s="1" t="s">
        <v>254</v>
      </c>
      <c r="I11602" s="1" t="s">
        <v>255</v>
      </c>
      <c r="J11602" s="1" t="s">
        <v>503</v>
      </c>
    </row>
    <row r="11603" customFormat="false" ht="15" hidden="false" customHeight="false" outlineLevel="0" collapsed="false">
      <c r="A11603" s="1" t="s">
        <v>200</v>
      </c>
      <c r="B11603" s="1" t="s">
        <v>3385</v>
      </c>
      <c r="C11603" s="1" t="s">
        <v>3369</v>
      </c>
      <c r="D11603" s="1" t="s">
        <v>647</v>
      </c>
      <c r="E11603" s="1" t="s">
        <v>258</v>
      </c>
      <c r="F11603" s="1" t="n">
        <v>80</v>
      </c>
      <c r="G11603" s="1" t="s">
        <v>259</v>
      </c>
      <c r="I11603" s="1" t="s">
        <v>275</v>
      </c>
      <c r="J11603" s="1" t="s">
        <v>3371</v>
      </c>
    </row>
    <row r="11604" customFormat="false" ht="15" hidden="false" customHeight="false" outlineLevel="0" collapsed="false">
      <c r="A11604" s="1" t="s">
        <v>200</v>
      </c>
      <c r="B11604" s="1" t="s">
        <v>3385</v>
      </c>
      <c r="C11604" s="1" t="s">
        <v>3369</v>
      </c>
      <c r="D11604" s="1" t="s">
        <v>3372</v>
      </c>
      <c r="E11604" s="1" t="s">
        <v>254</v>
      </c>
      <c r="I11604" s="1" t="s">
        <v>275</v>
      </c>
      <c r="J11604" s="1" t="s">
        <v>3373</v>
      </c>
    </row>
    <row r="11605" customFormat="false" ht="15" hidden="false" customHeight="false" outlineLevel="0" collapsed="false">
      <c r="A11605" s="1" t="s">
        <v>200</v>
      </c>
      <c r="B11605" s="1" t="s">
        <v>3385</v>
      </c>
      <c r="C11605" s="1" t="s">
        <v>3369</v>
      </c>
      <c r="D11605" s="1" t="s">
        <v>260</v>
      </c>
      <c r="E11605" s="1" t="s">
        <v>258</v>
      </c>
      <c r="F11605" s="1" t="n">
        <v>250</v>
      </c>
      <c r="G11605" s="1" t="s">
        <v>259</v>
      </c>
      <c r="I11605" s="1" t="s">
        <v>275</v>
      </c>
      <c r="J11605" s="1" t="s">
        <v>3374</v>
      </c>
    </row>
    <row r="11606" customFormat="false" ht="15" hidden="false" customHeight="false" outlineLevel="0" collapsed="false">
      <c r="A11606" s="1" t="s">
        <v>200</v>
      </c>
      <c r="B11606" s="1" t="s">
        <v>3385</v>
      </c>
      <c r="C11606" s="1" t="s">
        <v>3369</v>
      </c>
      <c r="D11606" s="1" t="s">
        <v>3375</v>
      </c>
      <c r="E11606" s="1" t="s">
        <v>258</v>
      </c>
      <c r="F11606" s="1" t="n">
        <v>50</v>
      </c>
      <c r="G11606" s="1" t="s">
        <v>259</v>
      </c>
      <c r="I11606" s="1" t="s">
        <v>275</v>
      </c>
      <c r="J11606" s="1" t="s">
        <v>3376</v>
      </c>
    </row>
    <row r="11607" customFormat="false" ht="15" hidden="false" customHeight="false" outlineLevel="0" collapsed="false">
      <c r="A11607" s="1" t="s">
        <v>200</v>
      </c>
      <c r="B11607" s="1" t="s">
        <v>3385</v>
      </c>
      <c r="C11607" s="1" t="s">
        <v>3369</v>
      </c>
      <c r="D11607" s="1" t="s">
        <v>367</v>
      </c>
      <c r="E11607" s="1" t="s">
        <v>264</v>
      </c>
      <c r="I11607" s="1" t="s">
        <v>255</v>
      </c>
      <c r="J11607" s="1" t="s">
        <v>3387</v>
      </c>
    </row>
    <row r="11608" customFormat="false" ht="15" hidden="false" customHeight="false" outlineLevel="0" collapsed="false">
      <c r="A11608" s="1" t="s">
        <v>200</v>
      </c>
      <c r="B11608" s="1" t="s">
        <v>3385</v>
      </c>
      <c r="C11608" s="1" t="s">
        <v>3369</v>
      </c>
      <c r="D11608" s="1" t="s">
        <v>649</v>
      </c>
      <c r="E11608" s="1" t="s">
        <v>258</v>
      </c>
      <c r="F11608" s="1" t="n">
        <v>1</v>
      </c>
      <c r="G11608" s="1" t="s">
        <v>259</v>
      </c>
      <c r="I11608" s="1" t="s">
        <v>275</v>
      </c>
      <c r="J11608" s="1" t="s">
        <v>3377</v>
      </c>
    </row>
    <row r="11609" customFormat="false" ht="15" hidden="false" customHeight="false" outlineLevel="0" collapsed="false">
      <c r="A11609" s="1" t="s">
        <v>200</v>
      </c>
      <c r="B11609" s="1" t="s">
        <v>3385</v>
      </c>
      <c r="C11609" s="1" t="s">
        <v>3369</v>
      </c>
      <c r="D11609" s="1" t="s">
        <v>652</v>
      </c>
      <c r="E11609" s="1" t="s">
        <v>258</v>
      </c>
      <c r="F11609" s="1" t="n">
        <v>50</v>
      </c>
      <c r="G11609" s="1" t="s">
        <v>259</v>
      </c>
      <c r="I11609" s="1" t="s">
        <v>275</v>
      </c>
      <c r="J11609" s="1" t="s">
        <v>3378</v>
      </c>
    </row>
    <row r="11610" customFormat="false" ht="15" hidden="false" customHeight="false" outlineLevel="0" collapsed="false">
      <c r="A11610" s="1" t="s">
        <v>200</v>
      </c>
      <c r="B11610" s="1" t="s">
        <v>3385</v>
      </c>
      <c r="C11610" s="1" t="s">
        <v>3369</v>
      </c>
      <c r="D11610" s="1" t="s">
        <v>261</v>
      </c>
      <c r="E11610" s="1" t="s">
        <v>258</v>
      </c>
      <c r="F11610" s="1" t="n">
        <v>30</v>
      </c>
      <c r="G11610" s="1" t="s">
        <v>259</v>
      </c>
      <c r="I11610" s="1" t="s">
        <v>255</v>
      </c>
      <c r="J11610" s="1" t="s">
        <v>3379</v>
      </c>
    </row>
    <row r="11611" customFormat="false" ht="15" hidden="false" customHeight="false" outlineLevel="0" collapsed="false">
      <c r="A11611" s="1" t="s">
        <v>200</v>
      </c>
      <c r="B11611" s="1" t="s">
        <v>3385</v>
      </c>
      <c r="C11611" s="1" t="s">
        <v>3369</v>
      </c>
      <c r="D11611" s="1" t="s">
        <v>263</v>
      </c>
      <c r="E11611" s="1" t="s">
        <v>264</v>
      </c>
      <c r="I11611" s="1" t="s">
        <v>255</v>
      </c>
      <c r="J11611" s="1" t="s">
        <v>265</v>
      </c>
    </row>
    <row r="11612" customFormat="false" ht="15" hidden="false" customHeight="false" outlineLevel="0" collapsed="false">
      <c r="A11612" s="1" t="s">
        <v>200</v>
      </c>
      <c r="B11612" s="1" t="s">
        <v>3385</v>
      </c>
      <c r="C11612" s="1" t="s">
        <v>3369</v>
      </c>
      <c r="D11612" s="1" t="s">
        <v>266</v>
      </c>
      <c r="E11612" s="1" t="s">
        <v>258</v>
      </c>
      <c r="F11612" s="1" t="n">
        <v>30</v>
      </c>
      <c r="G11612" s="1" t="s">
        <v>259</v>
      </c>
      <c r="I11612" s="1" t="s">
        <v>255</v>
      </c>
      <c r="J11612" s="1" t="s">
        <v>377</v>
      </c>
    </row>
    <row r="11613" customFormat="false" ht="15" hidden="false" customHeight="false" outlineLevel="0" collapsed="false">
      <c r="A11613" s="1" t="s">
        <v>200</v>
      </c>
      <c r="B11613" s="1" t="s">
        <v>3385</v>
      </c>
      <c r="C11613" s="1" t="s">
        <v>3369</v>
      </c>
      <c r="D11613" s="1" t="s">
        <v>268</v>
      </c>
      <c r="E11613" s="1" t="s">
        <v>254</v>
      </c>
      <c r="I11613" s="1" t="s">
        <v>255</v>
      </c>
      <c r="J11613" s="1" t="s">
        <v>3380</v>
      </c>
    </row>
    <row r="11614" customFormat="false" ht="15" hidden="false" customHeight="false" outlineLevel="0" collapsed="false">
      <c r="A11614" s="1" t="s">
        <v>200</v>
      </c>
      <c r="B11614" s="1" t="s">
        <v>3385</v>
      </c>
      <c r="C11614" s="1" t="s">
        <v>3369</v>
      </c>
      <c r="D11614" s="1" t="s">
        <v>270</v>
      </c>
      <c r="E11614" s="1" t="s">
        <v>264</v>
      </c>
      <c r="I11614" s="1" t="s">
        <v>255</v>
      </c>
      <c r="J11614" s="1" t="s">
        <v>271</v>
      </c>
    </row>
    <row r="11615" customFormat="false" ht="15" hidden="false" customHeight="false" outlineLevel="0" collapsed="false">
      <c r="A11615" s="1" t="s">
        <v>200</v>
      </c>
      <c r="B11615" s="1" t="s">
        <v>3385</v>
      </c>
      <c r="C11615" s="1" t="s">
        <v>3369</v>
      </c>
      <c r="D11615" s="1" t="s">
        <v>371</v>
      </c>
      <c r="E11615" s="1" t="s">
        <v>258</v>
      </c>
      <c r="F11615" s="1" t="n">
        <v>1</v>
      </c>
      <c r="G11615" s="1" t="s">
        <v>259</v>
      </c>
      <c r="I11615" s="1" t="s">
        <v>255</v>
      </c>
      <c r="J11615" s="1" t="s">
        <v>1117</v>
      </c>
    </row>
    <row r="11616" customFormat="false" ht="15" hidden="false" customHeight="false" outlineLevel="0" collapsed="false">
      <c r="A11616" s="1" t="s">
        <v>200</v>
      </c>
      <c r="B11616" s="1" t="s">
        <v>3385</v>
      </c>
      <c r="C11616" s="1" t="s">
        <v>3369</v>
      </c>
      <c r="D11616" s="1" t="s">
        <v>1289</v>
      </c>
      <c r="E11616" s="1" t="s">
        <v>258</v>
      </c>
      <c r="F11616" s="1" t="n">
        <v>30</v>
      </c>
      <c r="G11616" s="1" t="s">
        <v>259</v>
      </c>
      <c r="I11616" s="1" t="s">
        <v>275</v>
      </c>
      <c r="J11616" s="1" t="s">
        <v>3381</v>
      </c>
    </row>
    <row r="11617" customFormat="false" ht="15" hidden="false" customHeight="false" outlineLevel="0" collapsed="false">
      <c r="A11617" s="1" t="s">
        <v>200</v>
      </c>
      <c r="B11617" s="1" t="s">
        <v>3385</v>
      </c>
      <c r="C11617" s="1" t="s">
        <v>3369</v>
      </c>
      <c r="D11617" s="1" t="s">
        <v>3382</v>
      </c>
      <c r="E11617" s="1" t="s">
        <v>258</v>
      </c>
      <c r="F11617" s="1" t="n">
        <v>30</v>
      </c>
      <c r="G11617" s="1" t="s">
        <v>259</v>
      </c>
      <c r="I11617" s="1" t="s">
        <v>275</v>
      </c>
      <c r="J11617" s="1" t="s">
        <v>3383</v>
      </c>
    </row>
    <row r="11618" customFormat="false" ht="15" hidden="false" customHeight="false" outlineLevel="0" collapsed="false">
      <c r="A11618" s="1" t="s">
        <v>200</v>
      </c>
      <c r="B11618" s="1" t="s">
        <v>3385</v>
      </c>
      <c r="C11618" s="1" t="s">
        <v>3369</v>
      </c>
      <c r="D11618" s="1" t="s">
        <v>1256</v>
      </c>
      <c r="E11618" s="1" t="s">
        <v>258</v>
      </c>
      <c r="F11618" s="1" t="n">
        <v>250</v>
      </c>
      <c r="G11618" s="1" t="s">
        <v>259</v>
      </c>
      <c r="I11618" s="1" t="s">
        <v>275</v>
      </c>
      <c r="J11618" s="1" t="s">
        <v>3384</v>
      </c>
    </row>
    <row r="11619" customFormat="false" ht="15" hidden="false" customHeight="false" outlineLevel="0" collapsed="false">
      <c r="A11619" s="1" t="s">
        <v>200</v>
      </c>
      <c r="B11619" s="1" t="s">
        <v>3388</v>
      </c>
      <c r="C11619" s="14" t="s">
        <v>3389</v>
      </c>
      <c r="D11619" s="1" t="s">
        <v>3390</v>
      </c>
      <c r="E11619" s="1" t="s">
        <v>254</v>
      </c>
      <c r="F11619" s="1" t="n">
        <v>20</v>
      </c>
      <c r="G11619" s="1" t="n">
        <v>0</v>
      </c>
      <c r="H11619" s="1" t="s">
        <v>255</v>
      </c>
      <c r="I11619" s="1" t="s">
        <v>255</v>
      </c>
      <c r="J11619" s="1" t="s">
        <v>3391</v>
      </c>
    </row>
    <row r="11620" customFormat="false" ht="15" hidden="false" customHeight="false" outlineLevel="0" collapsed="false">
      <c r="A11620" s="1" t="s">
        <v>200</v>
      </c>
      <c r="B11620" s="1" t="s">
        <v>3388</v>
      </c>
      <c r="C11620" s="14" t="s">
        <v>3389</v>
      </c>
      <c r="D11620" s="1" t="s">
        <v>3392</v>
      </c>
      <c r="E11620" s="1" t="s">
        <v>258</v>
      </c>
      <c r="F11620" s="1" t="n">
        <v>50</v>
      </c>
      <c r="G11620" s="1" t="s">
        <v>259</v>
      </c>
      <c r="I11620" s="1" t="s">
        <v>275</v>
      </c>
      <c r="J11620" s="1" t="s">
        <v>3393</v>
      </c>
    </row>
    <row r="11621" customFormat="false" ht="15" hidden="false" customHeight="false" outlineLevel="0" collapsed="false">
      <c r="A11621" s="1" t="s">
        <v>200</v>
      </c>
      <c r="B11621" s="1" t="s">
        <v>3388</v>
      </c>
      <c r="C11621" s="14" t="s">
        <v>3389</v>
      </c>
      <c r="D11621" s="1" t="s">
        <v>3394</v>
      </c>
      <c r="E11621" s="1" t="s">
        <v>258</v>
      </c>
      <c r="F11621" s="1" t="n">
        <v>50</v>
      </c>
      <c r="G11621" s="1" t="s">
        <v>259</v>
      </c>
      <c r="I11621" s="1" t="s">
        <v>275</v>
      </c>
      <c r="J11621" s="1" t="s">
        <v>3395</v>
      </c>
    </row>
    <row r="11622" customFormat="false" ht="15" hidden="false" customHeight="false" outlineLevel="0" collapsed="false">
      <c r="A11622" s="1" t="s">
        <v>200</v>
      </c>
      <c r="B11622" s="1" t="s">
        <v>3388</v>
      </c>
      <c r="C11622" s="14" t="s">
        <v>3389</v>
      </c>
      <c r="D11622" s="1" t="s">
        <v>3396</v>
      </c>
      <c r="E11622" s="1" t="s">
        <v>258</v>
      </c>
      <c r="F11622" s="1" t="n">
        <v>30</v>
      </c>
      <c r="G11622" s="1" t="s">
        <v>259</v>
      </c>
      <c r="I11622" s="1" t="s">
        <v>275</v>
      </c>
      <c r="J11622" s="1" t="s">
        <v>3397</v>
      </c>
    </row>
    <row r="11623" customFormat="false" ht="15" hidden="false" customHeight="false" outlineLevel="0" collapsed="false">
      <c r="A11623" s="1" t="s">
        <v>200</v>
      </c>
      <c r="B11623" s="1" t="s">
        <v>3388</v>
      </c>
      <c r="C11623" s="14" t="s">
        <v>3389</v>
      </c>
      <c r="D11623" s="1" t="s">
        <v>3398</v>
      </c>
      <c r="E11623" s="1" t="s">
        <v>258</v>
      </c>
      <c r="F11623" s="1" t="n">
        <v>50</v>
      </c>
      <c r="G11623" s="1" t="s">
        <v>259</v>
      </c>
      <c r="I11623" s="1" t="s">
        <v>275</v>
      </c>
      <c r="J11623" s="1" t="s">
        <v>3399</v>
      </c>
    </row>
    <row r="11624" customFormat="false" ht="15" hidden="false" customHeight="false" outlineLevel="0" collapsed="false">
      <c r="A11624" s="1" t="s">
        <v>200</v>
      </c>
      <c r="B11624" s="1" t="s">
        <v>3388</v>
      </c>
      <c r="C11624" s="14" t="s">
        <v>3389</v>
      </c>
      <c r="D11624" s="1" t="s">
        <v>3400</v>
      </c>
      <c r="E11624" s="1" t="s">
        <v>258</v>
      </c>
      <c r="F11624" s="1" t="n">
        <v>50</v>
      </c>
      <c r="G11624" s="1" t="s">
        <v>259</v>
      </c>
      <c r="I11624" s="1" t="s">
        <v>275</v>
      </c>
      <c r="J11624" s="1" t="s">
        <v>3401</v>
      </c>
    </row>
    <row r="11625" customFormat="false" ht="15" hidden="false" customHeight="false" outlineLevel="0" collapsed="false">
      <c r="A11625" s="1" t="s">
        <v>200</v>
      </c>
      <c r="B11625" s="1" t="s">
        <v>3388</v>
      </c>
      <c r="C11625" s="14" t="s">
        <v>3389</v>
      </c>
      <c r="D11625" s="1" t="s">
        <v>3402</v>
      </c>
      <c r="E11625" s="1" t="s">
        <v>258</v>
      </c>
      <c r="F11625" s="1" t="n">
        <v>50</v>
      </c>
      <c r="G11625" s="1" t="s">
        <v>259</v>
      </c>
      <c r="I11625" s="1" t="s">
        <v>275</v>
      </c>
      <c r="J11625" s="1" t="s">
        <v>3403</v>
      </c>
    </row>
    <row r="11626" customFormat="false" ht="15" hidden="false" customHeight="false" outlineLevel="0" collapsed="false">
      <c r="A11626" s="1" t="s">
        <v>200</v>
      </c>
      <c r="B11626" s="1" t="s">
        <v>3388</v>
      </c>
      <c r="C11626" s="14" t="s">
        <v>3389</v>
      </c>
      <c r="D11626" s="1" t="s">
        <v>3404</v>
      </c>
      <c r="E11626" s="1" t="s">
        <v>258</v>
      </c>
      <c r="F11626" s="1" t="n">
        <v>4000</v>
      </c>
      <c r="G11626" s="1" t="s">
        <v>259</v>
      </c>
      <c r="I11626" s="1" t="s">
        <v>275</v>
      </c>
      <c r="J11626" s="1" t="s">
        <v>3405</v>
      </c>
    </row>
    <row r="11627" customFormat="false" ht="15" hidden="false" customHeight="false" outlineLevel="0" collapsed="false">
      <c r="A11627" s="1" t="s">
        <v>200</v>
      </c>
      <c r="B11627" s="1" t="s">
        <v>3388</v>
      </c>
      <c r="C11627" s="14" t="s">
        <v>3389</v>
      </c>
      <c r="D11627" s="1" t="s">
        <v>3406</v>
      </c>
      <c r="E11627" s="1" t="s">
        <v>258</v>
      </c>
      <c r="F11627" s="1" t="n">
        <v>200</v>
      </c>
      <c r="G11627" s="1" t="s">
        <v>259</v>
      </c>
      <c r="I11627" s="1" t="s">
        <v>275</v>
      </c>
      <c r="J11627" s="1" t="s">
        <v>3407</v>
      </c>
    </row>
    <row r="11628" customFormat="false" ht="15" hidden="false" customHeight="false" outlineLevel="0" collapsed="false">
      <c r="A11628" s="1" t="s">
        <v>200</v>
      </c>
      <c r="B11628" s="1" t="s">
        <v>3388</v>
      </c>
      <c r="C11628" s="14" t="s">
        <v>3389</v>
      </c>
      <c r="D11628" s="1" t="s">
        <v>261</v>
      </c>
      <c r="E11628" s="1" t="s">
        <v>258</v>
      </c>
      <c r="F11628" s="1" t="n">
        <v>30</v>
      </c>
      <c r="G11628" s="1" t="s">
        <v>259</v>
      </c>
      <c r="I11628" s="1" t="s">
        <v>255</v>
      </c>
      <c r="J11628" s="1" t="s">
        <v>376</v>
      </c>
    </row>
    <row r="11629" customFormat="false" ht="15" hidden="false" customHeight="false" outlineLevel="0" collapsed="false">
      <c r="A11629" s="1" t="s">
        <v>200</v>
      </c>
      <c r="B11629" s="1" t="s">
        <v>3388</v>
      </c>
      <c r="C11629" s="14" t="s">
        <v>3389</v>
      </c>
      <c r="D11629" s="1" t="s">
        <v>263</v>
      </c>
      <c r="E11629" s="1" t="s">
        <v>264</v>
      </c>
      <c r="I11629" s="1" t="s">
        <v>255</v>
      </c>
      <c r="J11629" s="1" t="s">
        <v>265</v>
      </c>
    </row>
    <row r="11630" customFormat="false" ht="15" hidden="false" customHeight="false" outlineLevel="0" collapsed="false">
      <c r="A11630" s="1" t="s">
        <v>200</v>
      </c>
      <c r="B11630" s="1" t="s">
        <v>3388</v>
      </c>
      <c r="C11630" s="14" t="s">
        <v>3389</v>
      </c>
      <c r="D11630" s="1" t="s">
        <v>266</v>
      </c>
      <c r="E11630" s="1" t="s">
        <v>258</v>
      </c>
      <c r="F11630" s="1" t="n">
        <v>30</v>
      </c>
      <c r="G11630" s="1" t="s">
        <v>259</v>
      </c>
      <c r="I11630" s="1" t="s">
        <v>255</v>
      </c>
      <c r="J11630" s="1" t="s">
        <v>377</v>
      </c>
    </row>
    <row r="11631" customFormat="false" ht="15" hidden="false" customHeight="false" outlineLevel="0" collapsed="false">
      <c r="A11631" s="1" t="s">
        <v>200</v>
      </c>
      <c r="B11631" s="1" t="s">
        <v>3388</v>
      </c>
      <c r="C11631" s="14" t="s">
        <v>3389</v>
      </c>
      <c r="D11631" s="1" t="s">
        <v>268</v>
      </c>
      <c r="E11631" s="1" t="s">
        <v>254</v>
      </c>
      <c r="F11631" s="1" t="n">
        <v>10</v>
      </c>
      <c r="G11631" s="1" t="n">
        <v>0</v>
      </c>
      <c r="I11631" s="1" t="s">
        <v>255</v>
      </c>
      <c r="J11631" s="1" t="s">
        <v>3408</v>
      </c>
    </row>
    <row r="11632" customFormat="false" ht="15" hidden="false" customHeight="false" outlineLevel="0" collapsed="false">
      <c r="A11632" s="1" t="s">
        <v>200</v>
      </c>
      <c r="B11632" s="1" t="s">
        <v>3388</v>
      </c>
      <c r="C11632" s="14" t="s">
        <v>3389</v>
      </c>
      <c r="D11632" s="1" t="s">
        <v>270</v>
      </c>
      <c r="E11632" s="1" t="s">
        <v>264</v>
      </c>
      <c r="I11632" s="1" t="s">
        <v>255</v>
      </c>
      <c r="J11632" s="1" t="s">
        <v>271</v>
      </c>
    </row>
    <row r="11633" customFormat="false" ht="15" hidden="false" customHeight="false" outlineLevel="0" collapsed="false">
      <c r="A11633" s="1" t="s">
        <v>200</v>
      </c>
      <c r="B11633" s="1" t="s">
        <v>3388</v>
      </c>
      <c r="C11633" s="14" t="s">
        <v>3389</v>
      </c>
      <c r="D11633" s="1" t="s">
        <v>3409</v>
      </c>
      <c r="E11633" s="1" t="s">
        <v>258</v>
      </c>
      <c r="F11633" s="1" t="n">
        <v>50</v>
      </c>
      <c r="G11633" s="1" t="s">
        <v>259</v>
      </c>
      <c r="I11633" s="1" t="s">
        <v>275</v>
      </c>
      <c r="J11633" s="1" t="s">
        <v>3410</v>
      </c>
    </row>
    <row r="11634" customFormat="false" ht="15" hidden="false" customHeight="false" outlineLevel="0" collapsed="false">
      <c r="A11634" s="1" t="s">
        <v>200</v>
      </c>
      <c r="B11634" s="1" t="s">
        <v>3388</v>
      </c>
      <c r="C11634" s="14" t="s">
        <v>3389</v>
      </c>
      <c r="D11634" s="1" t="s">
        <v>3411</v>
      </c>
      <c r="E11634" s="1" t="s">
        <v>258</v>
      </c>
      <c r="F11634" s="1" t="n">
        <v>50</v>
      </c>
      <c r="G11634" s="1" t="s">
        <v>259</v>
      </c>
      <c r="I11634" s="1" t="s">
        <v>275</v>
      </c>
      <c r="J11634" s="1" t="s">
        <v>3412</v>
      </c>
    </row>
    <row r="11635" customFormat="false" ht="15" hidden="false" customHeight="false" outlineLevel="0" collapsed="false">
      <c r="A11635" s="1" t="s">
        <v>200</v>
      </c>
      <c r="B11635" s="1" t="s">
        <v>3413</v>
      </c>
      <c r="C11635" s="14" t="s">
        <v>3389</v>
      </c>
      <c r="D11635" s="1" t="s">
        <v>3414</v>
      </c>
      <c r="E11635" s="1" t="s">
        <v>254</v>
      </c>
      <c r="F11635" s="1" t="n">
        <v>20</v>
      </c>
      <c r="G11635" s="1" t="n">
        <v>0</v>
      </c>
      <c r="H11635" s="1" t="s">
        <v>255</v>
      </c>
      <c r="I11635" s="1" t="s">
        <v>255</v>
      </c>
      <c r="J11635" s="1" t="s">
        <v>3391</v>
      </c>
    </row>
    <row r="11636" customFormat="false" ht="15" hidden="false" customHeight="false" outlineLevel="0" collapsed="false">
      <c r="A11636" s="1" t="s">
        <v>200</v>
      </c>
      <c r="B11636" s="1" t="s">
        <v>3413</v>
      </c>
      <c r="C11636" s="14" t="s">
        <v>3389</v>
      </c>
      <c r="D11636" s="1" t="s">
        <v>3390</v>
      </c>
      <c r="E11636" s="1" t="s">
        <v>254</v>
      </c>
      <c r="F11636" s="1" t="n">
        <v>20</v>
      </c>
      <c r="G11636" s="1" t="n">
        <v>0</v>
      </c>
      <c r="I11636" s="1" t="s">
        <v>255</v>
      </c>
      <c r="J11636" s="1" t="s">
        <v>3391</v>
      </c>
    </row>
    <row r="11637" customFormat="false" ht="15" hidden="false" customHeight="false" outlineLevel="0" collapsed="false">
      <c r="A11637" s="1" t="s">
        <v>200</v>
      </c>
      <c r="B11637" s="1" t="s">
        <v>3413</v>
      </c>
      <c r="C11637" s="14" t="s">
        <v>3389</v>
      </c>
      <c r="D11637" s="1" t="s">
        <v>3392</v>
      </c>
      <c r="E11637" s="1" t="s">
        <v>258</v>
      </c>
      <c r="F11637" s="1" t="n">
        <v>50</v>
      </c>
      <c r="G11637" s="1" t="s">
        <v>259</v>
      </c>
      <c r="I11637" s="1" t="s">
        <v>275</v>
      </c>
      <c r="J11637" s="1" t="s">
        <v>3393</v>
      </c>
    </row>
    <row r="11638" customFormat="false" ht="15" hidden="false" customHeight="false" outlineLevel="0" collapsed="false">
      <c r="A11638" s="1" t="s">
        <v>200</v>
      </c>
      <c r="B11638" s="1" t="s">
        <v>3413</v>
      </c>
      <c r="C11638" s="14" t="s">
        <v>3389</v>
      </c>
      <c r="D11638" s="1" t="s">
        <v>3394</v>
      </c>
      <c r="E11638" s="1" t="s">
        <v>258</v>
      </c>
      <c r="F11638" s="1" t="n">
        <v>50</v>
      </c>
      <c r="G11638" s="1" t="s">
        <v>259</v>
      </c>
      <c r="I11638" s="1" t="s">
        <v>275</v>
      </c>
      <c r="J11638" s="1" t="s">
        <v>3395</v>
      </c>
    </row>
    <row r="11639" customFormat="false" ht="15" hidden="false" customHeight="false" outlineLevel="0" collapsed="false">
      <c r="A11639" s="1" t="s">
        <v>200</v>
      </c>
      <c r="B11639" s="1" t="s">
        <v>3413</v>
      </c>
      <c r="C11639" s="14" t="s">
        <v>3389</v>
      </c>
      <c r="D11639" s="1" t="s">
        <v>3396</v>
      </c>
      <c r="E11639" s="1" t="s">
        <v>258</v>
      </c>
      <c r="F11639" s="1" t="n">
        <v>30</v>
      </c>
      <c r="G11639" s="1" t="s">
        <v>259</v>
      </c>
      <c r="I11639" s="1" t="s">
        <v>275</v>
      </c>
      <c r="J11639" s="1" t="s">
        <v>3397</v>
      </c>
    </row>
    <row r="11640" customFormat="false" ht="15" hidden="false" customHeight="false" outlineLevel="0" collapsed="false">
      <c r="A11640" s="1" t="s">
        <v>200</v>
      </c>
      <c r="B11640" s="1" t="s">
        <v>3413</v>
      </c>
      <c r="C11640" s="14" t="s">
        <v>3389</v>
      </c>
      <c r="D11640" s="1" t="s">
        <v>3398</v>
      </c>
      <c r="E11640" s="1" t="s">
        <v>258</v>
      </c>
      <c r="F11640" s="1" t="n">
        <v>50</v>
      </c>
      <c r="G11640" s="1" t="s">
        <v>259</v>
      </c>
      <c r="I11640" s="1" t="s">
        <v>275</v>
      </c>
      <c r="J11640" s="1" t="s">
        <v>3399</v>
      </c>
    </row>
    <row r="11641" customFormat="false" ht="15" hidden="false" customHeight="false" outlineLevel="0" collapsed="false">
      <c r="A11641" s="1" t="s">
        <v>200</v>
      </c>
      <c r="B11641" s="1" t="s">
        <v>3413</v>
      </c>
      <c r="C11641" s="14" t="s">
        <v>3389</v>
      </c>
      <c r="D11641" s="1" t="s">
        <v>3400</v>
      </c>
      <c r="E11641" s="1" t="s">
        <v>258</v>
      </c>
      <c r="F11641" s="1" t="n">
        <v>50</v>
      </c>
      <c r="G11641" s="1" t="s">
        <v>259</v>
      </c>
      <c r="I11641" s="1" t="s">
        <v>275</v>
      </c>
      <c r="J11641" s="1" t="s">
        <v>3401</v>
      </c>
    </row>
    <row r="11642" customFormat="false" ht="15" hidden="false" customHeight="false" outlineLevel="0" collapsed="false">
      <c r="A11642" s="1" t="s">
        <v>200</v>
      </c>
      <c r="B11642" s="1" t="s">
        <v>3413</v>
      </c>
      <c r="C11642" s="14" t="s">
        <v>3389</v>
      </c>
      <c r="D11642" s="1" t="s">
        <v>3402</v>
      </c>
      <c r="E11642" s="1" t="s">
        <v>258</v>
      </c>
      <c r="F11642" s="1" t="n">
        <v>50</v>
      </c>
      <c r="G11642" s="1" t="s">
        <v>259</v>
      </c>
      <c r="I11642" s="1" t="s">
        <v>275</v>
      </c>
      <c r="J11642" s="1" t="s">
        <v>3403</v>
      </c>
    </row>
    <row r="11643" customFormat="false" ht="15" hidden="false" customHeight="false" outlineLevel="0" collapsed="false">
      <c r="A11643" s="1" t="s">
        <v>200</v>
      </c>
      <c r="B11643" s="1" t="s">
        <v>3413</v>
      </c>
      <c r="C11643" s="14" t="s">
        <v>3389</v>
      </c>
      <c r="D11643" s="1" t="s">
        <v>3404</v>
      </c>
      <c r="E11643" s="1" t="s">
        <v>258</v>
      </c>
      <c r="F11643" s="1" t="n">
        <v>4000</v>
      </c>
      <c r="G11643" s="1" t="s">
        <v>259</v>
      </c>
      <c r="I11643" s="1" t="s">
        <v>275</v>
      </c>
      <c r="J11643" s="1" t="s">
        <v>3405</v>
      </c>
    </row>
    <row r="11644" customFormat="false" ht="15" hidden="false" customHeight="false" outlineLevel="0" collapsed="false">
      <c r="A11644" s="1" t="s">
        <v>200</v>
      </c>
      <c r="B11644" s="1" t="s">
        <v>3413</v>
      </c>
      <c r="C11644" s="14" t="s">
        <v>3389</v>
      </c>
      <c r="D11644" s="1" t="s">
        <v>367</v>
      </c>
      <c r="E11644" s="1" t="s">
        <v>264</v>
      </c>
      <c r="I11644" s="1" t="s">
        <v>255</v>
      </c>
      <c r="J11644" s="1" t="s">
        <v>3387</v>
      </c>
    </row>
    <row r="11645" customFormat="false" ht="15" hidden="false" customHeight="false" outlineLevel="0" collapsed="false">
      <c r="A11645" s="1" t="s">
        <v>200</v>
      </c>
      <c r="B11645" s="1" t="s">
        <v>3413</v>
      </c>
      <c r="C11645" s="14" t="s">
        <v>3389</v>
      </c>
      <c r="D11645" s="1" t="s">
        <v>3406</v>
      </c>
      <c r="E11645" s="1" t="s">
        <v>258</v>
      </c>
      <c r="F11645" s="1" t="n">
        <v>200</v>
      </c>
      <c r="G11645" s="1" t="s">
        <v>259</v>
      </c>
      <c r="I11645" s="1" t="s">
        <v>275</v>
      </c>
      <c r="J11645" s="1" t="s">
        <v>3407</v>
      </c>
    </row>
    <row r="11646" customFormat="false" ht="15" hidden="false" customHeight="false" outlineLevel="0" collapsed="false">
      <c r="A11646" s="1" t="s">
        <v>200</v>
      </c>
      <c r="B11646" s="1" t="s">
        <v>3413</v>
      </c>
      <c r="C11646" s="14" t="s">
        <v>3389</v>
      </c>
      <c r="D11646" s="1" t="s">
        <v>261</v>
      </c>
      <c r="E11646" s="1" t="s">
        <v>258</v>
      </c>
      <c r="F11646" s="1" t="n">
        <v>30</v>
      </c>
      <c r="G11646" s="1" t="s">
        <v>259</v>
      </c>
      <c r="I11646" s="1" t="s">
        <v>255</v>
      </c>
      <c r="J11646" s="1" t="s">
        <v>376</v>
      </c>
    </row>
    <row r="11647" customFormat="false" ht="15" hidden="false" customHeight="false" outlineLevel="0" collapsed="false">
      <c r="A11647" s="1" t="s">
        <v>200</v>
      </c>
      <c r="B11647" s="1" t="s">
        <v>3413</v>
      </c>
      <c r="C11647" s="14" t="s">
        <v>3389</v>
      </c>
      <c r="D11647" s="1" t="s">
        <v>263</v>
      </c>
      <c r="E11647" s="1" t="s">
        <v>264</v>
      </c>
      <c r="I11647" s="1" t="s">
        <v>255</v>
      </c>
      <c r="J11647" s="1" t="s">
        <v>265</v>
      </c>
    </row>
    <row r="11648" customFormat="false" ht="15" hidden="false" customHeight="false" outlineLevel="0" collapsed="false">
      <c r="A11648" s="1" t="s">
        <v>200</v>
      </c>
      <c r="B11648" s="1" t="s">
        <v>3413</v>
      </c>
      <c r="C11648" s="14" t="s">
        <v>3389</v>
      </c>
      <c r="D11648" s="1" t="s">
        <v>266</v>
      </c>
      <c r="E11648" s="1" t="s">
        <v>258</v>
      </c>
      <c r="F11648" s="1" t="n">
        <v>30</v>
      </c>
      <c r="G11648" s="1" t="s">
        <v>259</v>
      </c>
      <c r="I11648" s="1" t="s">
        <v>255</v>
      </c>
      <c r="J11648" s="1" t="s">
        <v>377</v>
      </c>
    </row>
    <row r="11649" customFormat="false" ht="15" hidden="false" customHeight="false" outlineLevel="0" collapsed="false">
      <c r="A11649" s="1" t="s">
        <v>200</v>
      </c>
      <c r="B11649" s="1" t="s">
        <v>3413</v>
      </c>
      <c r="C11649" s="14" t="s">
        <v>3389</v>
      </c>
      <c r="D11649" s="1" t="s">
        <v>268</v>
      </c>
      <c r="E11649" s="1" t="s">
        <v>254</v>
      </c>
      <c r="F11649" s="1" t="n">
        <v>10</v>
      </c>
      <c r="G11649" s="1" t="n">
        <v>0</v>
      </c>
      <c r="I11649" s="1" t="s">
        <v>255</v>
      </c>
      <c r="J11649" s="1" t="s">
        <v>3408</v>
      </c>
    </row>
    <row r="11650" customFormat="false" ht="15" hidden="false" customHeight="false" outlineLevel="0" collapsed="false">
      <c r="A11650" s="1" t="s">
        <v>200</v>
      </c>
      <c r="B11650" s="1" t="s">
        <v>3413</v>
      </c>
      <c r="C11650" s="14" t="s">
        <v>3389</v>
      </c>
      <c r="D11650" s="1" t="s">
        <v>270</v>
      </c>
      <c r="E11650" s="1" t="s">
        <v>264</v>
      </c>
      <c r="I11650" s="1" t="s">
        <v>255</v>
      </c>
      <c r="J11650" s="1" t="s">
        <v>271</v>
      </c>
    </row>
    <row r="11651" customFormat="false" ht="15" hidden="false" customHeight="false" outlineLevel="0" collapsed="false">
      <c r="A11651" s="1" t="s">
        <v>200</v>
      </c>
      <c r="B11651" s="1" t="s">
        <v>3413</v>
      </c>
      <c r="C11651" s="14" t="s">
        <v>3389</v>
      </c>
      <c r="D11651" s="1" t="s">
        <v>3409</v>
      </c>
      <c r="E11651" s="1" t="s">
        <v>258</v>
      </c>
      <c r="F11651" s="1" t="n">
        <v>50</v>
      </c>
      <c r="G11651" s="1" t="s">
        <v>259</v>
      </c>
      <c r="I11651" s="1" t="s">
        <v>275</v>
      </c>
      <c r="J11651" s="1" t="s">
        <v>3410</v>
      </c>
    </row>
    <row r="11652" customFormat="false" ht="15" hidden="false" customHeight="false" outlineLevel="0" collapsed="false">
      <c r="A11652" s="1" t="s">
        <v>200</v>
      </c>
      <c r="B11652" s="1" t="s">
        <v>3413</v>
      </c>
      <c r="C11652" s="14" t="s">
        <v>3389</v>
      </c>
      <c r="D11652" s="1" t="s">
        <v>3411</v>
      </c>
      <c r="E11652" s="1" t="s">
        <v>258</v>
      </c>
      <c r="F11652" s="1" t="n">
        <v>50</v>
      </c>
      <c r="G11652" s="1" t="s">
        <v>259</v>
      </c>
      <c r="I11652" s="1" t="s">
        <v>275</v>
      </c>
      <c r="J11652" s="1" t="s">
        <v>3412</v>
      </c>
    </row>
    <row r="11653" customFormat="false" ht="15" hidden="false" customHeight="false" outlineLevel="0" collapsed="false">
      <c r="A11653" s="1" t="s">
        <v>200</v>
      </c>
      <c r="B11653" s="1" t="s">
        <v>3413</v>
      </c>
      <c r="C11653" s="14" t="s">
        <v>3389</v>
      </c>
      <c r="D11653" s="1" t="s">
        <v>371</v>
      </c>
      <c r="E11653" s="1" t="s">
        <v>258</v>
      </c>
      <c r="F11653" s="1" t="n">
        <v>1</v>
      </c>
      <c r="G11653" s="1" t="s">
        <v>259</v>
      </c>
      <c r="I11653" s="1" t="s">
        <v>275</v>
      </c>
      <c r="J11653" s="1" t="s">
        <v>3415</v>
      </c>
    </row>
    <row r="11654" customFormat="false" ht="15" hidden="false" customHeight="false" outlineLevel="0" collapsed="false">
      <c r="A11654" s="1" t="s">
        <v>200</v>
      </c>
      <c r="B11654" s="1" t="s">
        <v>3416</v>
      </c>
      <c r="C11654" s="1" t="s">
        <v>3417</v>
      </c>
      <c r="D11654" s="1" t="s">
        <v>3418</v>
      </c>
      <c r="E11654" s="1" t="s">
        <v>254</v>
      </c>
      <c r="F11654" s="1" t="n">
        <v>20</v>
      </c>
      <c r="G11654" s="1" t="n">
        <v>0</v>
      </c>
      <c r="H11654" s="1" t="s">
        <v>255</v>
      </c>
      <c r="I11654" s="1" t="s">
        <v>255</v>
      </c>
      <c r="J11654" s="1" t="s">
        <v>503</v>
      </c>
    </row>
    <row r="11655" customFormat="false" ht="15" hidden="false" customHeight="false" outlineLevel="0" collapsed="false">
      <c r="A11655" s="1" t="s">
        <v>200</v>
      </c>
      <c r="B11655" s="1" t="s">
        <v>3416</v>
      </c>
      <c r="C11655" s="1" t="s">
        <v>3417</v>
      </c>
      <c r="D11655" s="1" t="s">
        <v>3419</v>
      </c>
      <c r="E11655" s="1" t="s">
        <v>254</v>
      </c>
      <c r="F11655" s="1" t="n">
        <v>5</v>
      </c>
      <c r="G11655" s="1" t="n">
        <v>0</v>
      </c>
      <c r="H11655" s="1" t="s">
        <v>255</v>
      </c>
      <c r="I11655" s="1" t="s">
        <v>255</v>
      </c>
      <c r="J11655" s="1" t="s">
        <v>3420</v>
      </c>
    </row>
    <row r="11656" customFormat="false" ht="15" hidden="false" customHeight="false" outlineLevel="0" collapsed="false">
      <c r="A11656" s="1" t="s">
        <v>200</v>
      </c>
      <c r="B11656" s="1" t="s">
        <v>3416</v>
      </c>
      <c r="C11656" s="1" t="s">
        <v>3417</v>
      </c>
      <c r="D11656" s="1" t="s">
        <v>3421</v>
      </c>
      <c r="E11656" s="1" t="s">
        <v>254</v>
      </c>
      <c r="F11656" s="1" t="n">
        <v>5</v>
      </c>
      <c r="G11656" s="1" t="n">
        <v>0</v>
      </c>
      <c r="I11656" s="1" t="s">
        <v>275</v>
      </c>
      <c r="J11656" s="1" t="s">
        <v>3422</v>
      </c>
    </row>
    <row r="11657" customFormat="false" ht="15" hidden="false" customHeight="false" outlineLevel="0" collapsed="false">
      <c r="A11657" s="1" t="s">
        <v>200</v>
      </c>
      <c r="B11657" s="1" t="s">
        <v>3416</v>
      </c>
      <c r="C11657" s="1" t="s">
        <v>3417</v>
      </c>
      <c r="D11657" s="1" t="s">
        <v>916</v>
      </c>
      <c r="E11657" s="1" t="s">
        <v>254</v>
      </c>
      <c r="F11657" s="1" t="n">
        <v>20</v>
      </c>
      <c r="G11657" s="1" t="n">
        <v>0</v>
      </c>
      <c r="H11657" s="1" t="s">
        <v>255</v>
      </c>
      <c r="I11657" s="1" t="s">
        <v>275</v>
      </c>
    </row>
    <row r="11658" customFormat="false" ht="15" hidden="false" customHeight="false" outlineLevel="0" collapsed="false">
      <c r="A11658" s="1" t="s">
        <v>200</v>
      </c>
      <c r="B11658" s="1" t="s">
        <v>3416</v>
      </c>
      <c r="C11658" s="1" t="s">
        <v>3417</v>
      </c>
      <c r="D11658" s="1" t="s">
        <v>3423</v>
      </c>
      <c r="E11658" s="1" t="s">
        <v>258</v>
      </c>
      <c r="F11658" s="1" t="n">
        <v>4000</v>
      </c>
      <c r="G11658" s="1" t="s">
        <v>259</v>
      </c>
      <c r="I11658" s="1" t="s">
        <v>275</v>
      </c>
      <c r="J11658" s="1" t="s">
        <v>3424</v>
      </c>
    </row>
    <row r="11659" customFormat="false" ht="15" hidden="false" customHeight="false" outlineLevel="0" collapsed="false">
      <c r="A11659" s="1" t="s">
        <v>200</v>
      </c>
      <c r="B11659" s="1" t="s">
        <v>3416</v>
      </c>
      <c r="C11659" s="1" t="s">
        <v>3417</v>
      </c>
      <c r="D11659" s="1" t="s">
        <v>3425</v>
      </c>
      <c r="E11659" s="1" t="s">
        <v>258</v>
      </c>
      <c r="F11659" s="1" t="n">
        <v>120</v>
      </c>
      <c r="G11659" s="1" t="s">
        <v>259</v>
      </c>
      <c r="I11659" s="1" t="s">
        <v>275</v>
      </c>
      <c r="J11659" s="1" t="s">
        <v>3426</v>
      </c>
    </row>
    <row r="11660" customFormat="false" ht="15" hidden="false" customHeight="false" outlineLevel="0" collapsed="false">
      <c r="A11660" s="1" t="s">
        <v>200</v>
      </c>
      <c r="B11660" s="1" t="s">
        <v>3416</v>
      </c>
      <c r="C11660" s="1" t="s">
        <v>3417</v>
      </c>
      <c r="D11660" s="1" t="s">
        <v>3427</v>
      </c>
      <c r="E11660" s="1" t="s">
        <v>258</v>
      </c>
      <c r="F11660" s="1" t="n">
        <v>40</v>
      </c>
      <c r="G11660" s="1" t="s">
        <v>259</v>
      </c>
      <c r="I11660" s="1" t="s">
        <v>275</v>
      </c>
      <c r="J11660" s="1" t="s">
        <v>3428</v>
      </c>
    </row>
    <row r="11661" customFormat="false" ht="15" hidden="false" customHeight="false" outlineLevel="0" collapsed="false">
      <c r="A11661" s="1" t="s">
        <v>200</v>
      </c>
      <c r="B11661" s="1" t="s">
        <v>3416</v>
      </c>
      <c r="C11661" s="1" t="s">
        <v>3417</v>
      </c>
      <c r="D11661" s="1" t="s">
        <v>261</v>
      </c>
      <c r="E11661" s="1" t="s">
        <v>258</v>
      </c>
      <c r="F11661" s="1" t="n">
        <v>30</v>
      </c>
      <c r="G11661" s="1" t="s">
        <v>259</v>
      </c>
      <c r="I11661" s="1" t="s">
        <v>255</v>
      </c>
      <c r="J11661" s="1" t="s">
        <v>376</v>
      </c>
    </row>
    <row r="11662" customFormat="false" ht="15" hidden="false" customHeight="false" outlineLevel="0" collapsed="false">
      <c r="A11662" s="1" t="s">
        <v>200</v>
      </c>
      <c r="B11662" s="1" t="s">
        <v>3416</v>
      </c>
      <c r="C11662" s="1" t="s">
        <v>3417</v>
      </c>
      <c r="D11662" s="1" t="s">
        <v>263</v>
      </c>
      <c r="E11662" s="1" t="s">
        <v>264</v>
      </c>
      <c r="I11662" s="1" t="s">
        <v>255</v>
      </c>
      <c r="J11662" s="1" t="s">
        <v>265</v>
      </c>
    </row>
    <row r="11663" customFormat="false" ht="15" hidden="false" customHeight="false" outlineLevel="0" collapsed="false">
      <c r="A11663" s="1" t="s">
        <v>200</v>
      </c>
      <c r="B11663" s="1" t="s">
        <v>3416</v>
      </c>
      <c r="C11663" s="1" t="s">
        <v>3417</v>
      </c>
      <c r="D11663" s="1" t="s">
        <v>266</v>
      </c>
      <c r="E11663" s="1" t="s">
        <v>258</v>
      </c>
      <c r="F11663" s="1" t="n">
        <v>30</v>
      </c>
      <c r="G11663" s="1" t="s">
        <v>259</v>
      </c>
      <c r="I11663" s="1" t="s">
        <v>255</v>
      </c>
      <c r="J11663" s="1" t="s">
        <v>377</v>
      </c>
    </row>
    <row r="11664" customFormat="false" ht="15" hidden="false" customHeight="false" outlineLevel="0" collapsed="false">
      <c r="A11664" s="1" t="s">
        <v>200</v>
      </c>
      <c r="B11664" s="1" t="s">
        <v>3416</v>
      </c>
      <c r="C11664" s="1" t="s">
        <v>3417</v>
      </c>
      <c r="D11664" s="1" t="s">
        <v>268</v>
      </c>
      <c r="E11664" s="1" t="s">
        <v>254</v>
      </c>
      <c r="F11664" s="1" t="n">
        <v>10</v>
      </c>
      <c r="G11664" s="1" t="n">
        <v>0</v>
      </c>
      <c r="I11664" s="1" t="s">
        <v>255</v>
      </c>
      <c r="J11664" s="1" t="s">
        <v>3429</v>
      </c>
    </row>
    <row r="11665" customFormat="false" ht="15" hidden="false" customHeight="false" outlineLevel="0" collapsed="false">
      <c r="A11665" s="1" t="s">
        <v>200</v>
      </c>
      <c r="B11665" s="1" t="s">
        <v>3416</v>
      </c>
      <c r="C11665" s="1" t="s">
        <v>3417</v>
      </c>
      <c r="D11665" s="1" t="s">
        <v>270</v>
      </c>
      <c r="E11665" s="1" t="s">
        <v>264</v>
      </c>
      <c r="I11665" s="1" t="s">
        <v>255</v>
      </c>
      <c r="J11665" s="1" t="s">
        <v>271</v>
      </c>
    </row>
    <row r="11666" customFormat="false" ht="15" hidden="false" customHeight="false" outlineLevel="0" collapsed="false">
      <c r="A11666" s="1" t="s">
        <v>200</v>
      </c>
      <c r="B11666" s="1" t="s">
        <v>3416</v>
      </c>
      <c r="C11666" s="1" t="s">
        <v>3417</v>
      </c>
      <c r="D11666" s="1" t="s">
        <v>3430</v>
      </c>
      <c r="E11666" s="1" t="s">
        <v>254</v>
      </c>
      <c r="F11666" s="1" t="n">
        <v>20</v>
      </c>
      <c r="G11666" s="1" t="n">
        <v>0</v>
      </c>
      <c r="H11666" s="1" t="s">
        <v>255</v>
      </c>
      <c r="I11666" s="1" t="s">
        <v>275</v>
      </c>
    </row>
    <row r="11667" customFormat="false" ht="15" hidden="false" customHeight="false" outlineLevel="0" collapsed="false">
      <c r="A11667" s="1" t="s">
        <v>200</v>
      </c>
      <c r="B11667" s="1" t="s">
        <v>3416</v>
      </c>
      <c r="C11667" s="1" t="s">
        <v>3417</v>
      </c>
      <c r="D11667" s="1" t="s">
        <v>3431</v>
      </c>
      <c r="E11667" s="1" t="s">
        <v>258</v>
      </c>
      <c r="F11667" s="1" t="n">
        <v>20</v>
      </c>
      <c r="G11667" s="1" t="s">
        <v>259</v>
      </c>
      <c r="I11667" s="1" t="s">
        <v>275</v>
      </c>
      <c r="J11667" s="14" t="s">
        <v>3432</v>
      </c>
    </row>
    <row r="11668" customFormat="false" ht="15" hidden="false" customHeight="false" outlineLevel="0" collapsed="false">
      <c r="A11668" s="1" t="s">
        <v>200</v>
      </c>
      <c r="B11668" s="1" t="s">
        <v>3433</v>
      </c>
      <c r="C11668" s="1" t="s">
        <v>3417</v>
      </c>
      <c r="D11668" s="1" t="s">
        <v>3434</v>
      </c>
      <c r="E11668" s="1" t="s">
        <v>254</v>
      </c>
      <c r="F11668" s="1" t="n">
        <v>20</v>
      </c>
      <c r="G11668" s="1" t="n">
        <v>0</v>
      </c>
      <c r="H11668" s="1" t="s">
        <v>255</v>
      </c>
      <c r="I11668" s="1" t="s">
        <v>255</v>
      </c>
      <c r="J11668" s="1" t="s">
        <v>503</v>
      </c>
    </row>
    <row r="11669" customFormat="false" ht="15" hidden="false" customHeight="false" outlineLevel="0" collapsed="false">
      <c r="A11669" s="1" t="s">
        <v>200</v>
      </c>
      <c r="B11669" s="1" t="s">
        <v>3433</v>
      </c>
      <c r="C11669" s="1" t="s">
        <v>3417</v>
      </c>
      <c r="D11669" s="1" t="s">
        <v>3418</v>
      </c>
      <c r="E11669" s="1" t="s">
        <v>254</v>
      </c>
      <c r="F11669" s="1" t="n">
        <v>20</v>
      </c>
      <c r="G11669" s="1" t="n">
        <v>0</v>
      </c>
      <c r="I11669" s="1" t="s">
        <v>255</v>
      </c>
      <c r="J11669" s="1" t="s">
        <v>503</v>
      </c>
    </row>
    <row r="11670" customFormat="false" ht="15" hidden="false" customHeight="false" outlineLevel="0" collapsed="false">
      <c r="A11670" s="1" t="s">
        <v>200</v>
      </c>
      <c r="B11670" s="1" t="s">
        <v>3433</v>
      </c>
      <c r="C11670" s="1" t="s">
        <v>3417</v>
      </c>
      <c r="D11670" s="1" t="s">
        <v>3419</v>
      </c>
      <c r="E11670" s="1" t="s">
        <v>254</v>
      </c>
      <c r="F11670" s="1" t="n">
        <v>5</v>
      </c>
      <c r="G11670" s="1" t="n">
        <v>0</v>
      </c>
      <c r="I11670" s="1" t="s">
        <v>255</v>
      </c>
      <c r="J11670" s="14" t="s">
        <v>3435</v>
      </c>
    </row>
    <row r="11671" customFormat="false" ht="15" hidden="false" customHeight="false" outlineLevel="0" collapsed="false">
      <c r="A11671" s="1" t="s">
        <v>200</v>
      </c>
      <c r="B11671" s="1" t="s">
        <v>3433</v>
      </c>
      <c r="C11671" s="1" t="s">
        <v>3417</v>
      </c>
      <c r="D11671" s="1" t="s">
        <v>3421</v>
      </c>
      <c r="E11671" s="1" t="s">
        <v>254</v>
      </c>
      <c r="F11671" s="1" t="n">
        <v>5</v>
      </c>
      <c r="G11671" s="1" t="n">
        <v>0</v>
      </c>
      <c r="I11671" s="1" t="s">
        <v>275</v>
      </c>
      <c r="J11671" s="14" t="s">
        <v>3436</v>
      </c>
    </row>
    <row r="11672" customFormat="false" ht="15" hidden="false" customHeight="false" outlineLevel="0" collapsed="false">
      <c r="A11672" s="1" t="s">
        <v>200</v>
      </c>
      <c r="B11672" s="1" t="s">
        <v>3433</v>
      </c>
      <c r="C11672" s="1" t="s">
        <v>3417</v>
      </c>
      <c r="D11672" s="1" t="s">
        <v>916</v>
      </c>
      <c r="E11672" s="1" t="s">
        <v>254</v>
      </c>
      <c r="F11672" s="1" t="n">
        <v>20</v>
      </c>
      <c r="G11672" s="1" t="n">
        <v>0</v>
      </c>
      <c r="I11672" s="1" t="s">
        <v>275</v>
      </c>
      <c r="J11672" s="1" t="s">
        <v>503</v>
      </c>
    </row>
    <row r="11673" customFormat="false" ht="15" hidden="false" customHeight="false" outlineLevel="0" collapsed="false">
      <c r="A11673" s="1" t="s">
        <v>200</v>
      </c>
      <c r="B11673" s="1" t="s">
        <v>3433</v>
      </c>
      <c r="C11673" s="1" t="s">
        <v>3417</v>
      </c>
      <c r="D11673" s="1" t="s">
        <v>3423</v>
      </c>
      <c r="E11673" s="1" t="s">
        <v>258</v>
      </c>
      <c r="F11673" s="1" t="n">
        <v>4000</v>
      </c>
      <c r="G11673" s="1" t="s">
        <v>259</v>
      </c>
      <c r="I11673" s="1" t="s">
        <v>275</v>
      </c>
      <c r="J11673" s="1" t="s">
        <v>3424</v>
      </c>
    </row>
    <row r="11674" customFormat="false" ht="15" hidden="false" customHeight="false" outlineLevel="0" collapsed="false">
      <c r="A11674" s="1" t="s">
        <v>200</v>
      </c>
      <c r="B11674" s="1" t="s">
        <v>3433</v>
      </c>
      <c r="C11674" s="1" t="s">
        <v>3417</v>
      </c>
      <c r="D11674" s="1" t="s">
        <v>3425</v>
      </c>
      <c r="E11674" s="1" t="s">
        <v>258</v>
      </c>
      <c r="F11674" s="1" t="n">
        <v>120</v>
      </c>
      <c r="G11674" s="1" t="s">
        <v>259</v>
      </c>
      <c r="I11674" s="1" t="s">
        <v>275</v>
      </c>
      <c r="J11674" s="1" t="s">
        <v>3426</v>
      </c>
    </row>
    <row r="11675" customFormat="false" ht="15" hidden="false" customHeight="false" outlineLevel="0" collapsed="false">
      <c r="A11675" s="1" t="s">
        <v>200</v>
      </c>
      <c r="B11675" s="1" t="s">
        <v>3433</v>
      </c>
      <c r="C11675" s="1" t="s">
        <v>3417</v>
      </c>
      <c r="D11675" s="1" t="s">
        <v>367</v>
      </c>
      <c r="E11675" s="1" t="s">
        <v>264</v>
      </c>
      <c r="I11675" s="1" t="s">
        <v>255</v>
      </c>
      <c r="J11675" s="1" t="s">
        <v>3387</v>
      </c>
    </row>
    <row r="11676" customFormat="false" ht="15" hidden="false" customHeight="false" outlineLevel="0" collapsed="false">
      <c r="A11676" s="1" t="s">
        <v>200</v>
      </c>
      <c r="B11676" s="1" t="s">
        <v>3433</v>
      </c>
      <c r="C11676" s="1" t="s">
        <v>3417</v>
      </c>
      <c r="D11676" s="1" t="s">
        <v>3427</v>
      </c>
      <c r="E11676" s="1" t="s">
        <v>258</v>
      </c>
      <c r="F11676" s="1" t="n">
        <v>40</v>
      </c>
      <c r="G11676" s="1" t="s">
        <v>259</v>
      </c>
      <c r="I11676" s="1" t="s">
        <v>275</v>
      </c>
      <c r="J11676" s="1" t="s">
        <v>3428</v>
      </c>
    </row>
    <row r="11677" customFormat="false" ht="15" hidden="false" customHeight="false" outlineLevel="0" collapsed="false">
      <c r="A11677" s="1" t="s">
        <v>200</v>
      </c>
      <c r="B11677" s="1" t="s">
        <v>3433</v>
      </c>
      <c r="C11677" s="1" t="s">
        <v>3417</v>
      </c>
      <c r="D11677" s="1" t="s">
        <v>261</v>
      </c>
      <c r="E11677" s="1" t="s">
        <v>258</v>
      </c>
      <c r="F11677" s="1" t="n">
        <v>30</v>
      </c>
      <c r="G11677" s="1" t="s">
        <v>259</v>
      </c>
      <c r="I11677" s="1" t="s">
        <v>255</v>
      </c>
      <c r="J11677" s="1" t="s">
        <v>376</v>
      </c>
    </row>
    <row r="11678" customFormat="false" ht="15" hidden="false" customHeight="false" outlineLevel="0" collapsed="false">
      <c r="A11678" s="1" t="s">
        <v>200</v>
      </c>
      <c r="B11678" s="1" t="s">
        <v>3433</v>
      </c>
      <c r="C11678" s="1" t="s">
        <v>3417</v>
      </c>
      <c r="D11678" s="1" t="s">
        <v>263</v>
      </c>
      <c r="E11678" s="1" t="s">
        <v>264</v>
      </c>
      <c r="I11678" s="1" t="s">
        <v>255</v>
      </c>
      <c r="J11678" s="1" t="s">
        <v>265</v>
      </c>
    </row>
    <row r="11679" customFormat="false" ht="15" hidden="false" customHeight="false" outlineLevel="0" collapsed="false">
      <c r="A11679" s="1" t="s">
        <v>200</v>
      </c>
      <c r="B11679" s="1" t="s">
        <v>3433</v>
      </c>
      <c r="C11679" s="1" t="s">
        <v>3417</v>
      </c>
      <c r="D11679" s="1" t="s">
        <v>266</v>
      </c>
      <c r="E11679" s="1" t="s">
        <v>258</v>
      </c>
      <c r="F11679" s="1" t="n">
        <v>30</v>
      </c>
      <c r="G11679" s="1" t="s">
        <v>259</v>
      </c>
      <c r="I11679" s="1" t="s">
        <v>255</v>
      </c>
      <c r="J11679" s="1" t="s">
        <v>377</v>
      </c>
    </row>
    <row r="11680" customFormat="false" ht="15" hidden="false" customHeight="false" outlineLevel="0" collapsed="false">
      <c r="A11680" s="1" t="s">
        <v>200</v>
      </c>
      <c r="B11680" s="1" t="s">
        <v>3433</v>
      </c>
      <c r="C11680" s="1" t="s">
        <v>3417</v>
      </c>
      <c r="D11680" s="1" t="s">
        <v>268</v>
      </c>
      <c r="E11680" s="1" t="s">
        <v>254</v>
      </c>
      <c r="F11680" s="1" t="n">
        <v>10</v>
      </c>
      <c r="G11680" s="1" t="n">
        <v>0</v>
      </c>
      <c r="I11680" s="1" t="s">
        <v>255</v>
      </c>
      <c r="J11680" s="1" t="s">
        <v>3437</v>
      </c>
    </row>
    <row r="11681" customFormat="false" ht="15" hidden="false" customHeight="false" outlineLevel="0" collapsed="false">
      <c r="A11681" s="1" t="s">
        <v>200</v>
      </c>
      <c r="B11681" s="1" t="s">
        <v>3433</v>
      </c>
      <c r="C11681" s="1" t="s">
        <v>3417</v>
      </c>
      <c r="D11681" s="1" t="s">
        <v>270</v>
      </c>
      <c r="E11681" s="1" t="s">
        <v>264</v>
      </c>
      <c r="I11681" s="1" t="s">
        <v>255</v>
      </c>
      <c r="J11681" s="1" t="s">
        <v>271</v>
      </c>
    </row>
    <row r="11682" customFormat="false" ht="15" hidden="false" customHeight="false" outlineLevel="0" collapsed="false">
      <c r="A11682" s="1" t="s">
        <v>200</v>
      </c>
      <c r="B11682" s="1" t="s">
        <v>3433</v>
      </c>
      <c r="C11682" s="1" t="s">
        <v>3417</v>
      </c>
      <c r="D11682" s="1" t="s">
        <v>3430</v>
      </c>
      <c r="E11682" s="1" t="s">
        <v>254</v>
      </c>
      <c r="F11682" s="1" t="n">
        <v>20</v>
      </c>
      <c r="G11682" s="1" t="n">
        <v>0</v>
      </c>
      <c r="I11682" s="1" t="s">
        <v>275</v>
      </c>
      <c r="J11682" s="1" t="s">
        <v>503</v>
      </c>
    </row>
    <row r="11683" customFormat="false" ht="15" hidden="false" customHeight="false" outlineLevel="0" collapsed="false">
      <c r="A11683" s="1" t="s">
        <v>200</v>
      </c>
      <c r="B11683" s="1" t="s">
        <v>3433</v>
      </c>
      <c r="C11683" s="1" t="s">
        <v>3417</v>
      </c>
      <c r="D11683" s="1" t="s">
        <v>3431</v>
      </c>
      <c r="E11683" s="1" t="s">
        <v>258</v>
      </c>
      <c r="F11683" s="1" t="n">
        <v>20</v>
      </c>
      <c r="G11683" s="1" t="s">
        <v>259</v>
      </c>
      <c r="I11683" s="1" t="s">
        <v>275</v>
      </c>
      <c r="J11683" s="14" t="s">
        <v>3438</v>
      </c>
    </row>
    <row r="11684" customFormat="false" ht="15" hidden="false" customHeight="false" outlineLevel="0" collapsed="false">
      <c r="A11684" s="1" t="s">
        <v>200</v>
      </c>
      <c r="B11684" s="1" t="s">
        <v>3433</v>
      </c>
      <c r="C11684" s="1" t="s">
        <v>3417</v>
      </c>
      <c r="D11684" s="1" t="s">
        <v>371</v>
      </c>
      <c r="E11684" s="1" t="s">
        <v>258</v>
      </c>
      <c r="F11684" s="1" t="n">
        <v>1</v>
      </c>
      <c r="G11684" s="1" t="s">
        <v>259</v>
      </c>
      <c r="I11684" s="1" t="s">
        <v>275</v>
      </c>
      <c r="J11684" s="1" t="s">
        <v>3415</v>
      </c>
    </row>
    <row r="11685" customFormat="false" ht="15" hidden="false" customHeight="false" outlineLevel="0" collapsed="false">
      <c r="A11685" s="1" t="s">
        <v>200</v>
      </c>
      <c r="B11685" s="1" t="s">
        <v>912</v>
      </c>
      <c r="C11685" s="1" t="s">
        <v>3439</v>
      </c>
      <c r="D11685" s="1" t="s">
        <v>916</v>
      </c>
      <c r="E11685" s="1" t="s">
        <v>254</v>
      </c>
      <c r="F11685" s="1" t="n">
        <v>20</v>
      </c>
      <c r="G11685" s="1" t="n">
        <v>0</v>
      </c>
      <c r="H11685" s="1" t="s">
        <v>255</v>
      </c>
      <c r="I11685" s="1" t="s">
        <v>255</v>
      </c>
      <c r="J11685" s="1" t="s">
        <v>503</v>
      </c>
    </row>
    <row r="11686" customFormat="false" ht="15" hidden="false" customHeight="false" outlineLevel="0" collapsed="false">
      <c r="A11686" s="1" t="s">
        <v>200</v>
      </c>
      <c r="B11686" s="1" t="s">
        <v>912</v>
      </c>
      <c r="C11686" s="1" t="s">
        <v>3439</v>
      </c>
      <c r="D11686" s="1" t="s">
        <v>3423</v>
      </c>
      <c r="E11686" s="1" t="s">
        <v>258</v>
      </c>
      <c r="F11686" s="1" t="n">
        <v>4000</v>
      </c>
      <c r="G11686" s="1" t="s">
        <v>259</v>
      </c>
      <c r="I11686" s="1" t="s">
        <v>275</v>
      </c>
      <c r="J11686" s="1" t="s">
        <v>3440</v>
      </c>
    </row>
    <row r="11687" customFormat="false" ht="15" hidden="false" customHeight="false" outlineLevel="0" collapsed="false">
      <c r="A11687" s="1" t="s">
        <v>200</v>
      </c>
      <c r="B11687" s="1" t="s">
        <v>912</v>
      </c>
      <c r="C11687" s="1" t="s">
        <v>3439</v>
      </c>
      <c r="D11687" s="1" t="s">
        <v>260</v>
      </c>
      <c r="E11687" s="1" t="s">
        <v>258</v>
      </c>
      <c r="F11687" s="1" t="n">
        <v>4000</v>
      </c>
      <c r="G11687" s="1" t="s">
        <v>259</v>
      </c>
      <c r="I11687" s="1" t="s">
        <v>275</v>
      </c>
      <c r="J11687" s="1" t="s">
        <v>3441</v>
      </c>
    </row>
    <row r="11688" customFormat="false" ht="15" hidden="false" customHeight="false" outlineLevel="0" collapsed="false">
      <c r="A11688" s="1" t="s">
        <v>200</v>
      </c>
      <c r="B11688" s="1" t="s">
        <v>912</v>
      </c>
      <c r="C11688" s="1" t="s">
        <v>3439</v>
      </c>
      <c r="D11688" s="1" t="s">
        <v>261</v>
      </c>
      <c r="E11688" s="1" t="s">
        <v>258</v>
      </c>
      <c r="F11688" s="1" t="n">
        <v>30</v>
      </c>
      <c r="G11688" s="1" t="s">
        <v>259</v>
      </c>
      <c r="I11688" s="1" t="s">
        <v>255</v>
      </c>
      <c r="J11688" s="1" t="s">
        <v>376</v>
      </c>
    </row>
    <row r="11689" customFormat="false" ht="15" hidden="false" customHeight="false" outlineLevel="0" collapsed="false">
      <c r="A11689" s="1" t="s">
        <v>200</v>
      </c>
      <c r="B11689" s="1" t="s">
        <v>912</v>
      </c>
      <c r="C11689" s="1" t="s">
        <v>3439</v>
      </c>
      <c r="D11689" s="1" t="s">
        <v>263</v>
      </c>
      <c r="E11689" s="1" t="s">
        <v>264</v>
      </c>
      <c r="I11689" s="1" t="s">
        <v>255</v>
      </c>
      <c r="J11689" s="1" t="s">
        <v>265</v>
      </c>
    </row>
    <row r="11690" customFormat="false" ht="15" hidden="false" customHeight="false" outlineLevel="0" collapsed="false">
      <c r="A11690" s="1" t="s">
        <v>200</v>
      </c>
      <c r="B11690" s="1" t="s">
        <v>912</v>
      </c>
      <c r="C11690" s="1" t="s">
        <v>3439</v>
      </c>
      <c r="D11690" s="1" t="s">
        <v>266</v>
      </c>
      <c r="E11690" s="1" t="s">
        <v>258</v>
      </c>
      <c r="F11690" s="1" t="n">
        <v>30</v>
      </c>
      <c r="G11690" s="1" t="s">
        <v>259</v>
      </c>
      <c r="I11690" s="1" t="s">
        <v>255</v>
      </c>
      <c r="J11690" s="1" t="s">
        <v>377</v>
      </c>
    </row>
    <row r="11691" customFormat="false" ht="15" hidden="false" customHeight="false" outlineLevel="0" collapsed="false">
      <c r="A11691" s="1" t="s">
        <v>200</v>
      </c>
      <c r="B11691" s="1" t="s">
        <v>912</v>
      </c>
      <c r="C11691" s="1" t="s">
        <v>3439</v>
      </c>
      <c r="D11691" s="1" t="s">
        <v>268</v>
      </c>
      <c r="E11691" s="1" t="s">
        <v>254</v>
      </c>
      <c r="F11691" s="1" t="n">
        <v>10</v>
      </c>
      <c r="G11691" s="1" t="n">
        <v>0</v>
      </c>
      <c r="I11691" s="1" t="s">
        <v>255</v>
      </c>
      <c r="J11691" s="1" t="s">
        <v>3442</v>
      </c>
    </row>
    <row r="11692" customFormat="false" ht="15" hidden="false" customHeight="false" outlineLevel="0" collapsed="false">
      <c r="A11692" s="1" t="s">
        <v>200</v>
      </c>
      <c r="B11692" s="1" t="s">
        <v>912</v>
      </c>
      <c r="C11692" s="1" t="s">
        <v>3439</v>
      </c>
      <c r="D11692" s="1" t="s">
        <v>270</v>
      </c>
      <c r="E11692" s="1" t="s">
        <v>264</v>
      </c>
      <c r="I11692" s="1" t="s">
        <v>255</v>
      </c>
      <c r="J11692" s="1" t="s">
        <v>271</v>
      </c>
    </row>
    <row r="11693" customFormat="false" ht="15" hidden="false" customHeight="false" outlineLevel="0" collapsed="false">
      <c r="A11693" s="1" t="s">
        <v>200</v>
      </c>
      <c r="B11693" s="1" t="s">
        <v>912</v>
      </c>
      <c r="C11693" s="1" t="s">
        <v>3439</v>
      </c>
      <c r="D11693" s="1" t="s">
        <v>3443</v>
      </c>
      <c r="E11693" s="1" t="s">
        <v>258</v>
      </c>
      <c r="F11693" s="1" t="n">
        <v>20</v>
      </c>
      <c r="G11693" s="1" t="s">
        <v>259</v>
      </c>
      <c r="I11693" s="1" t="s">
        <v>275</v>
      </c>
      <c r="J11693" s="14" t="s">
        <v>3444</v>
      </c>
    </row>
    <row r="11694" customFormat="false" ht="15" hidden="false" customHeight="false" outlineLevel="0" collapsed="false">
      <c r="A11694" s="1" t="s">
        <v>200</v>
      </c>
      <c r="B11694" s="1" t="s">
        <v>912</v>
      </c>
      <c r="C11694" s="1" t="s">
        <v>3439</v>
      </c>
      <c r="D11694" s="1" t="s">
        <v>3445</v>
      </c>
      <c r="E11694" s="1" t="s">
        <v>258</v>
      </c>
      <c r="F11694" s="1" t="n">
        <v>20</v>
      </c>
      <c r="G11694" s="1" t="s">
        <v>259</v>
      </c>
      <c r="I11694" s="1" t="s">
        <v>255</v>
      </c>
      <c r="J11694" s="14" t="s">
        <v>3446</v>
      </c>
    </row>
    <row r="11695" customFormat="false" ht="15" hidden="false" customHeight="false" outlineLevel="0" collapsed="false">
      <c r="A11695" s="1" t="s">
        <v>200</v>
      </c>
      <c r="B11695" s="1" t="s">
        <v>918</v>
      </c>
      <c r="C11695" s="1" t="s">
        <v>3439</v>
      </c>
      <c r="D11695" s="1" t="s">
        <v>920</v>
      </c>
      <c r="E11695" s="1" t="s">
        <v>254</v>
      </c>
      <c r="F11695" s="1" t="n">
        <v>20</v>
      </c>
      <c r="G11695" s="1" t="n">
        <v>0</v>
      </c>
      <c r="H11695" s="1" t="s">
        <v>255</v>
      </c>
      <c r="I11695" s="1" t="s">
        <v>255</v>
      </c>
      <c r="J11695" s="1" t="s">
        <v>503</v>
      </c>
    </row>
    <row r="11696" customFormat="false" ht="15" hidden="false" customHeight="false" outlineLevel="0" collapsed="false">
      <c r="A11696" s="1" t="s">
        <v>200</v>
      </c>
      <c r="B11696" s="1" t="s">
        <v>918</v>
      </c>
      <c r="C11696" s="1" t="s">
        <v>3439</v>
      </c>
      <c r="D11696" s="1" t="s">
        <v>916</v>
      </c>
      <c r="E11696" s="1" t="s">
        <v>254</v>
      </c>
      <c r="F11696" s="1" t="n">
        <v>20</v>
      </c>
      <c r="G11696" s="1" t="n">
        <v>0</v>
      </c>
      <c r="I11696" s="1" t="s">
        <v>255</v>
      </c>
      <c r="J11696" s="1" t="s">
        <v>503</v>
      </c>
    </row>
    <row r="11697" customFormat="false" ht="15" hidden="false" customHeight="false" outlineLevel="0" collapsed="false">
      <c r="A11697" s="1" t="s">
        <v>200</v>
      </c>
      <c r="B11697" s="1" t="s">
        <v>918</v>
      </c>
      <c r="C11697" s="1" t="s">
        <v>3439</v>
      </c>
      <c r="D11697" s="1" t="s">
        <v>3423</v>
      </c>
      <c r="E11697" s="1" t="s">
        <v>258</v>
      </c>
      <c r="F11697" s="1" t="n">
        <v>4000</v>
      </c>
      <c r="G11697" s="1" t="s">
        <v>259</v>
      </c>
      <c r="I11697" s="1" t="s">
        <v>275</v>
      </c>
      <c r="J11697" s="1" t="s">
        <v>3440</v>
      </c>
    </row>
    <row r="11698" customFormat="false" ht="15" hidden="false" customHeight="false" outlineLevel="0" collapsed="false">
      <c r="A11698" s="1" t="s">
        <v>200</v>
      </c>
      <c r="B11698" s="1" t="s">
        <v>918</v>
      </c>
      <c r="C11698" s="1" t="s">
        <v>3439</v>
      </c>
      <c r="D11698" s="1" t="s">
        <v>260</v>
      </c>
      <c r="E11698" s="1" t="s">
        <v>258</v>
      </c>
      <c r="F11698" s="1" t="n">
        <v>4000</v>
      </c>
      <c r="G11698" s="1" t="s">
        <v>259</v>
      </c>
      <c r="I11698" s="1" t="s">
        <v>275</v>
      </c>
      <c r="J11698" s="1" t="s">
        <v>3441</v>
      </c>
    </row>
    <row r="11699" customFormat="false" ht="15" hidden="false" customHeight="false" outlineLevel="0" collapsed="false">
      <c r="A11699" s="1" t="s">
        <v>200</v>
      </c>
      <c r="B11699" s="1" t="s">
        <v>918</v>
      </c>
      <c r="C11699" s="1" t="s">
        <v>3439</v>
      </c>
      <c r="D11699" s="1" t="s">
        <v>367</v>
      </c>
      <c r="E11699" s="1" t="s">
        <v>264</v>
      </c>
      <c r="I11699" s="1" t="s">
        <v>255</v>
      </c>
      <c r="J11699" s="1" t="s">
        <v>3387</v>
      </c>
    </row>
    <row r="11700" customFormat="false" ht="15" hidden="false" customHeight="false" outlineLevel="0" collapsed="false">
      <c r="A11700" s="1" t="s">
        <v>200</v>
      </c>
      <c r="B11700" s="1" t="s">
        <v>918</v>
      </c>
      <c r="C11700" s="1" t="s">
        <v>3439</v>
      </c>
      <c r="D11700" s="1" t="s">
        <v>261</v>
      </c>
      <c r="E11700" s="1" t="s">
        <v>258</v>
      </c>
      <c r="F11700" s="1" t="n">
        <v>30</v>
      </c>
      <c r="G11700" s="1" t="s">
        <v>259</v>
      </c>
      <c r="I11700" s="1" t="s">
        <v>255</v>
      </c>
      <c r="J11700" s="1" t="s">
        <v>376</v>
      </c>
    </row>
    <row r="11701" customFormat="false" ht="15" hidden="false" customHeight="false" outlineLevel="0" collapsed="false">
      <c r="A11701" s="1" t="s">
        <v>200</v>
      </c>
      <c r="B11701" s="1" t="s">
        <v>918</v>
      </c>
      <c r="C11701" s="1" t="s">
        <v>3439</v>
      </c>
      <c r="D11701" s="1" t="s">
        <v>263</v>
      </c>
      <c r="E11701" s="1" t="s">
        <v>264</v>
      </c>
      <c r="I11701" s="1" t="s">
        <v>255</v>
      </c>
      <c r="J11701" s="1" t="s">
        <v>265</v>
      </c>
    </row>
    <row r="11702" customFormat="false" ht="15" hidden="false" customHeight="false" outlineLevel="0" collapsed="false">
      <c r="A11702" s="1" t="s">
        <v>200</v>
      </c>
      <c r="B11702" s="1" t="s">
        <v>918</v>
      </c>
      <c r="C11702" s="1" t="s">
        <v>3439</v>
      </c>
      <c r="D11702" s="1" t="s">
        <v>266</v>
      </c>
      <c r="E11702" s="1" t="s">
        <v>258</v>
      </c>
      <c r="F11702" s="1" t="n">
        <v>30</v>
      </c>
      <c r="G11702" s="1" t="s">
        <v>259</v>
      </c>
      <c r="I11702" s="1" t="s">
        <v>255</v>
      </c>
      <c r="J11702" s="1" t="s">
        <v>377</v>
      </c>
    </row>
    <row r="11703" customFormat="false" ht="15" hidden="false" customHeight="false" outlineLevel="0" collapsed="false">
      <c r="A11703" s="1" t="s">
        <v>200</v>
      </c>
      <c r="B11703" s="1" t="s">
        <v>918</v>
      </c>
      <c r="C11703" s="1" t="s">
        <v>3439</v>
      </c>
      <c r="D11703" s="1" t="s">
        <v>268</v>
      </c>
      <c r="E11703" s="1" t="s">
        <v>254</v>
      </c>
      <c r="F11703" s="1" t="n">
        <v>10</v>
      </c>
      <c r="G11703" s="1" t="n">
        <v>0</v>
      </c>
      <c r="I11703" s="1" t="s">
        <v>255</v>
      </c>
      <c r="J11703" s="1" t="s">
        <v>3437</v>
      </c>
    </row>
    <row r="11704" customFormat="false" ht="15" hidden="false" customHeight="false" outlineLevel="0" collapsed="false">
      <c r="A11704" s="1" t="s">
        <v>200</v>
      </c>
      <c r="B11704" s="1" t="s">
        <v>918</v>
      </c>
      <c r="C11704" s="1" t="s">
        <v>3439</v>
      </c>
      <c r="D11704" s="1" t="s">
        <v>270</v>
      </c>
      <c r="E11704" s="1" t="s">
        <v>264</v>
      </c>
      <c r="I11704" s="1" t="s">
        <v>255</v>
      </c>
      <c r="J11704" s="1" t="s">
        <v>271</v>
      </c>
    </row>
    <row r="11705" customFormat="false" ht="15" hidden="false" customHeight="false" outlineLevel="0" collapsed="false">
      <c r="A11705" s="1" t="s">
        <v>200</v>
      </c>
      <c r="B11705" s="1" t="s">
        <v>918</v>
      </c>
      <c r="C11705" s="1" t="s">
        <v>3439</v>
      </c>
      <c r="D11705" s="1" t="s">
        <v>3443</v>
      </c>
      <c r="E11705" s="1" t="s">
        <v>258</v>
      </c>
      <c r="F11705" s="1" t="n">
        <v>20</v>
      </c>
      <c r="G11705" s="1" t="s">
        <v>259</v>
      </c>
      <c r="I11705" s="1" t="s">
        <v>275</v>
      </c>
      <c r="J11705" s="14" t="s">
        <v>3444</v>
      </c>
    </row>
    <row r="11706" customFormat="false" ht="15" hidden="false" customHeight="false" outlineLevel="0" collapsed="false">
      <c r="A11706" s="1" t="s">
        <v>200</v>
      </c>
      <c r="B11706" s="1" t="s">
        <v>918</v>
      </c>
      <c r="C11706" s="1" t="s">
        <v>3439</v>
      </c>
      <c r="D11706" s="1" t="s">
        <v>3445</v>
      </c>
      <c r="E11706" s="1" t="s">
        <v>258</v>
      </c>
      <c r="F11706" s="1" t="n">
        <v>20</v>
      </c>
      <c r="G11706" s="1" t="s">
        <v>259</v>
      </c>
      <c r="I11706" s="1" t="s">
        <v>275</v>
      </c>
      <c r="J11706" s="14" t="s">
        <v>3446</v>
      </c>
    </row>
    <row r="11707" customFormat="false" ht="15" hidden="false" customHeight="false" outlineLevel="0" collapsed="false">
      <c r="A11707" s="1" t="s">
        <v>200</v>
      </c>
      <c r="B11707" s="1" t="s">
        <v>918</v>
      </c>
      <c r="C11707" s="1" t="s">
        <v>3439</v>
      </c>
      <c r="D11707" s="1" t="s">
        <v>371</v>
      </c>
      <c r="E11707" s="1" t="s">
        <v>258</v>
      </c>
      <c r="F11707" s="1" t="n">
        <v>1</v>
      </c>
      <c r="G11707" s="1" t="s">
        <v>259</v>
      </c>
      <c r="I11707" s="1" t="s">
        <v>275</v>
      </c>
      <c r="J11707" s="1" t="s">
        <v>3415</v>
      </c>
    </row>
    <row r="11708" customFormat="false" ht="15" hidden="false" customHeight="false" outlineLevel="0" collapsed="false">
      <c r="A11708" s="1" t="s">
        <v>200</v>
      </c>
      <c r="B11708" s="1" t="s">
        <v>3447</v>
      </c>
      <c r="C11708" s="1" t="s">
        <v>3448</v>
      </c>
      <c r="D11708" s="1" t="s">
        <v>3449</v>
      </c>
      <c r="E11708" s="1" t="s">
        <v>264</v>
      </c>
      <c r="I11708" s="1" t="s">
        <v>275</v>
      </c>
      <c r="J11708" s="1" t="s">
        <v>3450</v>
      </c>
    </row>
    <row r="11709" customFormat="false" ht="15" hidden="false" customHeight="false" outlineLevel="0" collapsed="false">
      <c r="A11709" s="1" t="s">
        <v>200</v>
      </c>
      <c r="B11709" s="1" t="s">
        <v>3447</v>
      </c>
      <c r="C11709" s="1" t="s">
        <v>3448</v>
      </c>
      <c r="D11709" s="1" t="s">
        <v>3451</v>
      </c>
      <c r="E11709" s="1" t="s">
        <v>264</v>
      </c>
      <c r="I11709" s="1" t="s">
        <v>275</v>
      </c>
      <c r="J11709" s="1" t="s">
        <v>3450</v>
      </c>
    </row>
    <row r="11710" customFormat="false" ht="15" hidden="false" customHeight="false" outlineLevel="0" collapsed="false">
      <c r="A11710" s="1" t="s">
        <v>200</v>
      </c>
      <c r="B11710" s="1" t="s">
        <v>3447</v>
      </c>
      <c r="C11710" s="1" t="s">
        <v>3448</v>
      </c>
      <c r="D11710" s="1" t="s">
        <v>3452</v>
      </c>
      <c r="E11710" s="1" t="s">
        <v>264</v>
      </c>
      <c r="I11710" s="1" t="s">
        <v>275</v>
      </c>
      <c r="J11710" s="1" t="s">
        <v>3450</v>
      </c>
    </row>
    <row r="11711" customFormat="false" ht="15" hidden="false" customHeight="false" outlineLevel="0" collapsed="false">
      <c r="A11711" s="1" t="s">
        <v>200</v>
      </c>
      <c r="B11711" s="1" t="s">
        <v>3447</v>
      </c>
      <c r="C11711" s="1" t="s">
        <v>3448</v>
      </c>
      <c r="D11711" s="1" t="s">
        <v>3453</v>
      </c>
      <c r="E11711" s="1" t="s">
        <v>258</v>
      </c>
      <c r="F11711" s="1" t="n">
        <v>60</v>
      </c>
      <c r="G11711" s="1" t="s">
        <v>259</v>
      </c>
      <c r="I11711" s="1" t="s">
        <v>275</v>
      </c>
      <c r="J11711" s="1" t="s">
        <v>3454</v>
      </c>
    </row>
    <row r="11712" customFormat="false" ht="15" hidden="false" customHeight="false" outlineLevel="0" collapsed="false">
      <c r="A11712" s="1" t="s">
        <v>200</v>
      </c>
      <c r="B11712" s="1" t="s">
        <v>3447</v>
      </c>
      <c r="C11712" s="1" t="s">
        <v>3448</v>
      </c>
      <c r="D11712" s="1" t="s">
        <v>3455</v>
      </c>
      <c r="E11712" s="1" t="s">
        <v>264</v>
      </c>
      <c r="I11712" s="1" t="s">
        <v>255</v>
      </c>
      <c r="J11712" s="1" t="s">
        <v>3456</v>
      </c>
    </row>
    <row r="11713" customFormat="false" ht="15" hidden="false" customHeight="false" outlineLevel="0" collapsed="false">
      <c r="A11713" s="1" t="s">
        <v>200</v>
      </c>
      <c r="B11713" s="1" t="s">
        <v>3447</v>
      </c>
      <c r="C11713" s="1" t="s">
        <v>3448</v>
      </c>
      <c r="D11713" s="1" t="s">
        <v>3457</v>
      </c>
      <c r="E11713" s="1" t="s">
        <v>258</v>
      </c>
      <c r="F11713" s="1" t="n">
        <v>2000</v>
      </c>
      <c r="G11713" s="1" t="s">
        <v>259</v>
      </c>
      <c r="I11713" s="1" t="s">
        <v>275</v>
      </c>
      <c r="J11713" s="1" t="s">
        <v>3458</v>
      </c>
    </row>
    <row r="11714" customFormat="false" ht="15" hidden="false" customHeight="false" outlineLevel="0" collapsed="false">
      <c r="A11714" s="1" t="s">
        <v>200</v>
      </c>
      <c r="B11714" s="1" t="s">
        <v>3447</v>
      </c>
      <c r="C11714" s="1" t="s">
        <v>3448</v>
      </c>
      <c r="D11714" s="1" t="s">
        <v>1589</v>
      </c>
      <c r="E11714" s="1" t="s">
        <v>258</v>
      </c>
      <c r="F11714" s="1" t="n">
        <v>60</v>
      </c>
      <c r="G11714" s="1" t="s">
        <v>259</v>
      </c>
      <c r="I11714" s="1" t="s">
        <v>255</v>
      </c>
      <c r="J11714" s="1" t="s">
        <v>3459</v>
      </c>
    </row>
    <row r="11715" customFormat="false" ht="15" hidden="false" customHeight="false" outlineLevel="0" collapsed="false">
      <c r="A11715" s="1" t="s">
        <v>200</v>
      </c>
      <c r="B11715" s="1" t="s">
        <v>3447</v>
      </c>
      <c r="C11715" s="1" t="s">
        <v>3448</v>
      </c>
      <c r="D11715" s="1" t="s">
        <v>3460</v>
      </c>
      <c r="E11715" s="1" t="s">
        <v>254</v>
      </c>
      <c r="I11715" s="1" t="s">
        <v>255</v>
      </c>
      <c r="J11715" s="1" t="s">
        <v>3461</v>
      </c>
    </row>
    <row r="11716" customFormat="false" ht="15" hidden="false" customHeight="false" outlineLevel="0" collapsed="false">
      <c r="A11716" s="1" t="s">
        <v>200</v>
      </c>
      <c r="B11716" s="1" t="s">
        <v>3447</v>
      </c>
      <c r="C11716" s="1" t="s">
        <v>3448</v>
      </c>
      <c r="D11716" s="1" t="s">
        <v>3462</v>
      </c>
      <c r="E11716" s="1" t="s">
        <v>254</v>
      </c>
      <c r="I11716" s="1" t="s">
        <v>275</v>
      </c>
      <c r="J11716" s="1" t="s">
        <v>3463</v>
      </c>
    </row>
    <row r="11717" customFormat="false" ht="15" hidden="false" customHeight="false" outlineLevel="0" collapsed="false">
      <c r="A11717" s="1" t="s">
        <v>200</v>
      </c>
      <c r="B11717" s="1" t="s">
        <v>3447</v>
      </c>
      <c r="C11717" s="1" t="s">
        <v>3448</v>
      </c>
      <c r="D11717" s="1" t="s">
        <v>3464</v>
      </c>
      <c r="E11717" s="1" t="s">
        <v>254</v>
      </c>
      <c r="I11717" s="1" t="s">
        <v>275</v>
      </c>
      <c r="J11717" s="1" t="s">
        <v>3463</v>
      </c>
    </row>
    <row r="11718" customFormat="false" ht="15" hidden="false" customHeight="false" outlineLevel="0" collapsed="false">
      <c r="A11718" s="1" t="s">
        <v>200</v>
      </c>
      <c r="B11718" s="1" t="s">
        <v>3447</v>
      </c>
      <c r="C11718" s="1" t="s">
        <v>3448</v>
      </c>
      <c r="D11718" s="1" t="s">
        <v>3465</v>
      </c>
      <c r="E11718" s="1" t="s">
        <v>254</v>
      </c>
      <c r="I11718" s="1" t="s">
        <v>275</v>
      </c>
      <c r="J11718" s="1" t="s">
        <v>3463</v>
      </c>
    </row>
    <row r="11719" customFormat="false" ht="15" hidden="false" customHeight="false" outlineLevel="0" collapsed="false">
      <c r="A11719" s="1" t="s">
        <v>200</v>
      </c>
      <c r="B11719" s="1" t="s">
        <v>3447</v>
      </c>
      <c r="C11719" s="1" t="s">
        <v>3448</v>
      </c>
      <c r="D11719" s="1" t="s">
        <v>263</v>
      </c>
      <c r="E11719" s="1" t="s">
        <v>264</v>
      </c>
      <c r="I11719" s="1" t="s">
        <v>255</v>
      </c>
      <c r="J11719" s="1" t="s">
        <v>3466</v>
      </c>
    </row>
    <row r="11720" customFormat="false" ht="15" hidden="false" customHeight="false" outlineLevel="0" collapsed="false">
      <c r="A11720" s="1" t="s">
        <v>200</v>
      </c>
      <c r="B11720" s="1" t="s">
        <v>3447</v>
      </c>
      <c r="C11720" s="1" t="s">
        <v>3448</v>
      </c>
      <c r="D11720" s="1" t="s">
        <v>1388</v>
      </c>
      <c r="E11720" s="1" t="s">
        <v>258</v>
      </c>
      <c r="F11720" s="1" t="n">
        <v>255</v>
      </c>
      <c r="G11720" s="1" t="s">
        <v>259</v>
      </c>
      <c r="I11720" s="1" t="s">
        <v>275</v>
      </c>
      <c r="J11720" s="1" t="s">
        <v>3467</v>
      </c>
    </row>
    <row r="11721" customFormat="false" ht="15" hidden="false" customHeight="false" outlineLevel="0" collapsed="false">
      <c r="A11721" s="1" t="s">
        <v>200</v>
      </c>
      <c r="B11721" s="1" t="s">
        <v>3447</v>
      </c>
      <c r="C11721" s="1" t="s">
        <v>3448</v>
      </c>
      <c r="D11721" s="1" t="s">
        <v>1389</v>
      </c>
      <c r="E11721" s="1" t="s">
        <v>258</v>
      </c>
      <c r="F11721" s="1" t="n">
        <v>255</v>
      </c>
      <c r="G11721" s="1" t="s">
        <v>259</v>
      </c>
      <c r="I11721" s="1" t="s">
        <v>275</v>
      </c>
      <c r="J11721" s="1" t="s">
        <v>3467</v>
      </c>
    </row>
    <row r="11722" customFormat="false" ht="15" hidden="false" customHeight="false" outlineLevel="0" collapsed="false">
      <c r="A11722" s="1" t="s">
        <v>200</v>
      </c>
      <c r="B11722" s="1" t="s">
        <v>3447</v>
      </c>
      <c r="C11722" s="1" t="s">
        <v>3448</v>
      </c>
      <c r="D11722" s="1" t="s">
        <v>3468</v>
      </c>
      <c r="E11722" s="1" t="s">
        <v>258</v>
      </c>
      <c r="F11722" s="1" t="n">
        <v>255</v>
      </c>
      <c r="G11722" s="1" t="s">
        <v>259</v>
      </c>
      <c r="I11722" s="1" t="s">
        <v>275</v>
      </c>
      <c r="J11722" s="1" t="s">
        <v>3467</v>
      </c>
    </row>
    <row r="11723" customFormat="false" ht="15" hidden="false" customHeight="false" outlineLevel="0" collapsed="false">
      <c r="A11723" s="1" t="s">
        <v>200</v>
      </c>
      <c r="B11723" s="1" t="s">
        <v>3469</v>
      </c>
      <c r="C11723" s="1" t="s">
        <v>3470</v>
      </c>
      <c r="D11723" s="1" t="s">
        <v>3449</v>
      </c>
      <c r="E11723" s="1" t="s">
        <v>264</v>
      </c>
      <c r="I11723" s="1" t="s">
        <v>275</v>
      </c>
      <c r="J11723" s="1" t="s">
        <v>3450</v>
      </c>
    </row>
    <row r="11724" customFormat="false" ht="15" hidden="false" customHeight="false" outlineLevel="0" collapsed="false">
      <c r="A11724" s="1" t="s">
        <v>200</v>
      </c>
      <c r="B11724" s="1" t="s">
        <v>3469</v>
      </c>
      <c r="C11724" s="1" t="s">
        <v>3470</v>
      </c>
      <c r="D11724" s="1" t="s">
        <v>3451</v>
      </c>
      <c r="E11724" s="1" t="s">
        <v>264</v>
      </c>
      <c r="I11724" s="1" t="s">
        <v>275</v>
      </c>
      <c r="J11724" s="1" t="s">
        <v>3450</v>
      </c>
    </row>
    <row r="11725" customFormat="false" ht="15" hidden="false" customHeight="false" outlineLevel="0" collapsed="false">
      <c r="A11725" s="1" t="s">
        <v>200</v>
      </c>
      <c r="B11725" s="1" t="s">
        <v>3469</v>
      </c>
      <c r="C11725" s="1" t="s">
        <v>3470</v>
      </c>
      <c r="D11725" s="1" t="s">
        <v>3452</v>
      </c>
      <c r="E11725" s="1" t="s">
        <v>264</v>
      </c>
      <c r="I11725" s="1" t="s">
        <v>275</v>
      </c>
      <c r="J11725" s="1" t="s">
        <v>3450</v>
      </c>
    </row>
    <row r="11726" customFormat="false" ht="15" hidden="false" customHeight="false" outlineLevel="0" collapsed="false">
      <c r="A11726" s="1" t="s">
        <v>200</v>
      </c>
      <c r="B11726" s="1" t="s">
        <v>3469</v>
      </c>
      <c r="C11726" s="1" t="s">
        <v>3470</v>
      </c>
      <c r="D11726" s="1" t="s">
        <v>3471</v>
      </c>
      <c r="E11726" s="1" t="s">
        <v>264</v>
      </c>
      <c r="I11726" s="1" t="s">
        <v>255</v>
      </c>
      <c r="J11726" s="1" t="s">
        <v>3472</v>
      </c>
    </row>
    <row r="11727" customFormat="false" ht="15" hidden="false" customHeight="false" outlineLevel="0" collapsed="false">
      <c r="A11727" s="1" t="s">
        <v>200</v>
      </c>
      <c r="B11727" s="1" t="s">
        <v>3469</v>
      </c>
      <c r="C11727" s="1" t="s">
        <v>3470</v>
      </c>
      <c r="D11727" s="1" t="s">
        <v>3473</v>
      </c>
      <c r="E11727" s="1" t="s">
        <v>258</v>
      </c>
      <c r="F11727" s="1" t="n">
        <v>2000</v>
      </c>
      <c r="G11727" s="1" t="s">
        <v>259</v>
      </c>
      <c r="I11727" s="1" t="s">
        <v>275</v>
      </c>
      <c r="J11727" s="1" t="s">
        <v>3474</v>
      </c>
    </row>
    <row r="11728" customFormat="false" ht="15" hidden="false" customHeight="false" outlineLevel="0" collapsed="false">
      <c r="A11728" s="1" t="s">
        <v>200</v>
      </c>
      <c r="B11728" s="1" t="s">
        <v>3469</v>
      </c>
      <c r="C11728" s="1" t="s">
        <v>3470</v>
      </c>
      <c r="D11728" s="1" t="s">
        <v>1589</v>
      </c>
      <c r="E11728" s="1" t="s">
        <v>258</v>
      </c>
      <c r="F11728" s="1" t="n">
        <v>60</v>
      </c>
      <c r="G11728" s="1" t="s">
        <v>259</v>
      </c>
      <c r="I11728" s="1" t="s">
        <v>255</v>
      </c>
      <c r="J11728" s="1" t="s">
        <v>3459</v>
      </c>
    </row>
    <row r="11729" customFormat="false" ht="15" hidden="false" customHeight="false" outlineLevel="0" collapsed="false">
      <c r="A11729" s="1" t="s">
        <v>200</v>
      </c>
      <c r="B11729" s="1" t="s">
        <v>3469</v>
      </c>
      <c r="C11729" s="1" t="s">
        <v>3470</v>
      </c>
      <c r="D11729" s="1" t="s">
        <v>3475</v>
      </c>
      <c r="E11729" s="1" t="s">
        <v>254</v>
      </c>
      <c r="I11729" s="1" t="s">
        <v>255</v>
      </c>
      <c r="J11729" s="1" t="s">
        <v>3461</v>
      </c>
    </row>
    <row r="11730" customFormat="false" ht="15" hidden="false" customHeight="false" outlineLevel="0" collapsed="false">
      <c r="A11730" s="1" t="s">
        <v>200</v>
      </c>
      <c r="B11730" s="1" t="s">
        <v>3469</v>
      </c>
      <c r="C11730" s="1" t="s">
        <v>3470</v>
      </c>
      <c r="D11730" s="1" t="s">
        <v>3476</v>
      </c>
      <c r="E11730" s="1" t="s">
        <v>258</v>
      </c>
      <c r="F11730" s="1" t="n">
        <v>60</v>
      </c>
      <c r="G11730" s="1" t="s">
        <v>259</v>
      </c>
      <c r="I11730" s="1" t="s">
        <v>275</v>
      </c>
      <c r="J11730" s="1" t="s">
        <v>3477</v>
      </c>
    </row>
    <row r="11731" customFormat="false" ht="15" hidden="false" customHeight="false" outlineLevel="0" collapsed="false">
      <c r="A11731" s="1" t="s">
        <v>200</v>
      </c>
      <c r="B11731" s="1" t="s">
        <v>3469</v>
      </c>
      <c r="C11731" s="1" t="s">
        <v>3470</v>
      </c>
      <c r="D11731" s="1" t="s">
        <v>3462</v>
      </c>
      <c r="E11731" s="1" t="s">
        <v>254</v>
      </c>
      <c r="I11731" s="1" t="s">
        <v>275</v>
      </c>
      <c r="J11731" s="1" t="s">
        <v>3463</v>
      </c>
    </row>
    <row r="11732" customFormat="false" ht="15" hidden="false" customHeight="false" outlineLevel="0" collapsed="false">
      <c r="A11732" s="1" t="s">
        <v>200</v>
      </c>
      <c r="B11732" s="1" t="s">
        <v>3469</v>
      </c>
      <c r="C11732" s="1" t="s">
        <v>3470</v>
      </c>
      <c r="D11732" s="1" t="s">
        <v>3464</v>
      </c>
      <c r="E11732" s="1" t="s">
        <v>254</v>
      </c>
      <c r="I11732" s="1" t="s">
        <v>275</v>
      </c>
      <c r="J11732" s="1" t="s">
        <v>3463</v>
      </c>
    </row>
    <row r="11733" customFormat="false" ht="15" hidden="false" customHeight="false" outlineLevel="0" collapsed="false">
      <c r="A11733" s="1" t="s">
        <v>200</v>
      </c>
      <c r="B11733" s="1" t="s">
        <v>3469</v>
      </c>
      <c r="C11733" s="1" t="s">
        <v>3470</v>
      </c>
      <c r="D11733" s="1" t="s">
        <v>3465</v>
      </c>
      <c r="E11733" s="1" t="s">
        <v>254</v>
      </c>
      <c r="I11733" s="1" t="s">
        <v>275</v>
      </c>
      <c r="J11733" s="1" t="s">
        <v>3463</v>
      </c>
    </row>
    <row r="11734" customFormat="false" ht="15" hidden="false" customHeight="false" outlineLevel="0" collapsed="false">
      <c r="A11734" s="1" t="s">
        <v>200</v>
      </c>
      <c r="B11734" s="1" t="s">
        <v>3469</v>
      </c>
      <c r="C11734" s="1" t="s">
        <v>3470</v>
      </c>
      <c r="D11734" s="1" t="s">
        <v>263</v>
      </c>
      <c r="E11734" s="1" t="s">
        <v>264</v>
      </c>
      <c r="I11734" s="1" t="s">
        <v>255</v>
      </c>
      <c r="J11734" s="1" t="s">
        <v>3466</v>
      </c>
    </row>
    <row r="11735" customFormat="false" ht="15" hidden="false" customHeight="false" outlineLevel="0" collapsed="false">
      <c r="A11735" s="1" t="s">
        <v>200</v>
      </c>
      <c r="B11735" s="1" t="s">
        <v>3469</v>
      </c>
      <c r="C11735" s="1" t="s">
        <v>3470</v>
      </c>
      <c r="D11735" s="1" t="s">
        <v>1388</v>
      </c>
      <c r="E11735" s="1" t="s">
        <v>258</v>
      </c>
      <c r="F11735" s="1" t="n">
        <v>255</v>
      </c>
      <c r="G11735" s="1" t="s">
        <v>259</v>
      </c>
      <c r="I11735" s="1" t="s">
        <v>275</v>
      </c>
      <c r="J11735" s="1" t="s">
        <v>3467</v>
      </c>
    </row>
    <row r="11736" customFormat="false" ht="15" hidden="false" customHeight="false" outlineLevel="0" collapsed="false">
      <c r="A11736" s="1" t="s">
        <v>200</v>
      </c>
      <c r="B11736" s="1" t="s">
        <v>3469</v>
      </c>
      <c r="C11736" s="1" t="s">
        <v>3470</v>
      </c>
      <c r="D11736" s="1" t="s">
        <v>1389</v>
      </c>
      <c r="E11736" s="1" t="s">
        <v>258</v>
      </c>
      <c r="F11736" s="1" t="n">
        <v>255</v>
      </c>
      <c r="G11736" s="1" t="s">
        <v>259</v>
      </c>
      <c r="I11736" s="1" t="s">
        <v>275</v>
      </c>
      <c r="J11736" s="1" t="s">
        <v>3467</v>
      </c>
    </row>
    <row r="11737" customFormat="false" ht="15" hidden="false" customHeight="false" outlineLevel="0" collapsed="false">
      <c r="A11737" s="1" t="s">
        <v>200</v>
      </c>
      <c r="B11737" s="1" t="s">
        <v>3469</v>
      </c>
      <c r="C11737" s="1" t="s">
        <v>3470</v>
      </c>
      <c r="D11737" s="1" t="s">
        <v>3468</v>
      </c>
      <c r="E11737" s="1" t="s">
        <v>258</v>
      </c>
      <c r="F11737" s="1" t="n">
        <v>255</v>
      </c>
      <c r="G11737" s="1" t="s">
        <v>259</v>
      </c>
      <c r="I11737" s="1" t="s">
        <v>275</v>
      </c>
      <c r="J11737" s="1" t="s">
        <v>3467</v>
      </c>
    </row>
    <row r="11738" customFormat="false" ht="15" hidden="false" customHeight="false" outlineLevel="0" collapsed="false">
      <c r="A11738" s="1" t="s">
        <v>200</v>
      </c>
      <c r="B11738" s="1" t="s">
        <v>3478</v>
      </c>
      <c r="C11738" s="14" t="s">
        <v>3479</v>
      </c>
      <c r="D11738" s="1" t="s">
        <v>916</v>
      </c>
      <c r="E11738" s="1" t="s">
        <v>254</v>
      </c>
      <c r="F11738" s="1" t="n">
        <v>20</v>
      </c>
      <c r="G11738" s="1" t="n">
        <v>0</v>
      </c>
      <c r="H11738" s="1" t="s">
        <v>255</v>
      </c>
      <c r="I11738" s="1" t="s">
        <v>275</v>
      </c>
      <c r="J11738" s="1" t="s">
        <v>3480</v>
      </c>
    </row>
    <row r="11739" customFormat="false" ht="15" hidden="false" customHeight="false" outlineLevel="0" collapsed="false">
      <c r="A11739" s="1" t="s">
        <v>200</v>
      </c>
      <c r="B11739" s="1" t="s">
        <v>3478</v>
      </c>
      <c r="C11739" s="14" t="s">
        <v>3479</v>
      </c>
      <c r="D11739" s="1" t="s">
        <v>3423</v>
      </c>
      <c r="E11739" s="1" t="s">
        <v>258</v>
      </c>
      <c r="F11739" s="1" t="n">
        <v>4000</v>
      </c>
      <c r="G11739" s="1" t="s">
        <v>259</v>
      </c>
      <c r="I11739" s="1" t="s">
        <v>275</v>
      </c>
      <c r="J11739" s="1" t="s">
        <v>3481</v>
      </c>
    </row>
    <row r="11740" customFormat="false" ht="15" hidden="false" customHeight="false" outlineLevel="0" collapsed="false">
      <c r="A11740" s="1" t="s">
        <v>200</v>
      </c>
      <c r="B11740" s="1" t="s">
        <v>3478</v>
      </c>
      <c r="C11740" s="14" t="s">
        <v>3479</v>
      </c>
      <c r="D11740" s="1" t="s">
        <v>260</v>
      </c>
      <c r="E11740" s="1" t="s">
        <v>258</v>
      </c>
      <c r="F11740" s="1" t="n">
        <v>4000</v>
      </c>
      <c r="G11740" s="1" t="s">
        <v>259</v>
      </c>
      <c r="I11740" s="1" t="s">
        <v>275</v>
      </c>
      <c r="J11740" s="1" t="s">
        <v>3482</v>
      </c>
    </row>
    <row r="11741" customFormat="false" ht="15" hidden="false" customHeight="false" outlineLevel="0" collapsed="false">
      <c r="A11741" s="1" t="s">
        <v>200</v>
      </c>
      <c r="B11741" s="1" t="s">
        <v>3478</v>
      </c>
      <c r="C11741" s="14" t="s">
        <v>3479</v>
      </c>
      <c r="D11741" s="1" t="s">
        <v>3483</v>
      </c>
      <c r="E11741" s="1" t="s">
        <v>258</v>
      </c>
      <c r="F11741" s="1" t="n">
        <v>20</v>
      </c>
      <c r="G11741" s="1" t="s">
        <v>259</v>
      </c>
      <c r="I11741" s="1" t="s">
        <v>275</v>
      </c>
      <c r="J11741" s="14" t="s">
        <v>3484</v>
      </c>
    </row>
    <row r="11742" customFormat="false" ht="15" hidden="false" customHeight="false" outlineLevel="0" collapsed="false">
      <c r="A11742" s="1" t="s">
        <v>200</v>
      </c>
      <c r="B11742" s="1" t="s">
        <v>3478</v>
      </c>
      <c r="C11742" s="14" t="s">
        <v>3479</v>
      </c>
      <c r="D11742" s="1" t="s">
        <v>3427</v>
      </c>
      <c r="E11742" s="1" t="s">
        <v>258</v>
      </c>
      <c r="F11742" s="1" t="n">
        <v>40</v>
      </c>
      <c r="G11742" s="1" t="s">
        <v>259</v>
      </c>
      <c r="I11742" s="1" t="s">
        <v>275</v>
      </c>
      <c r="J11742" s="1" t="s">
        <v>3485</v>
      </c>
    </row>
    <row r="11743" customFormat="false" ht="15" hidden="false" customHeight="false" outlineLevel="0" collapsed="false">
      <c r="A11743" s="1" t="s">
        <v>200</v>
      </c>
      <c r="B11743" s="1" t="s">
        <v>3478</v>
      </c>
      <c r="C11743" s="14" t="s">
        <v>3479</v>
      </c>
      <c r="D11743" s="1" t="s">
        <v>261</v>
      </c>
      <c r="E11743" s="1" t="s">
        <v>258</v>
      </c>
      <c r="F11743" s="1" t="n">
        <v>30</v>
      </c>
      <c r="G11743" s="1" t="s">
        <v>259</v>
      </c>
      <c r="I11743" s="1" t="s">
        <v>255</v>
      </c>
      <c r="J11743" s="1" t="s">
        <v>376</v>
      </c>
    </row>
    <row r="11744" customFormat="false" ht="15" hidden="false" customHeight="false" outlineLevel="0" collapsed="false">
      <c r="A11744" s="1" t="s">
        <v>200</v>
      </c>
      <c r="B11744" s="1" t="s">
        <v>3478</v>
      </c>
      <c r="C11744" s="14" t="s">
        <v>3479</v>
      </c>
      <c r="D11744" s="1" t="s">
        <v>263</v>
      </c>
      <c r="E11744" s="1" t="s">
        <v>264</v>
      </c>
      <c r="I11744" s="1" t="s">
        <v>255</v>
      </c>
      <c r="J11744" s="1" t="s">
        <v>265</v>
      </c>
    </row>
    <row r="11745" customFormat="false" ht="15" hidden="false" customHeight="false" outlineLevel="0" collapsed="false">
      <c r="A11745" s="1" t="s">
        <v>200</v>
      </c>
      <c r="B11745" s="1" t="s">
        <v>3478</v>
      </c>
      <c r="C11745" s="14" t="s">
        <v>3479</v>
      </c>
      <c r="D11745" s="1" t="s">
        <v>266</v>
      </c>
      <c r="E11745" s="1" t="s">
        <v>258</v>
      </c>
      <c r="F11745" s="1" t="n">
        <v>30</v>
      </c>
      <c r="G11745" s="1" t="s">
        <v>259</v>
      </c>
      <c r="I11745" s="1" t="s">
        <v>255</v>
      </c>
      <c r="J11745" s="1" t="s">
        <v>377</v>
      </c>
    </row>
    <row r="11746" customFormat="false" ht="15" hidden="false" customHeight="false" outlineLevel="0" collapsed="false">
      <c r="A11746" s="1" t="s">
        <v>200</v>
      </c>
      <c r="B11746" s="1" t="s">
        <v>3478</v>
      </c>
      <c r="C11746" s="14" t="s">
        <v>3479</v>
      </c>
      <c r="D11746" s="1" t="s">
        <v>268</v>
      </c>
      <c r="E11746" s="1" t="s">
        <v>254</v>
      </c>
      <c r="F11746" s="1" t="n">
        <v>10</v>
      </c>
      <c r="G11746" s="1" t="n">
        <v>0</v>
      </c>
      <c r="I11746" s="1" t="s">
        <v>255</v>
      </c>
      <c r="J11746" s="1" t="s">
        <v>3429</v>
      </c>
    </row>
    <row r="11747" customFormat="false" ht="15" hidden="false" customHeight="false" outlineLevel="0" collapsed="false">
      <c r="A11747" s="1" t="s">
        <v>200</v>
      </c>
      <c r="B11747" s="1" t="s">
        <v>3478</v>
      </c>
      <c r="C11747" s="14" t="s">
        <v>3479</v>
      </c>
      <c r="D11747" s="1" t="s">
        <v>270</v>
      </c>
      <c r="E11747" s="1" t="s">
        <v>264</v>
      </c>
      <c r="I11747" s="1" t="s">
        <v>255</v>
      </c>
      <c r="J11747" s="1" t="s">
        <v>271</v>
      </c>
    </row>
    <row r="11748" customFormat="false" ht="15" hidden="false" customHeight="false" outlineLevel="0" collapsed="false">
      <c r="A11748" s="1" t="s">
        <v>200</v>
      </c>
      <c r="B11748" s="1" t="s">
        <v>3478</v>
      </c>
      <c r="C11748" s="14" t="s">
        <v>3479</v>
      </c>
      <c r="D11748" s="1" t="s">
        <v>3430</v>
      </c>
      <c r="E11748" s="1" t="s">
        <v>254</v>
      </c>
      <c r="F11748" s="1" t="n">
        <v>20</v>
      </c>
      <c r="G11748" s="1" t="n">
        <v>0</v>
      </c>
      <c r="H11748" s="1" t="s">
        <v>255</v>
      </c>
      <c r="I11748" s="1" t="s">
        <v>255</v>
      </c>
      <c r="J11748" s="1" t="s">
        <v>3480</v>
      </c>
    </row>
    <row r="11749" customFormat="false" ht="15" hidden="false" customHeight="false" outlineLevel="0" collapsed="false">
      <c r="A11749" s="1" t="s">
        <v>200</v>
      </c>
      <c r="B11749" s="1" t="s">
        <v>3478</v>
      </c>
      <c r="C11749" s="14" t="s">
        <v>3479</v>
      </c>
      <c r="D11749" s="1" t="s">
        <v>3486</v>
      </c>
      <c r="E11749" s="1" t="s">
        <v>258</v>
      </c>
      <c r="F11749" s="1" t="n">
        <v>20</v>
      </c>
      <c r="G11749" s="1" t="s">
        <v>259</v>
      </c>
      <c r="H11749" s="1" t="s">
        <v>255</v>
      </c>
      <c r="I11749" s="1" t="s">
        <v>255</v>
      </c>
      <c r="J11749" s="14" t="s">
        <v>3487</v>
      </c>
    </row>
    <row r="11750" customFormat="false" ht="15" hidden="false" customHeight="false" outlineLevel="0" collapsed="false">
      <c r="A11750" s="1" t="s">
        <v>200</v>
      </c>
      <c r="B11750" s="1" t="s">
        <v>3478</v>
      </c>
      <c r="C11750" s="14" t="s">
        <v>3479</v>
      </c>
      <c r="D11750" s="1" t="s">
        <v>3443</v>
      </c>
      <c r="E11750" s="1" t="s">
        <v>258</v>
      </c>
      <c r="F11750" s="1" t="n">
        <v>20</v>
      </c>
      <c r="G11750" s="1" t="s">
        <v>259</v>
      </c>
      <c r="I11750" s="1" t="s">
        <v>275</v>
      </c>
      <c r="J11750" s="14" t="s">
        <v>3488</v>
      </c>
    </row>
    <row r="11751" customFormat="false" ht="15" hidden="false" customHeight="false" outlineLevel="0" collapsed="false">
      <c r="A11751" s="1" t="s">
        <v>200</v>
      </c>
      <c r="B11751" s="1" t="s">
        <v>3489</v>
      </c>
      <c r="C11751" s="14" t="s">
        <v>3479</v>
      </c>
      <c r="D11751" s="1" t="s">
        <v>916</v>
      </c>
      <c r="E11751" s="1" t="s">
        <v>254</v>
      </c>
      <c r="F11751" s="1" t="n">
        <v>20</v>
      </c>
      <c r="G11751" s="1" t="n">
        <v>0</v>
      </c>
      <c r="I11751" s="1" t="s">
        <v>275</v>
      </c>
      <c r="J11751" s="1" t="s">
        <v>503</v>
      </c>
    </row>
    <row r="11752" customFormat="false" ht="15" hidden="false" customHeight="false" outlineLevel="0" collapsed="false">
      <c r="A11752" s="1" t="s">
        <v>200</v>
      </c>
      <c r="B11752" s="1" t="s">
        <v>3489</v>
      </c>
      <c r="C11752" s="14" t="s">
        <v>3479</v>
      </c>
      <c r="D11752" s="1" t="s">
        <v>3423</v>
      </c>
      <c r="E11752" s="1" t="s">
        <v>258</v>
      </c>
      <c r="F11752" s="1" t="n">
        <v>4000</v>
      </c>
      <c r="G11752" s="1" t="s">
        <v>259</v>
      </c>
      <c r="I11752" s="1" t="s">
        <v>275</v>
      </c>
      <c r="J11752" s="1" t="s">
        <v>3481</v>
      </c>
    </row>
    <row r="11753" customFormat="false" ht="15" hidden="false" customHeight="false" outlineLevel="0" collapsed="false">
      <c r="A11753" s="1" t="s">
        <v>200</v>
      </c>
      <c r="B11753" s="1" t="s">
        <v>3489</v>
      </c>
      <c r="C11753" s="14" t="s">
        <v>3479</v>
      </c>
      <c r="D11753" s="1" t="s">
        <v>260</v>
      </c>
      <c r="E11753" s="1" t="s">
        <v>258</v>
      </c>
      <c r="F11753" s="1" t="n">
        <v>4000</v>
      </c>
      <c r="G11753" s="1" t="s">
        <v>259</v>
      </c>
      <c r="I11753" s="1" t="s">
        <v>275</v>
      </c>
      <c r="J11753" s="1" t="s">
        <v>3482</v>
      </c>
    </row>
    <row r="11754" customFormat="false" ht="15" hidden="false" customHeight="false" outlineLevel="0" collapsed="false">
      <c r="A11754" s="1" t="s">
        <v>200</v>
      </c>
      <c r="B11754" s="1" t="s">
        <v>3489</v>
      </c>
      <c r="C11754" s="14" t="s">
        <v>3479</v>
      </c>
      <c r="D11754" s="1" t="s">
        <v>367</v>
      </c>
      <c r="E11754" s="1" t="s">
        <v>264</v>
      </c>
      <c r="I11754" s="1" t="s">
        <v>255</v>
      </c>
      <c r="J11754" s="1" t="s">
        <v>3387</v>
      </c>
    </row>
    <row r="11755" customFormat="false" ht="15" hidden="false" customHeight="false" outlineLevel="0" collapsed="false">
      <c r="A11755" s="1" t="s">
        <v>200</v>
      </c>
      <c r="B11755" s="1" t="s">
        <v>3489</v>
      </c>
      <c r="C11755" s="14" t="s">
        <v>3479</v>
      </c>
      <c r="D11755" s="1" t="s">
        <v>3483</v>
      </c>
      <c r="E11755" s="1" t="s">
        <v>258</v>
      </c>
      <c r="F11755" s="1" t="n">
        <v>20</v>
      </c>
      <c r="G11755" s="1" t="s">
        <v>259</v>
      </c>
      <c r="I11755" s="1" t="s">
        <v>275</v>
      </c>
      <c r="J11755" s="14" t="s">
        <v>3490</v>
      </c>
    </row>
    <row r="11756" customFormat="false" ht="15" hidden="false" customHeight="false" outlineLevel="0" collapsed="false">
      <c r="A11756" s="1" t="s">
        <v>200</v>
      </c>
      <c r="B11756" s="1" t="s">
        <v>3489</v>
      </c>
      <c r="C11756" s="14" t="s">
        <v>3479</v>
      </c>
      <c r="D11756" s="1" t="s">
        <v>3427</v>
      </c>
      <c r="E11756" s="1" t="s">
        <v>258</v>
      </c>
      <c r="F11756" s="1" t="n">
        <v>40</v>
      </c>
      <c r="G11756" s="1" t="s">
        <v>259</v>
      </c>
      <c r="I11756" s="1" t="s">
        <v>275</v>
      </c>
      <c r="J11756" s="1" t="s">
        <v>3485</v>
      </c>
    </row>
    <row r="11757" customFormat="false" ht="15" hidden="false" customHeight="false" outlineLevel="0" collapsed="false">
      <c r="A11757" s="1" t="s">
        <v>200</v>
      </c>
      <c r="B11757" s="1" t="s">
        <v>3489</v>
      </c>
      <c r="C11757" s="14" t="s">
        <v>3479</v>
      </c>
      <c r="D11757" s="1" t="s">
        <v>261</v>
      </c>
      <c r="E11757" s="1" t="s">
        <v>258</v>
      </c>
      <c r="F11757" s="1" t="n">
        <v>30</v>
      </c>
      <c r="G11757" s="1" t="s">
        <v>259</v>
      </c>
      <c r="I11757" s="1" t="s">
        <v>255</v>
      </c>
      <c r="J11757" s="1" t="s">
        <v>376</v>
      </c>
    </row>
    <row r="11758" customFormat="false" ht="15" hidden="false" customHeight="false" outlineLevel="0" collapsed="false">
      <c r="A11758" s="1" t="s">
        <v>200</v>
      </c>
      <c r="B11758" s="1" t="s">
        <v>3489</v>
      </c>
      <c r="C11758" s="14" t="s">
        <v>3479</v>
      </c>
      <c r="D11758" s="1" t="s">
        <v>263</v>
      </c>
      <c r="E11758" s="1" t="s">
        <v>264</v>
      </c>
      <c r="I11758" s="1" t="s">
        <v>255</v>
      </c>
      <c r="J11758" s="1" t="s">
        <v>265</v>
      </c>
    </row>
    <row r="11759" customFormat="false" ht="15" hidden="false" customHeight="false" outlineLevel="0" collapsed="false">
      <c r="A11759" s="1" t="s">
        <v>200</v>
      </c>
      <c r="B11759" s="1" t="s">
        <v>3489</v>
      </c>
      <c r="C11759" s="14" t="s">
        <v>3479</v>
      </c>
      <c r="D11759" s="1" t="s">
        <v>266</v>
      </c>
      <c r="E11759" s="1" t="s">
        <v>258</v>
      </c>
      <c r="F11759" s="1" t="n">
        <v>30</v>
      </c>
      <c r="G11759" s="1" t="s">
        <v>259</v>
      </c>
      <c r="I11759" s="1" t="s">
        <v>255</v>
      </c>
      <c r="J11759" s="1" t="s">
        <v>377</v>
      </c>
    </row>
    <row r="11760" customFormat="false" ht="15" hidden="false" customHeight="false" outlineLevel="0" collapsed="false">
      <c r="A11760" s="1" t="s">
        <v>200</v>
      </c>
      <c r="B11760" s="1" t="s">
        <v>3489</v>
      </c>
      <c r="C11760" s="14" t="s">
        <v>3479</v>
      </c>
      <c r="D11760" s="1" t="s">
        <v>268</v>
      </c>
      <c r="E11760" s="1" t="s">
        <v>254</v>
      </c>
      <c r="F11760" s="1" t="n">
        <v>10</v>
      </c>
      <c r="G11760" s="1" t="n">
        <v>0</v>
      </c>
      <c r="I11760" s="1" t="s">
        <v>255</v>
      </c>
      <c r="J11760" s="1" t="s">
        <v>3437</v>
      </c>
    </row>
    <row r="11761" customFormat="false" ht="15" hidden="false" customHeight="false" outlineLevel="0" collapsed="false">
      <c r="A11761" s="1" t="s">
        <v>200</v>
      </c>
      <c r="B11761" s="1" t="s">
        <v>3489</v>
      </c>
      <c r="C11761" s="14" t="s">
        <v>3479</v>
      </c>
      <c r="D11761" s="1" t="s">
        <v>270</v>
      </c>
      <c r="E11761" s="1" t="s">
        <v>264</v>
      </c>
      <c r="I11761" s="1" t="s">
        <v>255</v>
      </c>
      <c r="J11761" s="1" t="s">
        <v>271</v>
      </c>
    </row>
    <row r="11762" customFormat="false" ht="15" hidden="false" customHeight="false" outlineLevel="0" collapsed="false">
      <c r="A11762" s="1" t="s">
        <v>200</v>
      </c>
      <c r="B11762" s="1" t="s">
        <v>3489</v>
      </c>
      <c r="C11762" s="14" t="s">
        <v>3479</v>
      </c>
      <c r="D11762" s="1" t="s">
        <v>3491</v>
      </c>
      <c r="E11762" s="1" t="s">
        <v>254</v>
      </c>
      <c r="F11762" s="1" t="n">
        <v>20</v>
      </c>
      <c r="G11762" s="1" t="n">
        <v>0</v>
      </c>
      <c r="H11762" s="1" t="s">
        <v>255</v>
      </c>
      <c r="I11762" s="1" t="s">
        <v>255</v>
      </c>
      <c r="J11762" s="1" t="s">
        <v>503</v>
      </c>
    </row>
    <row r="11763" customFormat="false" ht="15" hidden="false" customHeight="false" outlineLevel="0" collapsed="false">
      <c r="A11763" s="1" t="s">
        <v>200</v>
      </c>
      <c r="B11763" s="1" t="s">
        <v>3489</v>
      </c>
      <c r="C11763" s="14" t="s">
        <v>3479</v>
      </c>
      <c r="D11763" s="1" t="s">
        <v>3430</v>
      </c>
      <c r="E11763" s="1" t="s">
        <v>254</v>
      </c>
      <c r="F11763" s="1" t="n">
        <v>20</v>
      </c>
      <c r="G11763" s="1" t="n">
        <v>0</v>
      </c>
      <c r="I11763" s="1" t="s">
        <v>255</v>
      </c>
      <c r="J11763" s="1" t="s">
        <v>503</v>
      </c>
    </row>
    <row r="11764" customFormat="false" ht="15" hidden="false" customHeight="false" outlineLevel="0" collapsed="false">
      <c r="A11764" s="1" t="s">
        <v>200</v>
      </c>
      <c r="B11764" s="1" t="s">
        <v>3489</v>
      </c>
      <c r="C11764" s="14" t="s">
        <v>3479</v>
      </c>
      <c r="D11764" s="1" t="s">
        <v>3486</v>
      </c>
      <c r="E11764" s="1" t="s">
        <v>258</v>
      </c>
      <c r="F11764" s="1" t="n">
        <v>20</v>
      </c>
      <c r="G11764" s="1" t="s">
        <v>259</v>
      </c>
      <c r="I11764" s="1" t="s">
        <v>255</v>
      </c>
      <c r="J11764" s="14" t="s">
        <v>3492</v>
      </c>
    </row>
    <row r="11765" customFormat="false" ht="15" hidden="false" customHeight="false" outlineLevel="0" collapsed="false">
      <c r="A11765" s="1" t="s">
        <v>200</v>
      </c>
      <c r="B11765" s="1" t="s">
        <v>3489</v>
      </c>
      <c r="C11765" s="14" t="s">
        <v>3479</v>
      </c>
      <c r="D11765" s="1" t="s">
        <v>3443</v>
      </c>
      <c r="E11765" s="1" t="s">
        <v>258</v>
      </c>
      <c r="F11765" s="1" t="n">
        <v>20</v>
      </c>
      <c r="G11765" s="1" t="s">
        <v>259</v>
      </c>
      <c r="I11765" s="1" t="s">
        <v>275</v>
      </c>
      <c r="J11765" s="14" t="s">
        <v>3493</v>
      </c>
    </row>
    <row r="11766" customFormat="false" ht="15" hidden="false" customHeight="false" outlineLevel="0" collapsed="false">
      <c r="A11766" s="1" t="s">
        <v>200</v>
      </c>
      <c r="B11766" s="1" t="s">
        <v>3489</v>
      </c>
      <c r="C11766" s="14" t="s">
        <v>3479</v>
      </c>
      <c r="D11766" s="1" t="s">
        <v>371</v>
      </c>
      <c r="E11766" s="1" t="s">
        <v>258</v>
      </c>
      <c r="F11766" s="1" t="n">
        <v>1</v>
      </c>
      <c r="G11766" s="1" t="s">
        <v>259</v>
      </c>
      <c r="I11766" s="1" t="s">
        <v>275</v>
      </c>
      <c r="J11766" s="1" t="s">
        <v>3494</v>
      </c>
    </row>
    <row r="11767" customFormat="false" ht="15" hidden="false" customHeight="false" outlineLevel="0" collapsed="false">
      <c r="A11767" s="1" t="s">
        <v>200</v>
      </c>
      <c r="B11767" s="1" t="s">
        <v>3495</v>
      </c>
      <c r="D11767" s="1" t="s">
        <v>3496</v>
      </c>
      <c r="E11767" s="1" t="s">
        <v>258</v>
      </c>
      <c r="F11767" s="1" t="n">
        <v>30</v>
      </c>
      <c r="G11767" s="1" t="s">
        <v>259</v>
      </c>
      <c r="I11767" s="1" t="s">
        <v>275</v>
      </c>
    </row>
    <row r="11768" customFormat="false" ht="15" hidden="false" customHeight="false" outlineLevel="0" collapsed="false">
      <c r="A11768" s="1" t="s">
        <v>200</v>
      </c>
      <c r="B11768" s="1" t="s">
        <v>3495</v>
      </c>
      <c r="D11768" s="1" t="s">
        <v>3497</v>
      </c>
      <c r="E11768" s="1" t="s">
        <v>258</v>
      </c>
      <c r="F11768" s="1" t="n">
        <v>30</v>
      </c>
      <c r="G11768" s="1" t="s">
        <v>259</v>
      </c>
      <c r="I11768" s="1" t="s">
        <v>275</v>
      </c>
    </row>
    <row r="11769" customFormat="false" ht="15" hidden="false" customHeight="false" outlineLevel="0" collapsed="false">
      <c r="A11769" s="1" t="s">
        <v>200</v>
      </c>
      <c r="B11769" s="1" t="s">
        <v>3495</v>
      </c>
      <c r="D11769" s="1" t="s">
        <v>3498</v>
      </c>
      <c r="E11769" s="1" t="s">
        <v>258</v>
      </c>
      <c r="F11769" s="1" t="n">
        <v>30</v>
      </c>
      <c r="G11769" s="1" t="s">
        <v>259</v>
      </c>
      <c r="I11769" s="1" t="s">
        <v>275</v>
      </c>
    </row>
    <row r="11770" customFormat="false" ht="15" hidden="false" customHeight="false" outlineLevel="0" collapsed="false">
      <c r="A11770" s="1" t="s">
        <v>200</v>
      </c>
      <c r="B11770" s="1" t="s">
        <v>3495</v>
      </c>
      <c r="D11770" s="1" t="s">
        <v>3499</v>
      </c>
      <c r="E11770" s="1" t="s">
        <v>258</v>
      </c>
      <c r="F11770" s="1" t="n">
        <v>30</v>
      </c>
      <c r="G11770" s="1" t="s">
        <v>259</v>
      </c>
      <c r="I11770" s="1" t="s">
        <v>275</v>
      </c>
    </row>
    <row r="11771" customFormat="false" ht="15" hidden="false" customHeight="false" outlineLevel="0" collapsed="false">
      <c r="A11771" s="1" t="s">
        <v>200</v>
      </c>
      <c r="B11771" s="1" t="s">
        <v>3495</v>
      </c>
      <c r="D11771" s="1" t="s">
        <v>3500</v>
      </c>
      <c r="E11771" s="1" t="s">
        <v>258</v>
      </c>
      <c r="F11771" s="1" t="n">
        <v>30</v>
      </c>
      <c r="G11771" s="1" t="s">
        <v>259</v>
      </c>
      <c r="I11771" s="1" t="s">
        <v>275</v>
      </c>
    </row>
    <row r="11772" customFormat="false" ht="15" hidden="false" customHeight="false" outlineLevel="0" collapsed="false">
      <c r="A11772" s="1" t="s">
        <v>200</v>
      </c>
      <c r="B11772" s="1" t="s">
        <v>3495</v>
      </c>
      <c r="D11772" s="1" t="s">
        <v>3501</v>
      </c>
      <c r="E11772" s="1" t="s">
        <v>258</v>
      </c>
      <c r="F11772" s="1" t="n">
        <v>1000</v>
      </c>
      <c r="G11772" s="1" t="s">
        <v>259</v>
      </c>
      <c r="I11772" s="1" t="s">
        <v>275</v>
      </c>
    </row>
    <row r="11773" customFormat="false" ht="15" hidden="false" customHeight="false" outlineLevel="0" collapsed="false">
      <c r="A11773" s="1" t="s">
        <v>200</v>
      </c>
      <c r="B11773" s="1" t="s">
        <v>3495</v>
      </c>
      <c r="D11773" s="1" t="s">
        <v>3502</v>
      </c>
      <c r="E11773" s="1" t="s">
        <v>264</v>
      </c>
      <c r="I11773" s="1" t="s">
        <v>275</v>
      </c>
    </row>
    <row r="11774" customFormat="false" ht="15" hidden="false" customHeight="false" outlineLevel="0" collapsed="false">
      <c r="A11774" s="1" t="s">
        <v>200</v>
      </c>
      <c r="B11774" s="1" t="s">
        <v>3495</v>
      </c>
      <c r="D11774" s="1" t="s">
        <v>3503</v>
      </c>
      <c r="E11774" s="1" t="s">
        <v>254</v>
      </c>
      <c r="I11774" s="1" t="s">
        <v>275</v>
      </c>
    </row>
    <row r="11775" customFormat="false" ht="15" hidden="false" customHeight="false" outlineLevel="0" collapsed="false">
      <c r="A11775" s="1" t="s">
        <v>200</v>
      </c>
      <c r="B11775" s="1" t="s">
        <v>3495</v>
      </c>
      <c r="D11775" s="1" t="s">
        <v>3504</v>
      </c>
      <c r="E11775" s="1" t="s">
        <v>254</v>
      </c>
      <c r="I11775" s="1" t="s">
        <v>275</v>
      </c>
    </row>
    <row r="11776" customFormat="false" ht="15" hidden="false" customHeight="false" outlineLevel="0" collapsed="false">
      <c r="A11776" s="1" t="s">
        <v>200</v>
      </c>
      <c r="B11776" s="1" t="s">
        <v>3495</v>
      </c>
      <c r="D11776" s="1" t="s">
        <v>3505</v>
      </c>
      <c r="E11776" s="1" t="s">
        <v>254</v>
      </c>
      <c r="I11776" s="1" t="s">
        <v>275</v>
      </c>
    </row>
    <row r="11777" customFormat="false" ht="15" hidden="false" customHeight="false" outlineLevel="0" collapsed="false">
      <c r="A11777" s="1" t="s">
        <v>200</v>
      </c>
      <c r="B11777" s="1" t="s">
        <v>3495</v>
      </c>
      <c r="D11777" s="1" t="s">
        <v>3506</v>
      </c>
      <c r="E11777" s="1" t="s">
        <v>254</v>
      </c>
      <c r="I11777" s="1" t="s">
        <v>275</v>
      </c>
    </row>
    <row r="11778" customFormat="false" ht="15" hidden="false" customHeight="false" outlineLevel="0" collapsed="false">
      <c r="A11778" s="1" t="s">
        <v>200</v>
      </c>
      <c r="B11778" s="1" t="s">
        <v>3495</v>
      </c>
      <c r="D11778" s="1" t="s">
        <v>3507</v>
      </c>
      <c r="E11778" s="1" t="s">
        <v>254</v>
      </c>
      <c r="I11778" s="1" t="s">
        <v>275</v>
      </c>
    </row>
    <row r="11779" customFormat="false" ht="15" hidden="false" customHeight="false" outlineLevel="0" collapsed="false">
      <c r="A11779" s="1" t="s">
        <v>200</v>
      </c>
      <c r="B11779" s="1" t="s">
        <v>3495</v>
      </c>
      <c r="D11779" s="1" t="s">
        <v>3508</v>
      </c>
      <c r="E11779" s="1" t="s">
        <v>254</v>
      </c>
      <c r="I11779" s="1" t="s">
        <v>275</v>
      </c>
    </row>
    <row r="11780" customFormat="false" ht="15" hidden="false" customHeight="false" outlineLevel="0" collapsed="false">
      <c r="A11780" s="1" t="s">
        <v>200</v>
      </c>
      <c r="B11780" s="1" t="s">
        <v>3495</v>
      </c>
      <c r="D11780" s="1" t="s">
        <v>3509</v>
      </c>
      <c r="E11780" s="1" t="s">
        <v>254</v>
      </c>
      <c r="I11780" s="1" t="s">
        <v>275</v>
      </c>
    </row>
    <row r="11781" customFormat="false" ht="15" hidden="false" customHeight="false" outlineLevel="0" collapsed="false">
      <c r="A11781" s="1" t="s">
        <v>200</v>
      </c>
      <c r="B11781" s="1" t="s">
        <v>3495</v>
      </c>
      <c r="D11781" s="1" t="s">
        <v>3510</v>
      </c>
      <c r="E11781" s="1" t="s">
        <v>254</v>
      </c>
      <c r="I11781" s="1" t="s">
        <v>275</v>
      </c>
    </row>
    <row r="11782" customFormat="false" ht="15" hidden="false" customHeight="false" outlineLevel="0" collapsed="false">
      <c r="A11782" s="1" t="s">
        <v>200</v>
      </c>
      <c r="B11782" s="1" t="s">
        <v>3495</v>
      </c>
      <c r="D11782" s="1" t="s">
        <v>3511</v>
      </c>
      <c r="E11782" s="1" t="s">
        <v>254</v>
      </c>
      <c r="I11782" s="1" t="s">
        <v>275</v>
      </c>
    </row>
    <row r="11783" customFormat="false" ht="15" hidden="false" customHeight="false" outlineLevel="0" collapsed="false">
      <c r="A11783" s="1" t="s">
        <v>200</v>
      </c>
      <c r="B11783" s="1" t="s">
        <v>3495</v>
      </c>
      <c r="D11783" s="1" t="s">
        <v>3512</v>
      </c>
      <c r="E11783" s="1" t="s">
        <v>254</v>
      </c>
      <c r="I11783" s="1" t="s">
        <v>275</v>
      </c>
    </row>
    <row r="11784" customFormat="false" ht="15" hidden="false" customHeight="false" outlineLevel="0" collapsed="false">
      <c r="A11784" s="1" t="s">
        <v>200</v>
      </c>
      <c r="B11784" s="1" t="s">
        <v>3495</v>
      </c>
      <c r="D11784" s="1" t="s">
        <v>3513</v>
      </c>
      <c r="E11784" s="1" t="s">
        <v>254</v>
      </c>
      <c r="I11784" s="1" t="s">
        <v>275</v>
      </c>
    </row>
    <row r="11785" customFormat="false" ht="15" hidden="false" customHeight="false" outlineLevel="0" collapsed="false">
      <c r="A11785" s="1" t="s">
        <v>200</v>
      </c>
      <c r="B11785" s="1" t="s">
        <v>3495</v>
      </c>
      <c r="D11785" s="1" t="s">
        <v>3514</v>
      </c>
      <c r="E11785" s="1" t="s">
        <v>254</v>
      </c>
      <c r="I11785" s="1" t="s">
        <v>275</v>
      </c>
    </row>
    <row r="11786" customFormat="false" ht="15" hidden="false" customHeight="false" outlineLevel="0" collapsed="false">
      <c r="A11786" s="1" t="s">
        <v>200</v>
      </c>
      <c r="B11786" s="1" t="s">
        <v>3495</v>
      </c>
      <c r="D11786" s="1" t="s">
        <v>3515</v>
      </c>
      <c r="E11786" s="1" t="s">
        <v>254</v>
      </c>
      <c r="I11786" s="1" t="s">
        <v>275</v>
      </c>
    </row>
    <row r="11787" customFormat="false" ht="15" hidden="false" customHeight="false" outlineLevel="0" collapsed="false">
      <c r="A11787" s="1" t="s">
        <v>200</v>
      </c>
      <c r="B11787" s="1" t="s">
        <v>3495</v>
      </c>
      <c r="D11787" s="1" t="s">
        <v>3516</v>
      </c>
      <c r="E11787" s="1" t="s">
        <v>3517</v>
      </c>
      <c r="F11787" s="1" t="n">
        <v>32</v>
      </c>
      <c r="I11787" s="1" t="s">
        <v>275</v>
      </c>
    </row>
    <row r="11788" customFormat="false" ht="15" hidden="false" customHeight="false" outlineLevel="0" collapsed="false">
      <c r="A11788" s="1" t="s">
        <v>200</v>
      </c>
      <c r="B11788" s="1" t="s">
        <v>3495</v>
      </c>
      <c r="D11788" s="1" t="s">
        <v>3518</v>
      </c>
      <c r="E11788" s="1" t="s">
        <v>3517</v>
      </c>
      <c r="F11788" s="1" t="n">
        <v>32</v>
      </c>
      <c r="I11788" s="1" t="s">
        <v>275</v>
      </c>
    </row>
    <row r="11789" customFormat="false" ht="15" hidden="false" customHeight="false" outlineLevel="0" collapsed="false">
      <c r="A11789" s="1" t="s">
        <v>200</v>
      </c>
      <c r="B11789" s="1" t="s">
        <v>3495</v>
      </c>
      <c r="D11789" s="1" t="s">
        <v>3519</v>
      </c>
      <c r="E11789" s="1" t="s">
        <v>258</v>
      </c>
      <c r="F11789" s="1" t="n">
        <v>30</v>
      </c>
      <c r="G11789" s="1" t="s">
        <v>259</v>
      </c>
      <c r="I11789" s="1" t="s">
        <v>275</v>
      </c>
    </row>
    <row r="11790" customFormat="false" ht="15" hidden="false" customHeight="false" outlineLevel="0" collapsed="false">
      <c r="A11790" s="1" t="s">
        <v>200</v>
      </c>
      <c r="B11790" s="1" t="s">
        <v>3495</v>
      </c>
      <c r="D11790" s="1" t="s">
        <v>1289</v>
      </c>
      <c r="E11790" s="1" t="s">
        <v>584</v>
      </c>
      <c r="F11790" s="1" t="n">
        <v>1</v>
      </c>
      <c r="G11790" s="1" t="s">
        <v>259</v>
      </c>
      <c r="I11790" s="1" t="s">
        <v>275</v>
      </c>
    </row>
    <row r="11791" customFormat="false" ht="15" hidden="false" customHeight="false" outlineLevel="0" collapsed="false">
      <c r="A11791" s="1" t="s">
        <v>200</v>
      </c>
      <c r="B11791" s="1" t="s">
        <v>3495</v>
      </c>
      <c r="D11791" s="1" t="s">
        <v>1082</v>
      </c>
      <c r="E11791" s="1" t="s">
        <v>254</v>
      </c>
      <c r="I11791" s="1" t="s">
        <v>275</v>
      </c>
    </row>
  </sheetData>
  <dataValidations count="1">
    <dataValidation allowBlank="true" errorStyle="stop" operator="between" showDropDown="false" showErrorMessage="true" showInputMessage="false" sqref="A1" type="list">
      <formula1>$A$2:$A$1179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53.41"/>
    <col collapsed="false" customWidth="true" hidden="false" outlineLevel="0" max="3" min="3" style="0" width="14.41"/>
  </cols>
  <sheetData>
    <row r="1" s="17" customFormat="true" ht="34.5" hidden="false" customHeight="true" outlineLevel="0" collapsed="false">
      <c r="A1" s="15" t="s">
        <v>3808</v>
      </c>
      <c r="B1" s="15" t="s">
        <v>3809</v>
      </c>
      <c r="C1" s="16" t="s">
        <v>3810</v>
      </c>
    </row>
    <row r="2" s="20" customFormat="true" ht="14.25" hidden="false" customHeight="true" outlineLevel="0" collapsed="false">
      <c r="A2" s="18" t="s">
        <v>26</v>
      </c>
      <c r="B2" s="19" t="s">
        <v>3811</v>
      </c>
      <c r="C2" s="19" t="s">
        <v>255</v>
      </c>
    </row>
    <row r="3" customFormat="false" ht="15.75" hidden="false" customHeight="false" outlineLevel="0" collapsed="false">
      <c r="A3" s="21" t="s">
        <v>208</v>
      </c>
      <c r="B3" s="19" t="s">
        <v>3812</v>
      </c>
      <c r="C3" s="19" t="s">
        <v>255</v>
      </c>
    </row>
    <row r="4" customFormat="false" ht="15.75" hidden="false" customHeight="false" outlineLevel="0" collapsed="false">
      <c r="A4" s="22" t="s">
        <v>3813</v>
      </c>
      <c r="B4" s="19" t="s">
        <v>3814</v>
      </c>
      <c r="C4" s="19" t="s">
        <v>255</v>
      </c>
    </row>
    <row r="5" customFormat="false" ht="15.75" hidden="false" customHeight="false" outlineLevel="0" collapsed="false">
      <c r="A5" s="23" t="s">
        <v>3815</v>
      </c>
      <c r="B5" s="19" t="s">
        <v>3816</v>
      </c>
      <c r="C5" s="19" t="s">
        <v>255</v>
      </c>
    </row>
    <row r="6" customFormat="false" ht="15.75" hidden="false" customHeight="false" outlineLevel="0" collapsed="false">
      <c r="A6" s="19" t="s">
        <v>236</v>
      </c>
      <c r="B6" s="24" t="s">
        <v>3817</v>
      </c>
      <c r="C6" s="19" t="s">
        <v>255</v>
      </c>
    </row>
    <row r="7" customFormat="false" ht="15.75" hidden="false" customHeight="false" outlineLevel="0" collapsed="false">
      <c r="A7" s="25" t="s">
        <v>210</v>
      </c>
      <c r="B7" s="24" t="s">
        <v>3818</v>
      </c>
      <c r="C7" s="19" t="s">
        <v>255</v>
      </c>
    </row>
    <row r="8" customFormat="false" ht="15.75" hidden="false" customHeight="false" outlineLevel="0" collapsed="false">
      <c r="A8" s="26" t="s">
        <v>3819</v>
      </c>
      <c r="B8" s="24" t="s">
        <v>3820</v>
      </c>
      <c r="C8" s="19" t="s">
        <v>255</v>
      </c>
    </row>
    <row r="9" customFormat="false" ht="15.75" hidden="false" customHeight="false" outlineLevel="0" collapsed="false">
      <c r="A9" s="18" t="s">
        <v>146</v>
      </c>
      <c r="B9" s="19" t="s">
        <v>238</v>
      </c>
      <c r="C9" s="27" t="s">
        <v>275</v>
      </c>
    </row>
    <row r="10" customFormat="false" ht="15.75" hidden="false" customHeight="false" outlineLevel="0" collapsed="false">
      <c r="A10" s="18" t="s">
        <v>155</v>
      </c>
      <c r="B10" s="19" t="s">
        <v>239</v>
      </c>
      <c r="C10" s="27" t="s">
        <v>275</v>
      </c>
    </row>
    <row r="11" customFormat="false" ht="15.75" hidden="false" customHeight="false" outlineLevel="0" collapsed="false">
      <c r="A11" s="21" t="s">
        <v>3821</v>
      </c>
      <c r="B11" s="24" t="s">
        <v>3822</v>
      </c>
      <c r="C11" s="19" t="s">
        <v>255</v>
      </c>
    </row>
    <row r="12" customFormat="false" ht="15.75" hidden="false" customHeight="false" outlineLevel="0" collapsed="false">
      <c r="A12" s="28" t="s">
        <v>218</v>
      </c>
      <c r="B12" s="24" t="s">
        <v>3823</v>
      </c>
      <c r="C12" s="19" t="s">
        <v>255</v>
      </c>
    </row>
    <row r="13" customFormat="false" ht="15.75" hidden="false" customHeight="false" outlineLevel="0" collapsed="false">
      <c r="A13" s="29" t="s">
        <v>200</v>
      </c>
      <c r="B13" s="19" t="s">
        <v>3824</v>
      </c>
      <c r="C13" s="19" t="s">
        <v>255</v>
      </c>
    </row>
    <row r="14" customFormat="false" ht="15.75" hidden="false" customHeight="false" outlineLevel="0" collapsed="false">
      <c r="A14" s="19" t="s">
        <v>3825</v>
      </c>
      <c r="B14" s="19" t="s">
        <v>3826</v>
      </c>
      <c r="C14" s="19" t="s">
        <v>255</v>
      </c>
    </row>
    <row r="15" customFormat="false" ht="15.75" hidden="false" customHeight="false" outlineLevel="0" collapsed="false">
      <c r="A15" s="30" t="s">
        <v>3827</v>
      </c>
      <c r="B15" s="19" t="s">
        <v>3828</v>
      </c>
      <c r="C15" s="19" t="s">
        <v>255</v>
      </c>
    </row>
    <row r="16" customFormat="false" ht="15.75" hidden="false" customHeight="false" outlineLevel="0" collapsed="false">
      <c r="A16" s="31" t="s">
        <v>234</v>
      </c>
      <c r="B16" s="24" t="s">
        <v>3829</v>
      </c>
      <c r="C16" s="19" t="s">
        <v>255</v>
      </c>
    </row>
    <row r="17" customFormat="false" ht="15.75" hidden="false" customHeight="false" outlineLevel="0" collapsed="false">
      <c r="A17" s="32"/>
      <c r="B17" s="32"/>
      <c r="C17" s="32"/>
    </row>
    <row r="18" customFormat="false" ht="15.75" hidden="false" customHeight="false" outlineLevel="0" collapsed="false">
      <c r="A18" s="32" t="s">
        <v>3830</v>
      </c>
      <c r="B18" s="32"/>
      <c r="C18" s="32"/>
    </row>
    <row r="19" customFormat="false" ht="15.75" hidden="false" customHeight="false" outlineLevel="0" collapsed="false">
      <c r="A19" s="32"/>
      <c r="B19" s="32"/>
      <c r="C19" s="32"/>
    </row>
    <row r="20" customFormat="false" ht="15.75" hidden="false" customHeight="false" outlineLevel="0" collapsed="false">
      <c r="A20" s="32"/>
      <c r="B20" s="32"/>
      <c r="C20" s="32"/>
    </row>
    <row r="21" customFormat="false" ht="15.75" hidden="false" customHeight="false" outlineLevel="0" collapsed="false">
      <c r="A21" s="32"/>
      <c r="B21" s="32"/>
      <c r="C21" s="3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5" zeroHeight="false" outlineLevelRow="0" outlineLevelCol="0"/>
  <cols>
    <col collapsed="false" customWidth="true" hidden="false" outlineLevel="0" max="1" min="1" style="33" width="8.99"/>
    <col collapsed="false" customWidth="true" hidden="false" outlineLevel="0" max="2" min="2" style="33" width="39.28"/>
    <col collapsed="false" customWidth="false" hidden="false" outlineLevel="0" max="257" min="3" style="33" width="9.14"/>
  </cols>
  <sheetData>
    <row r="1" customFormat="false" ht="15" hidden="false" customHeight="false" outlineLevel="0" collapsed="false">
      <c r="A1" s="34" t="s">
        <v>3831</v>
      </c>
      <c r="B1" s="34" t="s">
        <v>242</v>
      </c>
    </row>
    <row r="2" customFormat="false" ht="15" hidden="false" customHeight="false" outlineLevel="0" collapsed="false">
      <c r="A2" s="35" t="s">
        <v>23</v>
      </c>
      <c r="B2" s="35" t="s">
        <v>251</v>
      </c>
    </row>
    <row r="3" customFormat="false" ht="15" hidden="false" customHeight="false" outlineLevel="0" collapsed="false">
      <c r="A3" s="35" t="s">
        <v>23</v>
      </c>
      <c r="B3" s="35" t="s">
        <v>272</v>
      </c>
    </row>
    <row r="4" customFormat="false" ht="15" hidden="false" customHeight="false" outlineLevel="0" collapsed="false">
      <c r="A4" s="35" t="s">
        <v>23</v>
      </c>
      <c r="B4" s="35" t="s">
        <v>325</v>
      </c>
    </row>
    <row r="5" customFormat="false" ht="15" hidden="false" customHeight="false" outlineLevel="0" collapsed="false">
      <c r="A5" s="35" t="s">
        <v>23</v>
      </c>
      <c r="B5" s="35" t="s">
        <v>331</v>
      </c>
    </row>
    <row r="6" customFormat="false" ht="15" hidden="false" customHeight="false" outlineLevel="0" collapsed="false">
      <c r="A6" s="35" t="s">
        <v>23</v>
      </c>
      <c r="B6" s="35" t="s">
        <v>338</v>
      </c>
    </row>
    <row r="7" customFormat="false" ht="15" hidden="false" customHeight="false" outlineLevel="0" collapsed="false">
      <c r="A7" s="35" t="s">
        <v>23</v>
      </c>
      <c r="B7" s="35" t="s">
        <v>340</v>
      </c>
    </row>
    <row r="8" customFormat="false" ht="15" hidden="false" customHeight="false" outlineLevel="0" collapsed="false">
      <c r="A8" s="35" t="s">
        <v>23</v>
      </c>
      <c r="B8" s="35" t="s">
        <v>343</v>
      </c>
    </row>
    <row r="9" customFormat="false" ht="15" hidden="false" customHeight="false" outlineLevel="0" collapsed="false">
      <c r="A9" s="35" t="s">
        <v>23</v>
      </c>
      <c r="B9" s="35" t="s">
        <v>351</v>
      </c>
    </row>
    <row r="10" customFormat="false" ht="15" hidden="false" customHeight="false" outlineLevel="0" collapsed="false">
      <c r="A10" s="18" t="s">
        <v>26</v>
      </c>
      <c r="B10" s="18" t="s">
        <v>353</v>
      </c>
    </row>
    <row r="11" customFormat="false" ht="15" hidden="false" customHeight="false" outlineLevel="0" collapsed="false">
      <c r="A11" s="18" t="s">
        <v>26</v>
      </c>
      <c r="B11" s="18" t="s">
        <v>364</v>
      </c>
    </row>
    <row r="12" customFormat="false" ht="15" hidden="false" customHeight="false" outlineLevel="0" collapsed="false">
      <c r="A12" s="18" t="s">
        <v>26</v>
      </c>
      <c r="B12" s="18" t="s">
        <v>372</v>
      </c>
    </row>
    <row r="13" customFormat="false" ht="15" hidden="false" customHeight="false" outlineLevel="0" collapsed="false">
      <c r="A13" s="18" t="s">
        <v>26</v>
      </c>
      <c r="B13" s="18" t="s">
        <v>379</v>
      </c>
    </row>
    <row r="14" customFormat="false" ht="15" hidden="false" customHeight="false" outlineLevel="0" collapsed="false">
      <c r="A14" s="18" t="s">
        <v>26</v>
      </c>
      <c r="B14" s="18" t="s">
        <v>383</v>
      </c>
    </row>
    <row r="15" customFormat="false" ht="15" hidden="false" customHeight="false" outlineLevel="0" collapsed="false">
      <c r="A15" s="18" t="s">
        <v>26</v>
      </c>
      <c r="B15" s="18" t="s">
        <v>418</v>
      </c>
    </row>
    <row r="16" customFormat="false" ht="15" hidden="false" customHeight="false" outlineLevel="0" collapsed="false">
      <c r="A16" s="18" t="s">
        <v>26</v>
      </c>
      <c r="B16" s="18" t="s">
        <v>564</v>
      </c>
    </row>
    <row r="17" customFormat="false" ht="15" hidden="false" customHeight="false" outlineLevel="0" collapsed="false">
      <c r="A17" s="18" t="s">
        <v>26</v>
      </c>
      <c r="B17" s="18" t="s">
        <v>642</v>
      </c>
    </row>
    <row r="18" customFormat="false" ht="15" hidden="false" customHeight="false" outlineLevel="0" collapsed="false">
      <c r="A18" s="18" t="s">
        <v>26</v>
      </c>
      <c r="B18" s="18" t="s">
        <v>3657</v>
      </c>
    </row>
    <row r="19" customFormat="false" ht="15" hidden="false" customHeight="false" outlineLevel="0" collapsed="false">
      <c r="A19" s="18" t="s">
        <v>26</v>
      </c>
      <c r="B19" s="18" t="s">
        <v>3664</v>
      </c>
    </row>
    <row r="20" customFormat="false" ht="15" hidden="false" customHeight="false" outlineLevel="0" collapsed="false">
      <c r="A20" s="18" t="s">
        <v>26</v>
      </c>
      <c r="B20" s="18" t="s">
        <v>3666</v>
      </c>
    </row>
    <row r="21" customFormat="false" ht="15" hidden="false" customHeight="false" outlineLevel="0" collapsed="false">
      <c r="A21" s="18" t="s">
        <v>26</v>
      </c>
      <c r="B21" s="18" t="s">
        <v>3669</v>
      </c>
    </row>
    <row r="22" customFormat="false" ht="15" hidden="false" customHeight="false" outlineLevel="0" collapsed="false">
      <c r="A22" s="18" t="s">
        <v>26</v>
      </c>
      <c r="B22" s="18" t="s">
        <v>667</v>
      </c>
    </row>
    <row r="23" customFormat="false" ht="15" hidden="false" customHeight="false" outlineLevel="0" collapsed="false">
      <c r="A23" s="18" t="s">
        <v>26</v>
      </c>
      <c r="B23" s="18" t="s">
        <v>671</v>
      </c>
    </row>
    <row r="24" customFormat="false" ht="15" hidden="false" customHeight="false" outlineLevel="0" collapsed="false">
      <c r="A24" s="18" t="s">
        <v>26</v>
      </c>
      <c r="B24" s="18" t="s">
        <v>674</v>
      </c>
    </row>
    <row r="25" customFormat="false" ht="15" hidden="false" customHeight="false" outlineLevel="0" collapsed="false">
      <c r="A25" s="18" t="s">
        <v>26</v>
      </c>
      <c r="B25" s="18" t="s">
        <v>689</v>
      </c>
    </row>
    <row r="26" customFormat="false" ht="15" hidden="false" customHeight="false" outlineLevel="0" collapsed="false">
      <c r="A26" s="18" t="s">
        <v>26</v>
      </c>
      <c r="B26" s="18" t="s">
        <v>691</v>
      </c>
    </row>
    <row r="27" customFormat="false" ht="15" hidden="false" customHeight="false" outlineLevel="0" collapsed="false">
      <c r="A27" s="18" t="s">
        <v>26</v>
      </c>
      <c r="B27" s="18" t="s">
        <v>695</v>
      </c>
    </row>
    <row r="28" customFormat="false" ht="15" hidden="false" customHeight="false" outlineLevel="0" collapsed="false">
      <c r="A28" s="18" t="s">
        <v>26</v>
      </c>
      <c r="B28" s="18" t="s">
        <v>697</v>
      </c>
    </row>
    <row r="29" customFormat="false" ht="15" hidden="false" customHeight="false" outlineLevel="0" collapsed="false">
      <c r="A29" s="18" t="s">
        <v>26</v>
      </c>
      <c r="B29" s="18" t="s">
        <v>708</v>
      </c>
    </row>
    <row r="30" customFormat="false" ht="15" hidden="false" customHeight="false" outlineLevel="0" collapsed="false">
      <c r="A30" s="18" t="s">
        <v>26</v>
      </c>
      <c r="B30" s="18" t="s">
        <v>710</v>
      </c>
    </row>
    <row r="31" customFormat="false" ht="15" hidden="false" customHeight="false" outlineLevel="0" collapsed="false">
      <c r="A31" s="18" t="s">
        <v>26</v>
      </c>
      <c r="B31" s="18" t="s">
        <v>716</v>
      </c>
    </row>
    <row r="32" customFormat="false" ht="15" hidden="false" customHeight="false" outlineLevel="0" collapsed="false">
      <c r="A32" s="18" t="s">
        <v>26</v>
      </c>
      <c r="B32" s="18" t="s">
        <v>720</v>
      </c>
    </row>
    <row r="33" customFormat="false" ht="15" hidden="false" customHeight="false" outlineLevel="0" collapsed="false">
      <c r="A33" s="18" t="s">
        <v>26</v>
      </c>
      <c r="B33" s="18" t="s">
        <v>726</v>
      </c>
    </row>
    <row r="34" customFormat="false" ht="15" hidden="false" customHeight="false" outlineLevel="0" collapsed="false">
      <c r="A34" s="18" t="s">
        <v>26</v>
      </c>
      <c r="B34" s="18" t="s">
        <v>738</v>
      </c>
    </row>
    <row r="35" customFormat="false" ht="15" hidden="false" customHeight="false" outlineLevel="0" collapsed="false">
      <c r="A35" s="18" t="s">
        <v>26</v>
      </c>
      <c r="B35" s="18" t="s">
        <v>743</v>
      </c>
    </row>
    <row r="36" customFormat="false" ht="15" hidden="false" customHeight="false" outlineLevel="0" collapsed="false">
      <c r="A36" s="18" t="s">
        <v>26</v>
      </c>
      <c r="B36" s="18" t="s">
        <v>753</v>
      </c>
    </row>
    <row r="37" customFormat="false" ht="15" hidden="false" customHeight="false" outlineLevel="0" collapsed="false">
      <c r="A37" s="18" t="s">
        <v>26</v>
      </c>
      <c r="B37" s="18" t="s">
        <v>755</v>
      </c>
    </row>
    <row r="38" customFormat="false" ht="15" hidden="false" customHeight="false" outlineLevel="0" collapsed="false">
      <c r="A38" s="18" t="s">
        <v>26</v>
      </c>
      <c r="B38" s="18" t="s">
        <v>762</v>
      </c>
    </row>
    <row r="39" customFormat="false" ht="15" hidden="false" customHeight="false" outlineLevel="0" collapsed="false">
      <c r="A39" s="18" t="s">
        <v>26</v>
      </c>
      <c r="B39" s="18" t="s">
        <v>765</v>
      </c>
    </row>
    <row r="40" customFormat="false" ht="15" hidden="false" customHeight="false" outlineLevel="0" collapsed="false">
      <c r="A40" s="18" t="s">
        <v>26</v>
      </c>
      <c r="B40" s="18" t="s">
        <v>769</v>
      </c>
    </row>
    <row r="41" customFormat="false" ht="15" hidden="false" customHeight="false" outlineLevel="0" collapsed="false">
      <c r="A41" s="18" t="s">
        <v>26</v>
      </c>
      <c r="B41" s="18" t="s">
        <v>771</v>
      </c>
    </row>
    <row r="42" customFormat="false" ht="15" hidden="false" customHeight="false" outlineLevel="0" collapsed="false">
      <c r="A42" s="18" t="s">
        <v>26</v>
      </c>
      <c r="B42" s="18" t="s">
        <v>776</v>
      </c>
    </row>
    <row r="43" customFormat="false" ht="15" hidden="false" customHeight="false" outlineLevel="0" collapsed="false">
      <c r="A43" s="18" t="s">
        <v>26</v>
      </c>
      <c r="B43" s="18" t="s">
        <v>778</v>
      </c>
    </row>
    <row r="44" customFormat="false" ht="15" hidden="false" customHeight="false" outlineLevel="0" collapsed="false">
      <c r="A44" s="18" t="s">
        <v>26</v>
      </c>
      <c r="B44" s="18" t="s">
        <v>781</v>
      </c>
    </row>
    <row r="45" customFormat="false" ht="15" hidden="false" customHeight="false" outlineLevel="0" collapsed="false">
      <c r="A45" s="18" t="s">
        <v>26</v>
      </c>
      <c r="B45" s="18" t="s">
        <v>783</v>
      </c>
    </row>
    <row r="46" customFormat="false" ht="15" hidden="false" customHeight="false" outlineLevel="0" collapsed="false">
      <c r="A46" s="18" t="s">
        <v>26</v>
      </c>
      <c r="B46" s="18" t="s">
        <v>790</v>
      </c>
    </row>
    <row r="47" customFormat="false" ht="15" hidden="false" customHeight="false" outlineLevel="0" collapsed="false">
      <c r="A47" s="18" t="s">
        <v>26</v>
      </c>
      <c r="B47" s="18" t="s">
        <v>793</v>
      </c>
    </row>
    <row r="48" customFormat="false" ht="15" hidden="false" customHeight="false" outlineLevel="0" collapsed="false">
      <c r="A48" s="18" t="s">
        <v>26</v>
      </c>
      <c r="B48" s="18" t="s">
        <v>803</v>
      </c>
    </row>
    <row r="49" customFormat="false" ht="15" hidden="false" customHeight="false" outlineLevel="0" collapsed="false">
      <c r="A49" s="18" t="s">
        <v>26</v>
      </c>
      <c r="B49" s="18" t="s">
        <v>811</v>
      </c>
    </row>
    <row r="50" customFormat="false" ht="15" hidden="false" customHeight="false" outlineLevel="0" collapsed="false">
      <c r="A50" s="18" t="s">
        <v>26</v>
      </c>
      <c r="B50" s="18" t="s">
        <v>814</v>
      </c>
    </row>
    <row r="51" customFormat="false" ht="15" hidden="false" customHeight="false" outlineLevel="0" collapsed="false">
      <c r="A51" s="18" t="s">
        <v>26</v>
      </c>
      <c r="B51" s="18" t="s">
        <v>825</v>
      </c>
    </row>
    <row r="52" customFormat="false" ht="15" hidden="false" customHeight="false" outlineLevel="0" collapsed="false">
      <c r="A52" s="18" t="s">
        <v>26</v>
      </c>
      <c r="B52" s="18" t="s">
        <v>848</v>
      </c>
    </row>
    <row r="53" customFormat="false" ht="15" hidden="false" customHeight="false" outlineLevel="0" collapsed="false">
      <c r="A53" s="18" t="s">
        <v>26</v>
      </c>
      <c r="B53" s="18" t="s">
        <v>852</v>
      </c>
    </row>
    <row r="54" customFormat="false" ht="15" hidden="false" customHeight="false" outlineLevel="0" collapsed="false">
      <c r="A54" s="18" t="s">
        <v>26</v>
      </c>
      <c r="B54" s="18" t="s">
        <v>856</v>
      </c>
    </row>
    <row r="55" customFormat="false" ht="15" hidden="false" customHeight="false" outlineLevel="0" collapsed="false">
      <c r="A55" s="18" t="s">
        <v>26</v>
      </c>
      <c r="B55" s="18" t="s">
        <v>862</v>
      </c>
    </row>
    <row r="56" customFormat="false" ht="15" hidden="false" customHeight="false" outlineLevel="0" collapsed="false">
      <c r="A56" s="18" t="s">
        <v>26</v>
      </c>
      <c r="B56" s="18" t="s">
        <v>870</v>
      </c>
    </row>
    <row r="57" customFormat="false" ht="15" hidden="false" customHeight="false" outlineLevel="0" collapsed="false">
      <c r="A57" s="18" t="s">
        <v>26</v>
      </c>
      <c r="B57" s="18" t="s">
        <v>878</v>
      </c>
    </row>
    <row r="58" customFormat="false" ht="15" hidden="false" customHeight="false" outlineLevel="0" collapsed="false">
      <c r="A58" s="18" t="s">
        <v>26</v>
      </c>
      <c r="B58" s="18" t="s">
        <v>880</v>
      </c>
    </row>
    <row r="59" customFormat="false" ht="15" hidden="false" customHeight="false" outlineLevel="0" collapsed="false">
      <c r="A59" s="18" t="s">
        <v>26</v>
      </c>
      <c r="B59" s="18" t="s">
        <v>888</v>
      </c>
    </row>
    <row r="60" customFormat="false" ht="15" hidden="false" customHeight="false" outlineLevel="0" collapsed="false">
      <c r="A60" s="18" t="s">
        <v>26</v>
      </c>
      <c r="B60" s="18" t="s">
        <v>891</v>
      </c>
    </row>
    <row r="61" customFormat="false" ht="15" hidden="false" customHeight="false" outlineLevel="0" collapsed="false">
      <c r="A61" s="18" t="s">
        <v>26</v>
      </c>
      <c r="B61" s="18" t="s">
        <v>896</v>
      </c>
    </row>
    <row r="62" customFormat="false" ht="15" hidden="false" customHeight="false" outlineLevel="0" collapsed="false">
      <c r="A62" s="18" t="s">
        <v>26</v>
      </c>
      <c r="B62" s="18" t="s">
        <v>898</v>
      </c>
    </row>
    <row r="63" customFormat="false" ht="15" hidden="false" customHeight="false" outlineLevel="0" collapsed="false">
      <c r="A63" s="18" t="s">
        <v>26</v>
      </c>
      <c r="B63" s="18" t="s">
        <v>905</v>
      </c>
    </row>
    <row r="64" customFormat="false" ht="15" hidden="false" customHeight="false" outlineLevel="0" collapsed="false">
      <c r="A64" s="18" t="s">
        <v>26</v>
      </c>
      <c r="B64" s="18" t="s">
        <v>3671</v>
      </c>
    </row>
    <row r="65" customFormat="false" ht="15" hidden="false" customHeight="false" outlineLevel="0" collapsed="false">
      <c r="A65" s="18" t="s">
        <v>26</v>
      </c>
      <c r="B65" s="18" t="s">
        <v>3678</v>
      </c>
    </row>
    <row r="66" customFormat="false" ht="15" hidden="false" customHeight="false" outlineLevel="0" collapsed="false">
      <c r="A66" s="18" t="s">
        <v>26</v>
      </c>
      <c r="B66" s="18" t="s">
        <v>3684</v>
      </c>
    </row>
    <row r="67" customFormat="false" ht="15" hidden="false" customHeight="false" outlineLevel="0" collapsed="false">
      <c r="A67" s="18" t="s">
        <v>26</v>
      </c>
      <c r="B67" s="18" t="s">
        <v>3686</v>
      </c>
    </row>
    <row r="68" customFormat="false" ht="15" hidden="false" customHeight="false" outlineLevel="0" collapsed="false">
      <c r="A68" s="18" t="s">
        <v>26</v>
      </c>
      <c r="B68" s="18" t="s">
        <v>912</v>
      </c>
    </row>
    <row r="69" customFormat="false" ht="15" hidden="false" customHeight="false" outlineLevel="0" collapsed="false">
      <c r="A69" s="18" t="s">
        <v>26</v>
      </c>
      <c r="B69" s="18" t="s">
        <v>918</v>
      </c>
    </row>
    <row r="70" customFormat="false" ht="15" hidden="false" customHeight="false" outlineLevel="0" collapsed="false">
      <c r="A70" s="18" t="s">
        <v>26</v>
      </c>
      <c r="B70" s="18" t="s">
        <v>923</v>
      </c>
    </row>
    <row r="71" customFormat="false" ht="15" hidden="false" customHeight="false" outlineLevel="0" collapsed="false">
      <c r="A71" s="18" t="s">
        <v>26</v>
      </c>
      <c r="B71" s="18" t="s">
        <v>933</v>
      </c>
    </row>
    <row r="72" customFormat="false" ht="15" hidden="false" customHeight="false" outlineLevel="0" collapsed="false">
      <c r="A72" s="18" t="s">
        <v>26</v>
      </c>
      <c r="B72" s="18" t="s">
        <v>937</v>
      </c>
    </row>
    <row r="73" customFormat="false" ht="15" hidden="false" customHeight="false" outlineLevel="0" collapsed="false">
      <c r="A73" s="18" t="s">
        <v>26</v>
      </c>
      <c r="B73" s="18" t="s">
        <v>947</v>
      </c>
    </row>
    <row r="74" customFormat="false" ht="15" hidden="false" customHeight="false" outlineLevel="0" collapsed="false">
      <c r="A74" s="18" t="s">
        <v>26</v>
      </c>
      <c r="B74" s="18" t="s">
        <v>949</v>
      </c>
    </row>
    <row r="75" customFormat="false" ht="15" hidden="false" customHeight="false" outlineLevel="0" collapsed="false">
      <c r="A75" s="18" t="s">
        <v>26</v>
      </c>
      <c r="B75" s="18" t="s">
        <v>954</v>
      </c>
    </row>
    <row r="76" customFormat="false" ht="15" hidden="false" customHeight="false" outlineLevel="0" collapsed="false">
      <c r="A76" s="18" t="s">
        <v>26</v>
      </c>
      <c r="B76" s="18" t="s">
        <v>956</v>
      </c>
    </row>
    <row r="77" customFormat="false" ht="15" hidden="false" customHeight="false" outlineLevel="0" collapsed="false">
      <c r="A77" s="18" t="s">
        <v>26</v>
      </c>
      <c r="B77" s="18" t="s">
        <v>964</v>
      </c>
    </row>
    <row r="78" customFormat="false" ht="15" hidden="false" customHeight="false" outlineLevel="0" collapsed="false">
      <c r="A78" s="18" t="s">
        <v>26</v>
      </c>
      <c r="B78" s="18" t="s">
        <v>966</v>
      </c>
    </row>
    <row r="79" customFormat="false" ht="15" hidden="false" customHeight="false" outlineLevel="0" collapsed="false">
      <c r="A79" s="18" t="s">
        <v>26</v>
      </c>
      <c r="B79" s="18" t="s">
        <v>978</v>
      </c>
    </row>
    <row r="80" customFormat="false" ht="15" hidden="false" customHeight="false" outlineLevel="0" collapsed="false">
      <c r="A80" s="18" t="s">
        <v>26</v>
      </c>
      <c r="B80" s="18" t="s">
        <v>980</v>
      </c>
    </row>
    <row r="81" customFormat="false" ht="15" hidden="false" customHeight="false" outlineLevel="0" collapsed="false">
      <c r="A81" s="18" t="s">
        <v>26</v>
      </c>
      <c r="B81" s="18" t="s">
        <v>988</v>
      </c>
    </row>
    <row r="82" customFormat="false" ht="15" hidden="false" customHeight="false" outlineLevel="0" collapsed="false">
      <c r="A82" s="18" t="s">
        <v>26</v>
      </c>
      <c r="B82" s="18" t="s">
        <v>991</v>
      </c>
    </row>
    <row r="83" customFormat="false" ht="15" hidden="false" customHeight="false" outlineLevel="0" collapsed="false">
      <c r="A83" s="18" t="s">
        <v>26</v>
      </c>
      <c r="B83" s="18" t="s">
        <v>995</v>
      </c>
    </row>
    <row r="84" customFormat="false" ht="15" hidden="false" customHeight="false" outlineLevel="0" collapsed="false">
      <c r="A84" s="18" t="s">
        <v>26</v>
      </c>
      <c r="B84" s="18" t="s">
        <v>997</v>
      </c>
    </row>
    <row r="85" customFormat="false" ht="15" hidden="false" customHeight="false" outlineLevel="0" collapsed="false">
      <c r="A85" s="18" t="s">
        <v>26</v>
      </c>
      <c r="B85" s="18" t="s">
        <v>1015</v>
      </c>
    </row>
    <row r="86" customFormat="false" ht="15" hidden="false" customHeight="false" outlineLevel="0" collapsed="false">
      <c r="A86" s="18" t="s">
        <v>26</v>
      </c>
      <c r="B86" s="18" t="s">
        <v>1041</v>
      </c>
    </row>
    <row r="87" customFormat="false" ht="15" hidden="false" customHeight="false" outlineLevel="0" collapsed="false">
      <c r="A87" s="18" t="s">
        <v>26</v>
      </c>
      <c r="B87" s="18" t="s">
        <v>1050</v>
      </c>
    </row>
    <row r="88" customFormat="false" ht="15" hidden="false" customHeight="false" outlineLevel="0" collapsed="false">
      <c r="A88" s="18" t="s">
        <v>26</v>
      </c>
      <c r="B88" s="18" t="s">
        <v>1058</v>
      </c>
    </row>
    <row r="89" customFormat="false" ht="15" hidden="false" customHeight="false" outlineLevel="0" collapsed="false">
      <c r="A89" s="18" t="s">
        <v>26</v>
      </c>
      <c r="B89" s="18" t="s">
        <v>1067</v>
      </c>
    </row>
    <row r="90" customFormat="false" ht="15" hidden="false" customHeight="false" outlineLevel="0" collapsed="false">
      <c r="A90" s="18" t="s">
        <v>26</v>
      </c>
      <c r="B90" s="18" t="s">
        <v>1083</v>
      </c>
    </row>
    <row r="91" customFormat="false" ht="15" hidden="false" customHeight="false" outlineLevel="0" collapsed="false">
      <c r="A91" s="18" t="s">
        <v>26</v>
      </c>
      <c r="B91" s="18" t="s">
        <v>1091</v>
      </c>
    </row>
    <row r="92" customFormat="false" ht="15" hidden="false" customHeight="false" outlineLevel="0" collapsed="false">
      <c r="A92" s="18" t="s">
        <v>26</v>
      </c>
      <c r="B92" s="18" t="s">
        <v>1136</v>
      </c>
    </row>
    <row r="93" customFormat="false" ht="15" hidden="false" customHeight="false" outlineLevel="0" collapsed="false">
      <c r="A93" s="18" t="s">
        <v>26</v>
      </c>
      <c r="B93" s="18" t="s">
        <v>1142</v>
      </c>
    </row>
    <row r="94" customFormat="false" ht="15" hidden="false" customHeight="false" outlineLevel="0" collapsed="false">
      <c r="A94" s="18" t="s">
        <v>26</v>
      </c>
      <c r="B94" s="18" t="s">
        <v>1145</v>
      </c>
    </row>
    <row r="95" customFormat="false" ht="15" hidden="false" customHeight="false" outlineLevel="0" collapsed="false">
      <c r="A95" s="18" t="s">
        <v>26</v>
      </c>
      <c r="B95" s="18" t="s">
        <v>1148</v>
      </c>
    </row>
    <row r="96" customFormat="false" ht="15" hidden="false" customHeight="false" outlineLevel="0" collapsed="false">
      <c r="A96" s="18" t="s">
        <v>26</v>
      </c>
      <c r="B96" s="18" t="s">
        <v>1150</v>
      </c>
    </row>
    <row r="97" customFormat="false" ht="15" hidden="false" customHeight="false" outlineLevel="0" collapsed="false">
      <c r="A97" s="18" t="s">
        <v>26</v>
      </c>
      <c r="B97" s="18" t="s">
        <v>1154</v>
      </c>
    </row>
    <row r="98" customFormat="false" ht="15" hidden="false" customHeight="false" outlineLevel="0" collapsed="false">
      <c r="A98" s="18" t="s">
        <v>26</v>
      </c>
      <c r="B98" s="18" t="s">
        <v>1156</v>
      </c>
    </row>
    <row r="99" customFormat="false" ht="15" hidden="false" customHeight="false" outlineLevel="0" collapsed="false">
      <c r="A99" s="18" t="s">
        <v>26</v>
      </c>
      <c r="B99" s="18" t="s">
        <v>1160</v>
      </c>
    </row>
    <row r="100" customFormat="false" ht="15" hidden="false" customHeight="false" outlineLevel="0" collapsed="false">
      <c r="A100" s="18" t="s">
        <v>26</v>
      </c>
      <c r="B100" s="18" t="s">
        <v>1162</v>
      </c>
    </row>
    <row r="101" customFormat="false" ht="15" hidden="false" customHeight="false" outlineLevel="0" collapsed="false">
      <c r="A101" s="18" t="s">
        <v>26</v>
      </c>
      <c r="B101" s="18" t="s">
        <v>1188</v>
      </c>
    </row>
    <row r="102" customFormat="false" ht="15" hidden="false" customHeight="false" outlineLevel="0" collapsed="false">
      <c r="A102" s="18" t="s">
        <v>26</v>
      </c>
      <c r="B102" s="18" t="s">
        <v>3737</v>
      </c>
    </row>
    <row r="103" customFormat="false" ht="15" hidden="false" customHeight="false" outlineLevel="0" collapsed="false">
      <c r="A103" s="18" t="s">
        <v>26</v>
      </c>
      <c r="B103" s="18" t="s">
        <v>3746</v>
      </c>
    </row>
    <row r="104" customFormat="false" ht="15" hidden="false" customHeight="false" outlineLevel="0" collapsed="false">
      <c r="A104" s="18" t="s">
        <v>26</v>
      </c>
      <c r="B104" s="18" t="s">
        <v>3748</v>
      </c>
    </row>
    <row r="105" customFormat="false" ht="15" hidden="false" customHeight="false" outlineLevel="0" collapsed="false">
      <c r="A105" s="18" t="s">
        <v>26</v>
      </c>
      <c r="B105" s="18" t="s">
        <v>3754</v>
      </c>
    </row>
    <row r="106" customFormat="false" ht="15" hidden="false" customHeight="false" outlineLevel="0" collapsed="false">
      <c r="A106" s="18" t="s">
        <v>26</v>
      </c>
      <c r="B106" s="18" t="s">
        <v>3760</v>
      </c>
    </row>
    <row r="107" customFormat="false" ht="15" hidden="false" customHeight="false" outlineLevel="0" collapsed="false">
      <c r="A107" s="18" t="s">
        <v>26</v>
      </c>
      <c r="B107" s="18" t="s">
        <v>3762</v>
      </c>
    </row>
    <row r="108" customFormat="false" ht="15" hidden="false" customHeight="false" outlineLevel="0" collapsed="false">
      <c r="A108" s="18" t="s">
        <v>26</v>
      </c>
      <c r="B108" s="18" t="s">
        <v>3770</v>
      </c>
    </row>
    <row r="109" customFormat="false" ht="15" hidden="false" customHeight="false" outlineLevel="0" collapsed="false">
      <c r="A109" s="18" t="s">
        <v>26</v>
      </c>
      <c r="B109" s="18" t="s">
        <v>3772</v>
      </c>
    </row>
    <row r="110" customFormat="false" ht="15" hidden="false" customHeight="false" outlineLevel="0" collapsed="false">
      <c r="A110" s="18" t="s">
        <v>26</v>
      </c>
      <c r="B110" s="18" t="s">
        <v>3775</v>
      </c>
    </row>
    <row r="111" customFormat="false" ht="15" hidden="false" customHeight="false" outlineLevel="0" collapsed="false">
      <c r="A111" s="18" t="s">
        <v>26</v>
      </c>
      <c r="B111" s="18" t="s">
        <v>1201</v>
      </c>
    </row>
    <row r="112" customFormat="false" ht="15" hidden="false" customHeight="false" outlineLevel="0" collapsed="false">
      <c r="A112" s="18" t="s">
        <v>26</v>
      </c>
      <c r="B112" s="18" t="s">
        <v>1209</v>
      </c>
    </row>
    <row r="113" customFormat="false" ht="15" hidden="false" customHeight="false" outlineLevel="0" collapsed="false">
      <c r="A113" s="18" t="s">
        <v>26</v>
      </c>
      <c r="B113" s="18" t="s">
        <v>1211</v>
      </c>
    </row>
    <row r="114" customFormat="false" ht="15" hidden="false" customHeight="false" outlineLevel="0" collapsed="false">
      <c r="A114" s="18" t="s">
        <v>26</v>
      </c>
      <c r="B114" s="18" t="s">
        <v>1213</v>
      </c>
    </row>
    <row r="115" customFormat="false" ht="15" hidden="false" customHeight="false" outlineLevel="0" collapsed="false">
      <c r="A115" s="18" t="s">
        <v>26</v>
      </c>
      <c r="B115" s="18" t="s">
        <v>1215</v>
      </c>
    </row>
    <row r="116" customFormat="false" ht="15" hidden="false" customHeight="false" outlineLevel="0" collapsed="false">
      <c r="A116" s="18" t="s">
        <v>26</v>
      </c>
      <c r="B116" s="18" t="s">
        <v>1223</v>
      </c>
    </row>
    <row r="117" customFormat="false" ht="15" hidden="false" customHeight="false" outlineLevel="0" collapsed="false">
      <c r="A117" s="18" t="s">
        <v>26</v>
      </c>
      <c r="B117" s="18" t="s">
        <v>1225</v>
      </c>
    </row>
    <row r="118" customFormat="false" ht="15" hidden="false" customHeight="false" outlineLevel="0" collapsed="false">
      <c r="A118" s="18" t="s">
        <v>26</v>
      </c>
      <c r="B118" s="18" t="s">
        <v>1231</v>
      </c>
    </row>
    <row r="119" customFormat="false" ht="15" hidden="false" customHeight="false" outlineLevel="0" collapsed="false">
      <c r="A119" s="18" t="s">
        <v>26</v>
      </c>
      <c r="B119" s="18" t="s">
        <v>1233</v>
      </c>
    </row>
    <row r="120" customFormat="false" ht="15" hidden="false" customHeight="false" outlineLevel="0" collapsed="false">
      <c r="A120" s="18" t="s">
        <v>26</v>
      </c>
      <c r="B120" s="18" t="s">
        <v>1244</v>
      </c>
    </row>
    <row r="121" customFormat="false" ht="15" hidden="false" customHeight="false" outlineLevel="0" collapsed="false">
      <c r="A121" s="18" t="s">
        <v>26</v>
      </c>
      <c r="B121" s="18" t="s">
        <v>1246</v>
      </c>
    </row>
    <row r="122" customFormat="false" ht="15" hidden="false" customHeight="false" outlineLevel="0" collapsed="false">
      <c r="A122" s="18" t="s">
        <v>26</v>
      </c>
      <c r="B122" s="18" t="s">
        <v>1404</v>
      </c>
    </row>
    <row r="123" customFormat="false" ht="15" hidden="false" customHeight="false" outlineLevel="0" collapsed="false">
      <c r="A123" s="18" t="s">
        <v>26</v>
      </c>
      <c r="B123" s="18" t="s">
        <v>1410</v>
      </c>
    </row>
    <row r="124" customFormat="false" ht="15" hidden="false" customHeight="false" outlineLevel="0" collapsed="false">
      <c r="A124" s="18" t="s">
        <v>26</v>
      </c>
      <c r="B124" s="18" t="s">
        <v>1476</v>
      </c>
    </row>
    <row r="125" customFormat="false" ht="15" hidden="false" customHeight="false" outlineLevel="0" collapsed="false">
      <c r="A125" s="18" t="s">
        <v>26</v>
      </c>
      <c r="B125" s="18" t="s">
        <v>1485</v>
      </c>
    </row>
    <row r="126" customFormat="false" ht="15" hidden="false" customHeight="false" outlineLevel="0" collapsed="false">
      <c r="A126" s="18" t="s">
        <v>26</v>
      </c>
      <c r="B126" s="18" t="s">
        <v>1489</v>
      </c>
    </row>
    <row r="127" customFormat="false" ht="15" hidden="false" customHeight="false" outlineLevel="0" collapsed="false">
      <c r="A127" s="18" t="s">
        <v>26</v>
      </c>
      <c r="B127" s="18" t="s">
        <v>1493</v>
      </c>
    </row>
    <row r="128" customFormat="false" ht="15" hidden="false" customHeight="false" outlineLevel="0" collapsed="false">
      <c r="A128" s="18" t="s">
        <v>26</v>
      </c>
      <c r="B128" s="18" t="s">
        <v>1500</v>
      </c>
    </row>
    <row r="129" customFormat="false" ht="15" hidden="false" customHeight="false" outlineLevel="0" collapsed="false">
      <c r="A129" s="18" t="s">
        <v>26</v>
      </c>
      <c r="B129" s="18" t="s">
        <v>1503</v>
      </c>
    </row>
    <row r="130" customFormat="false" ht="15" hidden="false" customHeight="false" outlineLevel="0" collapsed="false">
      <c r="A130" s="18" t="s">
        <v>26</v>
      </c>
      <c r="B130" s="18" t="s">
        <v>1508</v>
      </c>
    </row>
    <row r="131" customFormat="false" ht="15" hidden="false" customHeight="false" outlineLevel="0" collapsed="false">
      <c r="A131" s="18" t="s">
        <v>26</v>
      </c>
      <c r="B131" s="18" t="s">
        <v>1510</v>
      </c>
    </row>
    <row r="132" customFormat="false" ht="15" hidden="false" customHeight="false" outlineLevel="0" collapsed="false">
      <c r="A132" s="18" t="s">
        <v>26</v>
      </c>
      <c r="B132" s="18" t="s">
        <v>1550</v>
      </c>
    </row>
    <row r="133" customFormat="false" ht="15" hidden="false" customHeight="false" outlineLevel="0" collapsed="false">
      <c r="A133" s="18" t="s">
        <v>26</v>
      </c>
      <c r="B133" s="18" t="s">
        <v>1563</v>
      </c>
    </row>
    <row r="134" customFormat="false" ht="15" hidden="false" customHeight="false" outlineLevel="0" collapsed="false">
      <c r="A134" s="18" t="s">
        <v>26</v>
      </c>
      <c r="B134" s="18" t="s">
        <v>1571</v>
      </c>
    </row>
    <row r="135" customFormat="false" ht="15" hidden="false" customHeight="false" outlineLevel="0" collapsed="false">
      <c r="A135" s="18" t="s">
        <v>26</v>
      </c>
      <c r="B135" s="18" t="s">
        <v>1578</v>
      </c>
    </row>
    <row r="136" customFormat="false" ht="15" hidden="false" customHeight="false" outlineLevel="0" collapsed="false">
      <c r="A136" s="18" t="s">
        <v>26</v>
      </c>
      <c r="B136" s="18" t="s">
        <v>1580</v>
      </c>
    </row>
    <row r="137" customFormat="false" ht="15" hidden="false" customHeight="false" outlineLevel="0" collapsed="false">
      <c r="A137" s="18" t="s">
        <v>26</v>
      </c>
      <c r="B137" s="18" t="s">
        <v>1585</v>
      </c>
    </row>
    <row r="138" customFormat="false" ht="15" hidden="false" customHeight="false" outlineLevel="0" collapsed="false">
      <c r="A138" s="18" t="s">
        <v>26</v>
      </c>
      <c r="B138" s="18" t="s">
        <v>1590</v>
      </c>
    </row>
    <row r="139" customFormat="false" ht="15" hidden="false" customHeight="false" outlineLevel="0" collapsed="false">
      <c r="A139" s="18" t="s">
        <v>26</v>
      </c>
      <c r="B139" s="18" t="s">
        <v>1598</v>
      </c>
    </row>
    <row r="140" customFormat="false" ht="15" hidden="false" customHeight="false" outlineLevel="0" collapsed="false">
      <c r="A140" s="18" t="s">
        <v>26</v>
      </c>
      <c r="B140" s="18" t="s">
        <v>1609</v>
      </c>
    </row>
    <row r="141" customFormat="false" ht="15" hidden="false" customHeight="false" outlineLevel="0" collapsed="false">
      <c r="A141" s="18" t="s">
        <v>26</v>
      </c>
      <c r="B141" s="18" t="s">
        <v>1615</v>
      </c>
    </row>
    <row r="142" customFormat="false" ht="15" hidden="false" customHeight="false" outlineLevel="0" collapsed="false">
      <c r="A142" s="18" t="s">
        <v>26</v>
      </c>
      <c r="B142" s="18" t="s">
        <v>1620</v>
      </c>
    </row>
    <row r="143" customFormat="false" ht="15" hidden="false" customHeight="false" outlineLevel="0" collapsed="false">
      <c r="A143" s="18" t="s">
        <v>26</v>
      </c>
      <c r="B143" s="18" t="s">
        <v>1624</v>
      </c>
    </row>
    <row r="144" customFormat="false" ht="15" hidden="false" customHeight="false" outlineLevel="0" collapsed="false">
      <c r="A144" s="18" t="s">
        <v>26</v>
      </c>
      <c r="B144" s="18" t="s">
        <v>1628</v>
      </c>
    </row>
    <row r="145" customFormat="false" ht="15" hidden="false" customHeight="false" outlineLevel="0" collapsed="false">
      <c r="A145" s="18" t="s">
        <v>26</v>
      </c>
      <c r="B145" s="18" t="s">
        <v>1639</v>
      </c>
    </row>
    <row r="146" customFormat="false" ht="15" hidden="false" customHeight="false" outlineLevel="0" collapsed="false">
      <c r="A146" s="18" t="s">
        <v>26</v>
      </c>
      <c r="B146" s="18" t="s">
        <v>1642</v>
      </c>
    </row>
    <row r="147" customFormat="false" ht="15" hidden="false" customHeight="false" outlineLevel="0" collapsed="false">
      <c r="A147" s="18" t="s">
        <v>26</v>
      </c>
      <c r="B147" s="18" t="s">
        <v>1644</v>
      </c>
    </row>
    <row r="148" customFormat="false" ht="15" hidden="false" customHeight="false" outlineLevel="0" collapsed="false">
      <c r="A148" s="18" t="s">
        <v>26</v>
      </c>
      <c r="B148" s="18" t="s">
        <v>1648</v>
      </c>
    </row>
    <row r="149" customFormat="false" ht="15" hidden="false" customHeight="false" outlineLevel="0" collapsed="false">
      <c r="A149" s="18" t="s">
        <v>26</v>
      </c>
      <c r="B149" s="18" t="s">
        <v>1653</v>
      </c>
    </row>
    <row r="150" customFormat="false" ht="15" hidden="false" customHeight="false" outlineLevel="0" collapsed="false">
      <c r="A150" s="18" t="s">
        <v>26</v>
      </c>
      <c r="B150" s="18" t="s">
        <v>1655</v>
      </c>
    </row>
    <row r="151" customFormat="false" ht="15" hidden="false" customHeight="false" outlineLevel="0" collapsed="false">
      <c r="A151" s="18" t="s">
        <v>26</v>
      </c>
      <c r="B151" s="18" t="s">
        <v>1692</v>
      </c>
    </row>
    <row r="152" customFormat="false" ht="15" hidden="false" customHeight="false" outlineLevel="0" collapsed="false">
      <c r="A152" s="18" t="s">
        <v>26</v>
      </c>
      <c r="B152" s="18" t="s">
        <v>1699</v>
      </c>
    </row>
    <row r="153" customFormat="false" ht="15" hidden="false" customHeight="false" outlineLevel="0" collapsed="false">
      <c r="A153" s="18" t="s">
        <v>26</v>
      </c>
      <c r="B153" s="18" t="s">
        <v>1711</v>
      </c>
    </row>
    <row r="154" customFormat="false" ht="15" hidden="false" customHeight="false" outlineLevel="0" collapsed="false">
      <c r="A154" s="18" t="s">
        <v>26</v>
      </c>
      <c r="B154" s="18" t="s">
        <v>1713</v>
      </c>
    </row>
    <row r="155" customFormat="false" ht="15" hidden="false" customHeight="false" outlineLevel="0" collapsed="false">
      <c r="A155" s="18" t="s">
        <v>26</v>
      </c>
      <c r="B155" s="18" t="s">
        <v>1724</v>
      </c>
    </row>
    <row r="156" customFormat="false" ht="15" hidden="false" customHeight="false" outlineLevel="0" collapsed="false">
      <c r="A156" s="18" t="s">
        <v>26</v>
      </c>
      <c r="B156" s="18" t="s">
        <v>1726</v>
      </c>
    </row>
    <row r="157" customFormat="false" ht="15" hidden="false" customHeight="false" outlineLevel="0" collapsed="false">
      <c r="A157" s="18" t="s">
        <v>26</v>
      </c>
      <c r="B157" s="18" t="s">
        <v>1729</v>
      </c>
    </row>
    <row r="158" customFormat="false" ht="15" hidden="false" customHeight="false" outlineLevel="0" collapsed="false">
      <c r="A158" s="18" t="s">
        <v>26</v>
      </c>
      <c r="B158" s="18" t="s">
        <v>1733</v>
      </c>
    </row>
    <row r="159" customFormat="false" ht="15" hidden="false" customHeight="false" outlineLevel="0" collapsed="false">
      <c r="A159" s="18" t="s">
        <v>26</v>
      </c>
      <c r="B159" s="18" t="s">
        <v>1735</v>
      </c>
    </row>
    <row r="160" customFormat="false" ht="15" hidden="false" customHeight="false" outlineLevel="0" collapsed="false">
      <c r="A160" s="18" t="s">
        <v>26</v>
      </c>
      <c r="B160" s="18" t="s">
        <v>1739</v>
      </c>
    </row>
    <row r="161" customFormat="false" ht="15" hidden="false" customHeight="false" outlineLevel="0" collapsed="false">
      <c r="A161" s="18" t="s">
        <v>26</v>
      </c>
      <c r="B161" s="18" t="s">
        <v>224</v>
      </c>
    </row>
    <row r="162" customFormat="false" ht="15" hidden="false" customHeight="false" outlineLevel="0" collapsed="false">
      <c r="A162" s="18" t="s">
        <v>26</v>
      </c>
      <c r="B162" s="18" t="s">
        <v>1785</v>
      </c>
    </row>
    <row r="163" customFormat="false" ht="15" hidden="false" customHeight="false" outlineLevel="0" collapsed="false">
      <c r="A163" s="18" t="s">
        <v>26</v>
      </c>
      <c r="B163" s="18" t="s">
        <v>1791</v>
      </c>
    </row>
    <row r="164" customFormat="false" ht="15" hidden="false" customHeight="false" outlineLevel="0" collapsed="false">
      <c r="A164" s="18" t="s">
        <v>26</v>
      </c>
      <c r="B164" s="18" t="s">
        <v>1803</v>
      </c>
    </row>
    <row r="165" customFormat="false" ht="15" hidden="false" customHeight="false" outlineLevel="0" collapsed="false">
      <c r="A165" s="18" t="s">
        <v>26</v>
      </c>
      <c r="B165" s="18" t="s">
        <v>1807</v>
      </c>
    </row>
    <row r="166" customFormat="false" ht="15" hidden="false" customHeight="false" outlineLevel="0" collapsed="false">
      <c r="A166" s="18" t="s">
        <v>26</v>
      </c>
      <c r="B166" s="18" t="s">
        <v>1812</v>
      </c>
    </row>
    <row r="167" customFormat="false" ht="15" hidden="false" customHeight="false" outlineLevel="0" collapsed="false">
      <c r="A167" s="18" t="s">
        <v>26</v>
      </c>
      <c r="B167" s="18" t="s">
        <v>1814</v>
      </c>
    </row>
    <row r="168" customFormat="false" ht="15" hidden="false" customHeight="false" outlineLevel="0" collapsed="false">
      <c r="A168" s="18" t="s">
        <v>26</v>
      </c>
      <c r="B168" s="18" t="s">
        <v>1817</v>
      </c>
    </row>
    <row r="169" customFormat="false" ht="15" hidden="false" customHeight="false" outlineLevel="0" collapsed="false">
      <c r="A169" s="18" t="s">
        <v>26</v>
      </c>
      <c r="B169" s="18" t="s">
        <v>1830</v>
      </c>
    </row>
    <row r="170" customFormat="false" ht="15" hidden="false" customHeight="false" outlineLevel="0" collapsed="false">
      <c r="A170" s="18" t="s">
        <v>26</v>
      </c>
      <c r="B170" s="18" t="s">
        <v>1834</v>
      </c>
    </row>
    <row r="171" customFormat="false" ht="15" hidden="false" customHeight="false" outlineLevel="0" collapsed="false">
      <c r="A171" s="18" t="s">
        <v>26</v>
      </c>
      <c r="B171" s="18" t="s">
        <v>1836</v>
      </c>
    </row>
    <row r="172" customFormat="false" ht="15" hidden="false" customHeight="false" outlineLevel="0" collapsed="false">
      <c r="A172" s="18" t="s">
        <v>26</v>
      </c>
      <c r="B172" s="18" t="s">
        <v>1845</v>
      </c>
    </row>
    <row r="173" customFormat="false" ht="15" hidden="false" customHeight="false" outlineLevel="0" collapsed="false">
      <c r="A173" s="18" t="s">
        <v>26</v>
      </c>
      <c r="B173" s="18" t="s">
        <v>1848</v>
      </c>
    </row>
    <row r="174" customFormat="false" ht="15" hidden="false" customHeight="false" outlineLevel="0" collapsed="false">
      <c r="A174" s="18" t="s">
        <v>26</v>
      </c>
      <c r="B174" s="18" t="s">
        <v>1859</v>
      </c>
    </row>
    <row r="175" customFormat="false" ht="15" hidden="false" customHeight="false" outlineLevel="0" collapsed="false">
      <c r="A175" s="18" t="s">
        <v>26</v>
      </c>
      <c r="B175" s="18" t="s">
        <v>1862</v>
      </c>
    </row>
    <row r="176" customFormat="false" ht="15" hidden="false" customHeight="false" outlineLevel="0" collapsed="false">
      <c r="A176" s="18" t="s">
        <v>26</v>
      </c>
      <c r="B176" s="18" t="s">
        <v>1867</v>
      </c>
    </row>
    <row r="177" customFormat="false" ht="15" hidden="false" customHeight="false" outlineLevel="0" collapsed="false">
      <c r="A177" s="18" t="s">
        <v>26</v>
      </c>
      <c r="B177" s="18" t="s">
        <v>1883</v>
      </c>
    </row>
    <row r="178" customFormat="false" ht="15" hidden="false" customHeight="false" outlineLevel="0" collapsed="false">
      <c r="A178" s="18" t="s">
        <v>26</v>
      </c>
      <c r="B178" s="18" t="s">
        <v>1885</v>
      </c>
    </row>
    <row r="179" customFormat="false" ht="15" hidden="false" customHeight="false" outlineLevel="0" collapsed="false">
      <c r="A179" s="18" t="s">
        <v>26</v>
      </c>
      <c r="B179" s="18" t="s">
        <v>1891</v>
      </c>
    </row>
    <row r="180" customFormat="false" ht="15" hidden="false" customHeight="false" outlineLevel="0" collapsed="false">
      <c r="A180" s="18" t="s">
        <v>26</v>
      </c>
      <c r="B180" s="18" t="s">
        <v>1893</v>
      </c>
    </row>
    <row r="181" customFormat="false" ht="15" hidden="false" customHeight="false" outlineLevel="0" collapsed="false">
      <c r="A181" s="18" t="s">
        <v>26</v>
      </c>
      <c r="B181" s="18" t="s">
        <v>1905</v>
      </c>
    </row>
    <row r="182" customFormat="false" ht="15" hidden="false" customHeight="false" outlineLevel="0" collapsed="false">
      <c r="A182" s="18" t="s">
        <v>26</v>
      </c>
      <c r="B182" s="18" t="s">
        <v>1907</v>
      </c>
    </row>
    <row r="183" customFormat="false" ht="15" hidden="false" customHeight="false" outlineLevel="0" collapsed="false">
      <c r="A183" s="18" t="s">
        <v>26</v>
      </c>
      <c r="B183" s="18" t="s">
        <v>1915</v>
      </c>
    </row>
    <row r="184" customFormat="false" ht="15" hidden="false" customHeight="false" outlineLevel="0" collapsed="false">
      <c r="A184" s="18" t="s">
        <v>26</v>
      </c>
      <c r="B184" s="18" t="s">
        <v>1917</v>
      </c>
    </row>
    <row r="185" customFormat="false" ht="15" hidden="false" customHeight="false" outlineLevel="0" collapsed="false">
      <c r="A185" s="18" t="s">
        <v>26</v>
      </c>
      <c r="B185" s="18" t="s">
        <v>1921</v>
      </c>
    </row>
    <row r="186" customFormat="false" ht="15" hidden="false" customHeight="false" outlineLevel="0" collapsed="false">
      <c r="A186" s="18" t="s">
        <v>26</v>
      </c>
      <c r="B186" s="18" t="s">
        <v>2109</v>
      </c>
    </row>
    <row r="187" customFormat="false" ht="15" hidden="false" customHeight="false" outlineLevel="0" collapsed="false">
      <c r="A187" s="18" t="s">
        <v>26</v>
      </c>
      <c r="B187" s="18" t="s">
        <v>2116</v>
      </c>
    </row>
    <row r="188" customFormat="false" ht="15" hidden="false" customHeight="false" outlineLevel="0" collapsed="false">
      <c r="A188" s="18" t="s">
        <v>26</v>
      </c>
      <c r="B188" s="18" t="s">
        <v>2118</v>
      </c>
    </row>
    <row r="189" customFormat="false" ht="15" hidden="false" customHeight="false" outlineLevel="0" collapsed="false">
      <c r="A189" s="18" t="s">
        <v>26</v>
      </c>
      <c r="B189" s="18" t="s">
        <v>2122</v>
      </c>
    </row>
    <row r="190" customFormat="false" ht="15" hidden="false" customHeight="false" outlineLevel="0" collapsed="false">
      <c r="A190" s="18" t="s">
        <v>26</v>
      </c>
      <c r="B190" s="18" t="s">
        <v>2125</v>
      </c>
    </row>
    <row r="191" customFormat="false" ht="15" hidden="false" customHeight="false" outlineLevel="0" collapsed="false">
      <c r="A191" s="18" t="s">
        <v>26</v>
      </c>
      <c r="B191" s="18" t="s">
        <v>2128</v>
      </c>
    </row>
    <row r="192" customFormat="false" ht="15" hidden="false" customHeight="false" outlineLevel="0" collapsed="false">
      <c r="A192" s="18" t="s">
        <v>26</v>
      </c>
      <c r="B192" s="18" t="s">
        <v>2137</v>
      </c>
    </row>
    <row r="193" customFormat="false" ht="15" hidden="false" customHeight="false" outlineLevel="0" collapsed="false">
      <c r="A193" s="18" t="s">
        <v>26</v>
      </c>
      <c r="B193" s="18" t="s">
        <v>2141</v>
      </c>
    </row>
    <row r="194" customFormat="false" ht="15" hidden="false" customHeight="false" outlineLevel="0" collapsed="false">
      <c r="A194" s="18" t="s">
        <v>26</v>
      </c>
      <c r="B194" s="18" t="s">
        <v>2143</v>
      </c>
    </row>
    <row r="195" customFormat="false" ht="15" hidden="false" customHeight="false" outlineLevel="0" collapsed="false">
      <c r="A195" s="18" t="s">
        <v>26</v>
      </c>
      <c r="B195" s="18" t="s">
        <v>2145</v>
      </c>
    </row>
    <row r="196" customFormat="false" ht="15" hidden="false" customHeight="false" outlineLevel="0" collapsed="false">
      <c r="A196" s="18" t="s">
        <v>26</v>
      </c>
      <c r="B196" s="18" t="s">
        <v>2146</v>
      </c>
    </row>
    <row r="197" customFormat="false" ht="15" hidden="false" customHeight="false" outlineLevel="0" collapsed="false">
      <c r="A197" s="18" t="s">
        <v>26</v>
      </c>
      <c r="B197" s="18" t="s">
        <v>2150</v>
      </c>
    </row>
    <row r="198" customFormat="false" ht="15" hidden="false" customHeight="false" outlineLevel="0" collapsed="false">
      <c r="A198" s="18" t="s">
        <v>26</v>
      </c>
      <c r="B198" s="18" t="s">
        <v>2154</v>
      </c>
    </row>
    <row r="199" customFormat="false" ht="15" hidden="false" customHeight="false" outlineLevel="0" collapsed="false">
      <c r="A199" s="18" t="s">
        <v>26</v>
      </c>
      <c r="B199" s="18" t="s">
        <v>2156</v>
      </c>
    </row>
    <row r="200" customFormat="false" ht="15" hidden="false" customHeight="false" outlineLevel="0" collapsed="false">
      <c r="A200" s="18" t="s">
        <v>26</v>
      </c>
      <c r="B200" s="18" t="s">
        <v>2166</v>
      </c>
    </row>
    <row r="201" customFormat="false" ht="15" hidden="false" customHeight="false" outlineLevel="0" collapsed="false">
      <c r="A201" s="18" t="s">
        <v>26</v>
      </c>
      <c r="B201" s="18" t="s">
        <v>2178</v>
      </c>
    </row>
    <row r="202" customFormat="false" ht="15" hidden="false" customHeight="false" outlineLevel="0" collapsed="false">
      <c r="A202" s="18" t="s">
        <v>26</v>
      </c>
      <c r="B202" s="18" t="s">
        <v>2181</v>
      </c>
    </row>
    <row r="203" customFormat="false" ht="15" hidden="false" customHeight="false" outlineLevel="0" collapsed="false">
      <c r="A203" s="18" t="s">
        <v>26</v>
      </c>
      <c r="B203" s="18" t="s">
        <v>2187</v>
      </c>
    </row>
    <row r="204" customFormat="false" ht="15" hidden="false" customHeight="false" outlineLevel="0" collapsed="false">
      <c r="A204" s="18" t="s">
        <v>26</v>
      </c>
      <c r="B204" s="18" t="s">
        <v>2193</v>
      </c>
    </row>
    <row r="205" customFormat="false" ht="15" hidden="false" customHeight="false" outlineLevel="0" collapsed="false">
      <c r="A205" s="18" t="s">
        <v>26</v>
      </c>
      <c r="B205" s="18" t="s">
        <v>2195</v>
      </c>
    </row>
    <row r="206" customFormat="false" ht="15" hidden="false" customHeight="false" outlineLevel="0" collapsed="false">
      <c r="A206" s="18" t="s">
        <v>26</v>
      </c>
      <c r="B206" s="18" t="s">
        <v>2198</v>
      </c>
    </row>
    <row r="207" customFormat="false" ht="15" hidden="false" customHeight="false" outlineLevel="0" collapsed="false">
      <c r="A207" s="18" t="s">
        <v>26</v>
      </c>
      <c r="B207" s="18" t="s">
        <v>2200</v>
      </c>
    </row>
    <row r="208" customFormat="false" ht="15" hidden="false" customHeight="false" outlineLevel="0" collapsed="false">
      <c r="A208" s="18" t="s">
        <v>26</v>
      </c>
      <c r="B208" s="18" t="s">
        <v>2202</v>
      </c>
    </row>
    <row r="209" customFormat="false" ht="15" hidden="false" customHeight="false" outlineLevel="0" collapsed="false">
      <c r="A209" s="18" t="s">
        <v>26</v>
      </c>
      <c r="B209" s="18" t="s">
        <v>2210</v>
      </c>
    </row>
    <row r="210" customFormat="false" ht="15" hidden="false" customHeight="false" outlineLevel="0" collapsed="false">
      <c r="A210" s="18" t="s">
        <v>26</v>
      </c>
      <c r="B210" s="18" t="s">
        <v>2224</v>
      </c>
    </row>
    <row r="211" customFormat="false" ht="15" hidden="false" customHeight="false" outlineLevel="0" collapsed="false">
      <c r="A211" s="18" t="s">
        <v>26</v>
      </c>
      <c r="B211" s="18" t="s">
        <v>2227</v>
      </c>
    </row>
    <row r="212" customFormat="false" ht="15" hidden="false" customHeight="false" outlineLevel="0" collapsed="false">
      <c r="A212" s="18" t="s">
        <v>26</v>
      </c>
      <c r="B212" s="18" t="s">
        <v>2229</v>
      </c>
    </row>
    <row r="213" customFormat="false" ht="15" hidden="false" customHeight="false" outlineLevel="0" collapsed="false">
      <c r="A213" s="18" t="s">
        <v>26</v>
      </c>
      <c r="B213" s="18" t="s">
        <v>2231</v>
      </c>
    </row>
    <row r="214" customFormat="false" ht="15" hidden="false" customHeight="false" outlineLevel="0" collapsed="false">
      <c r="A214" s="18" t="s">
        <v>26</v>
      </c>
      <c r="B214" s="18" t="s">
        <v>2233</v>
      </c>
    </row>
    <row r="215" customFormat="false" ht="15" hidden="false" customHeight="false" outlineLevel="0" collapsed="false">
      <c r="A215" s="18" t="s">
        <v>26</v>
      </c>
      <c r="B215" s="18" t="s">
        <v>2237</v>
      </c>
    </row>
    <row r="216" customFormat="false" ht="15" hidden="false" customHeight="false" outlineLevel="0" collapsed="false">
      <c r="A216" s="18" t="s">
        <v>26</v>
      </c>
      <c r="B216" s="18" t="s">
        <v>2239</v>
      </c>
    </row>
    <row r="217" customFormat="false" ht="15" hidden="false" customHeight="false" outlineLevel="0" collapsed="false">
      <c r="A217" s="18" t="s">
        <v>26</v>
      </c>
      <c r="B217" s="18" t="s">
        <v>2243</v>
      </c>
    </row>
    <row r="218" customFormat="false" ht="15" hidden="false" customHeight="false" outlineLevel="0" collapsed="false">
      <c r="A218" s="18" t="s">
        <v>26</v>
      </c>
      <c r="B218" s="18" t="s">
        <v>2246</v>
      </c>
    </row>
    <row r="219" customFormat="false" ht="15" hidden="false" customHeight="false" outlineLevel="0" collapsed="false">
      <c r="A219" s="18" t="s">
        <v>26</v>
      </c>
      <c r="B219" s="18" t="s">
        <v>2248</v>
      </c>
    </row>
    <row r="220" customFormat="false" ht="15" hidden="false" customHeight="false" outlineLevel="0" collapsed="false">
      <c r="A220" s="18" t="s">
        <v>26</v>
      </c>
      <c r="B220" s="18" t="s">
        <v>2261</v>
      </c>
    </row>
    <row r="221" customFormat="false" ht="15" hidden="false" customHeight="false" outlineLevel="0" collapsed="false">
      <c r="A221" s="18" t="s">
        <v>26</v>
      </c>
      <c r="B221" s="18" t="s">
        <v>2265</v>
      </c>
    </row>
    <row r="222" customFormat="false" ht="15" hidden="false" customHeight="false" outlineLevel="0" collapsed="false">
      <c r="A222" s="18" t="s">
        <v>26</v>
      </c>
      <c r="B222" s="18" t="s">
        <v>2269</v>
      </c>
    </row>
    <row r="223" customFormat="false" ht="15" hidden="false" customHeight="false" outlineLevel="0" collapsed="false">
      <c r="A223" s="18" t="s">
        <v>26</v>
      </c>
      <c r="B223" s="18" t="s">
        <v>2272</v>
      </c>
    </row>
    <row r="224" customFormat="false" ht="15" hidden="false" customHeight="false" outlineLevel="0" collapsed="false">
      <c r="A224" s="18" t="s">
        <v>26</v>
      </c>
      <c r="B224" s="18" t="s">
        <v>2276</v>
      </c>
    </row>
    <row r="225" customFormat="false" ht="15" hidden="false" customHeight="false" outlineLevel="0" collapsed="false">
      <c r="A225" s="18" t="s">
        <v>26</v>
      </c>
      <c r="B225" s="18" t="s">
        <v>2279</v>
      </c>
    </row>
    <row r="226" customFormat="false" ht="15" hidden="false" customHeight="false" outlineLevel="0" collapsed="false">
      <c r="A226" s="18" t="s">
        <v>26</v>
      </c>
      <c r="B226" s="18" t="s">
        <v>2282</v>
      </c>
    </row>
    <row r="227" customFormat="false" ht="15" hidden="false" customHeight="false" outlineLevel="0" collapsed="false">
      <c r="A227" s="18" t="s">
        <v>26</v>
      </c>
      <c r="B227" s="18" t="s">
        <v>2285</v>
      </c>
    </row>
    <row r="228" customFormat="false" ht="15" hidden="false" customHeight="false" outlineLevel="0" collapsed="false">
      <c r="A228" s="18" t="s">
        <v>26</v>
      </c>
      <c r="B228" s="18" t="s">
        <v>2288</v>
      </c>
    </row>
    <row r="229" customFormat="false" ht="15" hidden="false" customHeight="false" outlineLevel="0" collapsed="false">
      <c r="A229" s="18" t="s">
        <v>26</v>
      </c>
      <c r="B229" s="18" t="s">
        <v>2291</v>
      </c>
    </row>
    <row r="230" customFormat="false" ht="15" hidden="false" customHeight="false" outlineLevel="0" collapsed="false">
      <c r="A230" s="18" t="s">
        <v>26</v>
      </c>
      <c r="B230" s="18" t="s">
        <v>2294</v>
      </c>
    </row>
    <row r="231" customFormat="false" ht="15" hidden="false" customHeight="false" outlineLevel="0" collapsed="false">
      <c r="A231" s="18" t="s">
        <v>26</v>
      </c>
      <c r="B231" s="18" t="s">
        <v>2298</v>
      </c>
    </row>
    <row r="232" customFormat="false" ht="15" hidden="false" customHeight="false" outlineLevel="0" collapsed="false">
      <c r="A232" s="18" t="s">
        <v>26</v>
      </c>
      <c r="B232" s="18" t="s">
        <v>2301</v>
      </c>
    </row>
    <row r="233" customFormat="false" ht="15" hidden="false" customHeight="false" outlineLevel="0" collapsed="false">
      <c r="A233" s="18" t="s">
        <v>26</v>
      </c>
      <c r="B233" s="18" t="s">
        <v>2303</v>
      </c>
    </row>
    <row r="234" customFormat="false" ht="15" hidden="false" customHeight="false" outlineLevel="0" collapsed="false">
      <c r="A234" s="18" t="s">
        <v>26</v>
      </c>
      <c r="B234" s="18" t="s">
        <v>2312</v>
      </c>
    </row>
    <row r="235" customFormat="false" ht="15" hidden="false" customHeight="false" outlineLevel="0" collapsed="false">
      <c r="A235" s="18" t="s">
        <v>26</v>
      </c>
      <c r="B235" s="18" t="s">
        <v>2315</v>
      </c>
    </row>
    <row r="236" customFormat="false" ht="15" hidden="false" customHeight="false" outlineLevel="0" collapsed="false">
      <c r="A236" s="18" t="s">
        <v>26</v>
      </c>
      <c r="B236" s="18" t="s">
        <v>2318</v>
      </c>
    </row>
    <row r="237" customFormat="false" ht="15" hidden="false" customHeight="false" outlineLevel="0" collapsed="false">
      <c r="A237" s="18" t="s">
        <v>26</v>
      </c>
      <c r="B237" s="18" t="s">
        <v>2364</v>
      </c>
    </row>
    <row r="238" customFormat="false" ht="15" hidden="false" customHeight="false" outlineLevel="0" collapsed="false">
      <c r="A238" s="18" t="s">
        <v>26</v>
      </c>
      <c r="B238" s="18" t="s">
        <v>2367</v>
      </c>
    </row>
    <row r="239" customFormat="false" ht="15" hidden="false" customHeight="false" outlineLevel="0" collapsed="false">
      <c r="A239" s="18" t="s">
        <v>26</v>
      </c>
      <c r="B239" s="18" t="s">
        <v>2370</v>
      </c>
    </row>
    <row r="240" customFormat="false" ht="15" hidden="false" customHeight="false" outlineLevel="0" collapsed="false">
      <c r="A240" s="18" t="s">
        <v>26</v>
      </c>
      <c r="B240" s="18" t="s">
        <v>2374</v>
      </c>
    </row>
    <row r="241" customFormat="false" ht="15" hidden="false" customHeight="false" outlineLevel="0" collapsed="false">
      <c r="A241" s="18" t="s">
        <v>26</v>
      </c>
      <c r="B241" s="18" t="s">
        <v>2377</v>
      </c>
    </row>
    <row r="242" customFormat="false" ht="15" hidden="false" customHeight="false" outlineLevel="0" collapsed="false">
      <c r="A242" s="18" t="s">
        <v>26</v>
      </c>
      <c r="B242" s="18" t="s">
        <v>2380</v>
      </c>
    </row>
    <row r="243" customFormat="false" ht="15" hidden="false" customHeight="false" outlineLevel="0" collapsed="false">
      <c r="A243" s="18" t="s">
        <v>26</v>
      </c>
      <c r="B243" s="18" t="s">
        <v>2383</v>
      </c>
    </row>
    <row r="244" customFormat="false" ht="15" hidden="false" customHeight="false" outlineLevel="0" collapsed="false">
      <c r="A244" s="18" t="s">
        <v>26</v>
      </c>
      <c r="B244" s="18" t="s">
        <v>2389</v>
      </c>
    </row>
    <row r="245" customFormat="false" ht="15" hidden="false" customHeight="false" outlineLevel="0" collapsed="false">
      <c r="A245" s="18" t="s">
        <v>26</v>
      </c>
      <c r="B245" s="18" t="s">
        <v>2396</v>
      </c>
    </row>
    <row r="246" customFormat="false" ht="15" hidden="false" customHeight="false" outlineLevel="0" collapsed="false">
      <c r="A246" s="18" t="s">
        <v>26</v>
      </c>
      <c r="B246" s="18" t="s">
        <v>2429</v>
      </c>
    </row>
    <row r="247" customFormat="false" ht="15" hidden="false" customHeight="false" outlineLevel="0" collapsed="false">
      <c r="A247" s="18" t="s">
        <v>26</v>
      </c>
      <c r="B247" s="18" t="s">
        <v>2433</v>
      </c>
    </row>
    <row r="248" customFormat="false" ht="15" hidden="false" customHeight="false" outlineLevel="0" collapsed="false">
      <c r="A248" s="18" t="s">
        <v>26</v>
      </c>
      <c r="B248" s="18" t="s">
        <v>2438</v>
      </c>
    </row>
    <row r="249" customFormat="false" ht="15" hidden="false" customHeight="false" outlineLevel="0" collapsed="false">
      <c r="A249" s="18" t="s">
        <v>26</v>
      </c>
      <c r="B249" s="18" t="s">
        <v>2440</v>
      </c>
    </row>
    <row r="250" customFormat="false" ht="15" hidden="false" customHeight="false" outlineLevel="0" collapsed="false">
      <c r="A250" s="18" t="s">
        <v>26</v>
      </c>
      <c r="B250" s="18" t="s">
        <v>2442</v>
      </c>
    </row>
    <row r="251" customFormat="false" ht="15" hidden="false" customHeight="false" outlineLevel="0" collapsed="false">
      <c r="A251" s="18" t="s">
        <v>26</v>
      </c>
      <c r="B251" s="18" t="s">
        <v>2449</v>
      </c>
    </row>
    <row r="252" customFormat="false" ht="15" hidden="false" customHeight="false" outlineLevel="0" collapsed="false">
      <c r="A252" s="18" t="s">
        <v>26</v>
      </c>
      <c r="B252" s="18" t="s">
        <v>2451</v>
      </c>
    </row>
    <row r="253" customFormat="false" ht="15" hidden="false" customHeight="false" outlineLevel="0" collapsed="false">
      <c r="A253" s="18" t="s">
        <v>26</v>
      </c>
      <c r="B253" s="18" t="s">
        <v>2462</v>
      </c>
    </row>
    <row r="254" customFormat="false" ht="15" hidden="false" customHeight="false" outlineLevel="0" collapsed="false">
      <c r="A254" s="18" t="s">
        <v>26</v>
      </c>
      <c r="B254" s="18" t="s">
        <v>2464</v>
      </c>
    </row>
    <row r="255" customFormat="false" ht="15" hidden="false" customHeight="false" outlineLevel="0" collapsed="false">
      <c r="A255" s="18" t="s">
        <v>26</v>
      </c>
      <c r="B255" s="18" t="s">
        <v>2467</v>
      </c>
    </row>
    <row r="256" customFormat="false" ht="15" hidden="false" customHeight="false" outlineLevel="0" collapsed="false">
      <c r="A256" s="18" t="s">
        <v>26</v>
      </c>
      <c r="B256" s="18" t="s">
        <v>2470</v>
      </c>
    </row>
    <row r="257" customFormat="false" ht="15" hidden="false" customHeight="false" outlineLevel="0" collapsed="false">
      <c r="A257" s="18" t="s">
        <v>26</v>
      </c>
      <c r="B257" s="18" t="s">
        <v>2481</v>
      </c>
    </row>
    <row r="258" customFormat="false" ht="15" hidden="false" customHeight="false" outlineLevel="0" collapsed="false">
      <c r="A258" s="18" t="s">
        <v>26</v>
      </c>
      <c r="B258" s="18" t="s">
        <v>308</v>
      </c>
    </row>
    <row r="259" customFormat="false" ht="15" hidden="false" customHeight="false" outlineLevel="0" collapsed="false">
      <c r="A259" s="18" t="s">
        <v>26</v>
      </c>
      <c r="B259" s="18" t="s">
        <v>2489</v>
      </c>
    </row>
    <row r="260" customFormat="false" ht="15" hidden="false" customHeight="false" outlineLevel="0" collapsed="false">
      <c r="A260" s="18" t="s">
        <v>26</v>
      </c>
      <c r="B260" s="18" t="s">
        <v>2491</v>
      </c>
    </row>
    <row r="261" customFormat="false" ht="15" hidden="false" customHeight="false" outlineLevel="0" collapsed="false">
      <c r="A261" s="18" t="s">
        <v>26</v>
      </c>
      <c r="B261" s="18" t="s">
        <v>2495</v>
      </c>
    </row>
    <row r="262" customFormat="false" ht="15" hidden="false" customHeight="false" outlineLevel="0" collapsed="false">
      <c r="A262" s="18" t="s">
        <v>26</v>
      </c>
      <c r="B262" s="18" t="s">
        <v>3832</v>
      </c>
    </row>
    <row r="263" customFormat="false" ht="15" hidden="false" customHeight="false" outlineLevel="0" collapsed="false">
      <c r="A263" s="18" t="s">
        <v>26</v>
      </c>
      <c r="B263" s="18" t="s">
        <v>3247</v>
      </c>
    </row>
    <row r="264" customFormat="false" ht="15" hidden="false" customHeight="false" outlineLevel="0" collapsed="false">
      <c r="A264" s="18" t="s">
        <v>26</v>
      </c>
      <c r="B264" s="18" t="s">
        <v>3248</v>
      </c>
    </row>
    <row r="265" customFormat="false" ht="15" hidden="false" customHeight="false" outlineLevel="0" collapsed="false">
      <c r="A265" s="18" t="s">
        <v>26</v>
      </c>
      <c r="B265" s="18" t="s">
        <v>3252</v>
      </c>
    </row>
    <row r="266" customFormat="false" ht="15" hidden="false" customHeight="false" outlineLevel="0" collapsed="false">
      <c r="A266" s="18" t="s">
        <v>26</v>
      </c>
      <c r="B266" s="18" t="s">
        <v>3254</v>
      </c>
    </row>
    <row r="267" customFormat="false" ht="15" hidden="false" customHeight="false" outlineLevel="0" collapsed="false">
      <c r="A267" s="18" t="s">
        <v>26</v>
      </c>
      <c r="B267" s="18" t="s">
        <v>3256</v>
      </c>
    </row>
    <row r="268" customFormat="false" ht="15" hidden="false" customHeight="false" outlineLevel="0" collapsed="false">
      <c r="A268" s="18" t="s">
        <v>26</v>
      </c>
      <c r="B268" s="18" t="s">
        <v>3258</v>
      </c>
    </row>
    <row r="269" customFormat="false" ht="15" hidden="false" customHeight="false" outlineLevel="0" collapsed="false">
      <c r="A269" s="18" t="s">
        <v>26</v>
      </c>
      <c r="B269" s="18" t="s">
        <v>3260</v>
      </c>
    </row>
    <row r="270" customFormat="false" ht="15" hidden="false" customHeight="false" outlineLevel="0" collapsed="false">
      <c r="A270" s="18" t="s">
        <v>26</v>
      </c>
      <c r="B270" s="18" t="s">
        <v>3262</v>
      </c>
    </row>
    <row r="271" customFormat="false" ht="15" hidden="false" customHeight="false" outlineLevel="0" collapsed="false">
      <c r="A271" s="18" t="s">
        <v>26</v>
      </c>
      <c r="B271" s="18" t="s">
        <v>3264</v>
      </c>
    </row>
    <row r="272" customFormat="false" ht="15" hidden="false" customHeight="false" outlineLevel="0" collapsed="false">
      <c r="A272" s="18" t="s">
        <v>26</v>
      </c>
      <c r="B272" s="18" t="s">
        <v>3266</v>
      </c>
    </row>
    <row r="273" customFormat="false" ht="15" hidden="false" customHeight="false" outlineLevel="0" collapsed="false">
      <c r="A273" s="18" t="s">
        <v>26</v>
      </c>
      <c r="B273" s="18" t="s">
        <v>3282</v>
      </c>
    </row>
    <row r="274" customFormat="false" ht="15" hidden="false" customHeight="false" outlineLevel="0" collapsed="false">
      <c r="A274" s="18" t="s">
        <v>26</v>
      </c>
      <c r="B274" s="18" t="s">
        <v>3284</v>
      </c>
    </row>
    <row r="275" customFormat="false" ht="15" hidden="false" customHeight="false" outlineLevel="0" collapsed="false">
      <c r="A275" s="18" t="s">
        <v>26</v>
      </c>
      <c r="B275" s="18" t="s">
        <v>3290</v>
      </c>
    </row>
    <row r="276" customFormat="false" ht="15" hidden="false" customHeight="false" outlineLevel="0" collapsed="false">
      <c r="A276" s="18" t="s">
        <v>26</v>
      </c>
      <c r="B276" s="18" t="s">
        <v>3292</v>
      </c>
    </row>
    <row r="277" customFormat="false" ht="15" hidden="false" customHeight="false" outlineLevel="0" collapsed="false">
      <c r="A277" s="18" t="s">
        <v>26</v>
      </c>
      <c r="B277" s="18" t="s">
        <v>3296</v>
      </c>
    </row>
    <row r="278" customFormat="false" ht="15" hidden="false" customHeight="false" outlineLevel="0" collapsed="false">
      <c r="A278" s="18" t="s">
        <v>26</v>
      </c>
      <c r="B278" s="18" t="s">
        <v>3327</v>
      </c>
    </row>
    <row r="279" customFormat="false" ht="15" hidden="false" customHeight="false" outlineLevel="0" collapsed="false">
      <c r="A279" s="18" t="s">
        <v>26</v>
      </c>
      <c r="B279" s="18" t="s">
        <v>3335</v>
      </c>
    </row>
    <row r="280" customFormat="false" ht="15" hidden="false" customHeight="false" outlineLevel="0" collapsed="false">
      <c r="A280" s="18" t="s">
        <v>26</v>
      </c>
      <c r="B280" s="18" t="s">
        <v>3341</v>
      </c>
    </row>
    <row r="281" customFormat="false" ht="15" hidden="false" customHeight="false" outlineLevel="0" collapsed="false">
      <c r="A281" s="18" t="s">
        <v>26</v>
      </c>
      <c r="B281" s="18" t="s">
        <v>3343</v>
      </c>
    </row>
    <row r="282" customFormat="false" ht="15" hidden="false" customHeight="false" outlineLevel="0" collapsed="false">
      <c r="A282" s="18" t="s">
        <v>26</v>
      </c>
      <c r="B282" s="18" t="s">
        <v>3348</v>
      </c>
    </row>
    <row r="283" customFormat="false" ht="15" hidden="false" customHeight="false" outlineLevel="0" collapsed="false">
      <c r="A283" s="18" t="s">
        <v>26</v>
      </c>
      <c r="B283" s="18" t="s">
        <v>3350</v>
      </c>
    </row>
    <row r="284" customFormat="false" ht="15" hidden="false" customHeight="false" outlineLevel="0" collapsed="false">
      <c r="A284" s="18" t="s">
        <v>26</v>
      </c>
      <c r="B284" s="18" t="s">
        <v>3352</v>
      </c>
    </row>
    <row r="285" customFormat="false" ht="15" hidden="false" customHeight="false" outlineLevel="0" collapsed="false">
      <c r="A285" s="18" t="s">
        <v>26</v>
      </c>
      <c r="B285" s="18" t="s">
        <v>3357</v>
      </c>
    </row>
    <row r="286" customFormat="false" ht="15" hidden="false" customHeight="false" outlineLevel="0" collapsed="false">
      <c r="A286" s="18" t="s">
        <v>26</v>
      </c>
      <c r="B286" s="18" t="s">
        <v>3359</v>
      </c>
    </row>
    <row r="287" customFormat="false" ht="15" hidden="false" customHeight="false" outlineLevel="0" collapsed="false">
      <c r="A287" s="18" t="s">
        <v>26</v>
      </c>
      <c r="B287" s="18" t="s">
        <v>3366</v>
      </c>
    </row>
    <row r="288" customFormat="false" ht="15" hidden="false" customHeight="false" outlineLevel="0" collapsed="false">
      <c r="A288" s="21" t="s">
        <v>208</v>
      </c>
      <c r="B288" s="21" t="s">
        <v>654</v>
      </c>
    </row>
    <row r="289" customFormat="false" ht="15" hidden="false" customHeight="false" outlineLevel="0" collapsed="false">
      <c r="A289" s="21" t="s">
        <v>208</v>
      </c>
      <c r="B289" s="21" t="s">
        <v>1019</v>
      </c>
    </row>
    <row r="290" customFormat="false" ht="15" hidden="false" customHeight="false" outlineLevel="0" collapsed="false">
      <c r="A290" s="22" t="s">
        <v>3813</v>
      </c>
      <c r="B290" s="22" t="s">
        <v>424</v>
      </c>
    </row>
    <row r="291" customFormat="false" ht="15" hidden="false" customHeight="false" outlineLevel="0" collapsed="false">
      <c r="A291" s="22" t="s">
        <v>3813</v>
      </c>
      <c r="B291" s="22" t="s">
        <v>542</v>
      </c>
    </row>
    <row r="292" customFormat="false" ht="15" hidden="false" customHeight="false" outlineLevel="0" collapsed="false">
      <c r="A292" s="22" t="s">
        <v>3813</v>
      </c>
      <c r="B292" s="22" t="s">
        <v>579</v>
      </c>
    </row>
    <row r="293" customFormat="false" ht="15" hidden="false" customHeight="false" outlineLevel="0" collapsed="false">
      <c r="A293" s="22" t="s">
        <v>3813</v>
      </c>
      <c r="B293" s="22" t="s">
        <v>585</v>
      </c>
    </row>
    <row r="294" customFormat="false" ht="15" hidden="false" customHeight="false" outlineLevel="0" collapsed="false">
      <c r="A294" s="22" t="s">
        <v>3813</v>
      </c>
      <c r="B294" s="22" t="s">
        <v>587</v>
      </c>
    </row>
    <row r="295" customFormat="false" ht="15" hidden="false" customHeight="false" outlineLevel="0" collapsed="false">
      <c r="A295" s="22" t="s">
        <v>3813</v>
      </c>
      <c r="B295" s="22" t="s">
        <v>603</v>
      </c>
    </row>
    <row r="296" customFormat="false" ht="15" hidden="false" customHeight="false" outlineLevel="0" collapsed="false">
      <c r="A296" s="22" t="s">
        <v>3813</v>
      </c>
      <c r="B296" s="22" t="s">
        <v>608</v>
      </c>
    </row>
    <row r="297" customFormat="false" ht="15" hidden="false" customHeight="false" outlineLevel="0" collapsed="false">
      <c r="A297" s="22" t="s">
        <v>3813</v>
      </c>
      <c r="B297" s="22" t="s">
        <v>625</v>
      </c>
    </row>
    <row r="298" customFormat="false" ht="15" hidden="false" customHeight="false" outlineLevel="0" collapsed="false">
      <c r="A298" s="22" t="s">
        <v>3813</v>
      </c>
      <c r="B298" s="22" t="s">
        <v>634</v>
      </c>
    </row>
    <row r="299" customFormat="false" ht="15" hidden="false" customHeight="false" outlineLevel="0" collapsed="false">
      <c r="A299" s="23" t="s">
        <v>3815</v>
      </c>
      <c r="B299" s="36" t="s">
        <v>3651</v>
      </c>
    </row>
    <row r="300" customFormat="false" ht="15" hidden="false" customHeight="false" outlineLevel="0" collapsed="false">
      <c r="A300" s="23" t="s">
        <v>3815</v>
      </c>
      <c r="B300" s="36" t="s">
        <v>3688</v>
      </c>
    </row>
    <row r="301" customFormat="false" ht="15" hidden="false" customHeight="false" outlineLevel="0" collapsed="false">
      <c r="A301" s="23" t="s">
        <v>3815</v>
      </c>
      <c r="B301" s="36" t="s">
        <v>3697</v>
      </c>
    </row>
    <row r="302" customFormat="false" ht="15" hidden="false" customHeight="false" outlineLevel="0" collapsed="false">
      <c r="A302" s="23" t="s">
        <v>3815</v>
      </c>
      <c r="B302" s="36" t="s">
        <v>3713</v>
      </c>
    </row>
    <row r="303" customFormat="false" ht="15" hidden="false" customHeight="false" outlineLevel="0" collapsed="false">
      <c r="A303" s="23" t="s">
        <v>3815</v>
      </c>
      <c r="B303" s="36" t="s">
        <v>3734</v>
      </c>
    </row>
    <row r="304" customFormat="false" ht="15" hidden="false" customHeight="false" outlineLevel="0" collapsed="false">
      <c r="A304" s="23" t="s">
        <v>3815</v>
      </c>
      <c r="B304" s="36" t="s">
        <v>3777</v>
      </c>
    </row>
    <row r="305" customFormat="false" ht="15" hidden="false" customHeight="false" outlineLevel="0" collapsed="false">
      <c r="A305" s="35" t="s">
        <v>236</v>
      </c>
      <c r="B305" s="35" t="s">
        <v>3368</v>
      </c>
    </row>
    <row r="306" customFormat="false" ht="15" hidden="false" customHeight="false" outlineLevel="0" collapsed="false">
      <c r="A306" s="35" t="s">
        <v>236</v>
      </c>
      <c r="B306" s="35" t="s">
        <v>3385</v>
      </c>
    </row>
    <row r="307" customFormat="false" ht="15" hidden="false" customHeight="false" outlineLevel="0" collapsed="false">
      <c r="A307" s="35" t="s">
        <v>236</v>
      </c>
      <c r="B307" s="35" t="s">
        <v>3388</v>
      </c>
    </row>
    <row r="308" customFormat="false" ht="15" hidden="false" customHeight="false" outlineLevel="0" collapsed="false">
      <c r="A308" s="35" t="s">
        <v>236</v>
      </c>
      <c r="B308" s="35" t="s">
        <v>3413</v>
      </c>
    </row>
    <row r="309" customFormat="false" ht="15" hidden="false" customHeight="false" outlineLevel="0" collapsed="false">
      <c r="A309" s="35" t="s">
        <v>236</v>
      </c>
      <c r="B309" s="35" t="s">
        <v>3416</v>
      </c>
    </row>
    <row r="310" customFormat="false" ht="15" hidden="false" customHeight="false" outlineLevel="0" collapsed="false">
      <c r="A310" s="35" t="s">
        <v>236</v>
      </c>
      <c r="B310" s="35" t="s">
        <v>3433</v>
      </c>
    </row>
    <row r="311" customFormat="false" ht="15" hidden="false" customHeight="false" outlineLevel="0" collapsed="false">
      <c r="A311" s="35" t="s">
        <v>236</v>
      </c>
      <c r="B311" s="35" t="s">
        <v>912</v>
      </c>
    </row>
    <row r="312" customFormat="false" ht="15" hidden="false" customHeight="false" outlineLevel="0" collapsed="false">
      <c r="A312" s="35" t="s">
        <v>236</v>
      </c>
      <c r="B312" s="35" t="s">
        <v>918</v>
      </c>
    </row>
    <row r="313" customFormat="false" ht="15" hidden="false" customHeight="false" outlineLevel="0" collapsed="false">
      <c r="A313" s="35" t="s">
        <v>236</v>
      </c>
      <c r="B313" s="35" t="s">
        <v>3447</v>
      </c>
    </row>
    <row r="314" customFormat="false" ht="15" hidden="false" customHeight="false" outlineLevel="0" collapsed="false">
      <c r="A314" s="35" t="s">
        <v>236</v>
      </c>
      <c r="B314" s="35" t="s">
        <v>3469</v>
      </c>
    </row>
    <row r="315" customFormat="false" ht="15" hidden="false" customHeight="false" outlineLevel="0" collapsed="false">
      <c r="A315" s="35" t="s">
        <v>236</v>
      </c>
      <c r="B315" s="35" t="s">
        <v>3478</v>
      </c>
    </row>
    <row r="316" customFormat="false" ht="15" hidden="false" customHeight="false" outlineLevel="0" collapsed="false">
      <c r="A316" s="35" t="s">
        <v>236</v>
      </c>
      <c r="B316" s="35" t="s">
        <v>3489</v>
      </c>
    </row>
    <row r="317" customFormat="false" ht="15" hidden="false" customHeight="false" outlineLevel="0" collapsed="false">
      <c r="A317" s="35" t="s">
        <v>236</v>
      </c>
      <c r="B317" s="35" t="s">
        <v>3833</v>
      </c>
    </row>
    <row r="318" customFormat="false" ht="15" hidden="false" customHeight="false" outlineLevel="0" collapsed="false">
      <c r="A318" s="25" t="s">
        <v>210</v>
      </c>
      <c r="B318" s="25" t="s">
        <v>2526</v>
      </c>
    </row>
    <row r="319" customFormat="false" ht="15" hidden="false" customHeight="false" outlineLevel="0" collapsed="false">
      <c r="A319" s="25" t="s">
        <v>210</v>
      </c>
      <c r="B319" s="25" t="s">
        <v>2527</v>
      </c>
    </row>
    <row r="320" customFormat="false" ht="15" hidden="false" customHeight="false" outlineLevel="0" collapsed="false">
      <c r="A320" s="25" t="s">
        <v>210</v>
      </c>
      <c r="B320" s="25" t="s">
        <v>2528</v>
      </c>
    </row>
    <row r="321" customFormat="false" ht="15" hidden="false" customHeight="false" outlineLevel="0" collapsed="false">
      <c r="A321" s="25" t="s">
        <v>210</v>
      </c>
      <c r="B321" s="25" t="s">
        <v>2530</v>
      </c>
    </row>
    <row r="322" customFormat="false" ht="15" hidden="false" customHeight="false" outlineLevel="0" collapsed="false">
      <c r="A322" s="25" t="s">
        <v>210</v>
      </c>
      <c r="B322" s="25" t="s">
        <v>2531</v>
      </c>
    </row>
    <row r="323" customFormat="false" ht="15" hidden="false" customHeight="false" outlineLevel="0" collapsed="false">
      <c r="A323" s="25" t="s">
        <v>210</v>
      </c>
      <c r="B323" s="25" t="s">
        <v>2532</v>
      </c>
    </row>
    <row r="324" customFormat="false" ht="15" hidden="false" customHeight="false" outlineLevel="0" collapsed="false">
      <c r="A324" s="25" t="s">
        <v>210</v>
      </c>
      <c r="B324" s="25" t="s">
        <v>2579</v>
      </c>
    </row>
    <row r="325" customFormat="false" ht="15" hidden="false" customHeight="false" outlineLevel="0" collapsed="false">
      <c r="A325" s="25" t="s">
        <v>210</v>
      </c>
      <c r="B325" s="25" t="s">
        <v>2580</v>
      </c>
    </row>
    <row r="326" customFormat="false" ht="15" hidden="false" customHeight="false" outlineLevel="0" collapsed="false">
      <c r="A326" s="25" t="s">
        <v>210</v>
      </c>
      <c r="B326" s="25" t="s">
        <v>2581</v>
      </c>
    </row>
    <row r="327" customFormat="false" ht="15" hidden="false" customHeight="false" outlineLevel="0" collapsed="false">
      <c r="A327" s="25" t="s">
        <v>210</v>
      </c>
      <c r="B327" s="25" t="s">
        <v>2582</v>
      </c>
    </row>
    <row r="328" customFormat="false" ht="15" hidden="false" customHeight="false" outlineLevel="0" collapsed="false">
      <c r="A328" s="25" t="s">
        <v>210</v>
      </c>
      <c r="B328" s="25" t="s">
        <v>2583</v>
      </c>
    </row>
    <row r="329" customFormat="false" ht="15" hidden="false" customHeight="false" outlineLevel="0" collapsed="false">
      <c r="A329" s="25" t="s">
        <v>210</v>
      </c>
      <c r="B329" s="25" t="s">
        <v>2584</v>
      </c>
    </row>
    <row r="330" customFormat="false" ht="15" hidden="false" customHeight="false" outlineLevel="0" collapsed="false">
      <c r="A330" s="25" t="s">
        <v>210</v>
      </c>
      <c r="B330" s="25" t="s">
        <v>2585</v>
      </c>
    </row>
    <row r="331" customFormat="false" ht="15" hidden="false" customHeight="false" outlineLevel="0" collapsed="false">
      <c r="A331" s="25" t="s">
        <v>210</v>
      </c>
      <c r="B331" s="25" t="s">
        <v>2586</v>
      </c>
    </row>
    <row r="332" customFormat="false" ht="15" hidden="false" customHeight="false" outlineLevel="0" collapsed="false">
      <c r="A332" s="25" t="s">
        <v>210</v>
      </c>
      <c r="B332" s="25" t="s">
        <v>2587</v>
      </c>
    </row>
    <row r="333" customFormat="false" ht="15" hidden="false" customHeight="false" outlineLevel="0" collapsed="false">
      <c r="A333" s="25" t="s">
        <v>210</v>
      </c>
      <c r="B333" s="25" t="s">
        <v>2588</v>
      </c>
    </row>
    <row r="334" customFormat="false" ht="15" hidden="false" customHeight="false" outlineLevel="0" collapsed="false">
      <c r="A334" s="25" t="s">
        <v>210</v>
      </c>
      <c r="B334" s="25" t="s">
        <v>2589</v>
      </c>
    </row>
    <row r="335" customFormat="false" ht="15" hidden="false" customHeight="false" outlineLevel="0" collapsed="false">
      <c r="A335" s="25" t="s">
        <v>210</v>
      </c>
      <c r="B335" s="25" t="s">
        <v>2590</v>
      </c>
    </row>
    <row r="336" customFormat="false" ht="15" hidden="false" customHeight="false" outlineLevel="0" collapsed="false">
      <c r="A336" s="25" t="s">
        <v>210</v>
      </c>
      <c r="B336" s="25" t="s">
        <v>2678</v>
      </c>
    </row>
    <row r="337" customFormat="false" ht="15" hidden="false" customHeight="false" outlineLevel="0" collapsed="false">
      <c r="A337" s="25" t="s">
        <v>210</v>
      </c>
      <c r="B337" s="25" t="s">
        <v>2681</v>
      </c>
    </row>
    <row r="338" customFormat="false" ht="15" hidden="false" customHeight="false" outlineLevel="0" collapsed="false">
      <c r="A338" s="25" t="s">
        <v>210</v>
      </c>
      <c r="B338" s="25" t="s">
        <v>3790</v>
      </c>
    </row>
    <row r="339" customFormat="false" ht="15" hidden="false" customHeight="false" outlineLevel="0" collapsed="false">
      <c r="A339" s="25" t="s">
        <v>210</v>
      </c>
      <c r="B339" s="25" t="s">
        <v>3792</v>
      </c>
    </row>
    <row r="340" customFormat="false" ht="15" hidden="false" customHeight="false" outlineLevel="0" collapsed="false">
      <c r="A340" s="25" t="s">
        <v>210</v>
      </c>
      <c r="B340" s="25" t="s">
        <v>3794</v>
      </c>
    </row>
    <row r="341" customFormat="false" ht="15" hidden="false" customHeight="false" outlineLevel="0" collapsed="false">
      <c r="A341" s="25" t="s">
        <v>210</v>
      </c>
      <c r="B341" s="25" t="s">
        <v>2962</v>
      </c>
    </row>
    <row r="342" customFormat="false" ht="15" hidden="false" customHeight="false" outlineLevel="0" collapsed="false">
      <c r="A342" s="25" t="s">
        <v>210</v>
      </c>
      <c r="B342" s="25" t="s">
        <v>2963</v>
      </c>
    </row>
    <row r="343" customFormat="false" ht="15" hidden="false" customHeight="false" outlineLevel="0" collapsed="false">
      <c r="A343" s="25" t="s">
        <v>210</v>
      </c>
      <c r="B343" s="25" t="s">
        <v>2964</v>
      </c>
    </row>
    <row r="344" customFormat="false" ht="15" hidden="false" customHeight="false" outlineLevel="0" collapsed="false">
      <c r="A344" s="25" t="s">
        <v>210</v>
      </c>
      <c r="B344" s="25" t="s">
        <v>2965</v>
      </c>
    </row>
    <row r="345" customFormat="false" ht="15" hidden="false" customHeight="false" outlineLevel="0" collapsed="false">
      <c r="A345" s="25" t="s">
        <v>210</v>
      </c>
      <c r="B345" s="25" t="s">
        <v>2966</v>
      </c>
    </row>
    <row r="346" customFormat="false" ht="15" hidden="false" customHeight="false" outlineLevel="0" collapsed="false">
      <c r="A346" s="25" t="s">
        <v>210</v>
      </c>
      <c r="B346" s="25" t="s">
        <v>2967</v>
      </c>
    </row>
    <row r="347" customFormat="false" ht="15" hidden="false" customHeight="false" outlineLevel="0" collapsed="false">
      <c r="A347" s="25" t="s">
        <v>210</v>
      </c>
      <c r="B347" s="25" t="s">
        <v>2968</v>
      </c>
    </row>
    <row r="348" customFormat="false" ht="15" hidden="false" customHeight="false" outlineLevel="0" collapsed="false">
      <c r="A348" s="25" t="s">
        <v>210</v>
      </c>
      <c r="B348" s="25" t="s">
        <v>2969</v>
      </c>
    </row>
    <row r="349" customFormat="false" ht="15" hidden="false" customHeight="false" outlineLevel="0" collapsed="false">
      <c r="A349" s="25" t="s">
        <v>210</v>
      </c>
      <c r="B349" s="25" t="s">
        <v>3008</v>
      </c>
    </row>
    <row r="350" customFormat="false" ht="15" hidden="false" customHeight="false" outlineLevel="0" collapsed="false">
      <c r="A350" s="25" t="s">
        <v>210</v>
      </c>
      <c r="B350" s="25" t="s">
        <v>3009</v>
      </c>
    </row>
    <row r="351" customFormat="false" ht="15" hidden="false" customHeight="false" outlineLevel="0" collapsed="false">
      <c r="A351" s="25" t="s">
        <v>210</v>
      </c>
      <c r="B351" s="25" t="s">
        <v>3084</v>
      </c>
    </row>
    <row r="352" customFormat="false" ht="15" hidden="false" customHeight="false" outlineLevel="0" collapsed="false">
      <c r="A352" s="25" t="s">
        <v>210</v>
      </c>
      <c r="B352" s="25" t="s">
        <v>3085</v>
      </c>
    </row>
    <row r="353" customFormat="false" ht="15" hidden="false" customHeight="false" outlineLevel="0" collapsed="false">
      <c r="A353" s="25" t="s">
        <v>210</v>
      </c>
      <c r="B353" s="25" t="s">
        <v>3086</v>
      </c>
    </row>
    <row r="354" customFormat="false" ht="15" hidden="false" customHeight="false" outlineLevel="0" collapsed="false">
      <c r="A354" s="25" t="s">
        <v>210</v>
      </c>
      <c r="B354" s="25" t="s">
        <v>3087</v>
      </c>
    </row>
    <row r="355" customFormat="false" ht="15" hidden="false" customHeight="false" outlineLevel="0" collapsed="false">
      <c r="A355" s="25" t="s">
        <v>210</v>
      </c>
      <c r="B355" s="25" t="s">
        <v>3088</v>
      </c>
    </row>
    <row r="356" customFormat="false" ht="15" hidden="false" customHeight="false" outlineLevel="0" collapsed="false">
      <c r="A356" s="25" t="s">
        <v>210</v>
      </c>
      <c r="B356" s="25" t="s">
        <v>3089</v>
      </c>
    </row>
    <row r="357" customFormat="false" ht="15" hidden="false" customHeight="false" outlineLevel="0" collapsed="false">
      <c r="A357" s="25" t="s">
        <v>210</v>
      </c>
      <c r="B357" s="25" t="s">
        <v>3090</v>
      </c>
    </row>
    <row r="358" customFormat="false" ht="15" hidden="false" customHeight="false" outlineLevel="0" collapsed="false">
      <c r="A358" s="25" t="s">
        <v>210</v>
      </c>
      <c r="B358" s="25" t="s">
        <v>3091</v>
      </c>
    </row>
    <row r="359" customFormat="false" ht="15" hidden="false" customHeight="false" outlineLevel="0" collapsed="false">
      <c r="A359" s="25" t="s">
        <v>210</v>
      </c>
      <c r="B359" s="25" t="s">
        <v>3092</v>
      </c>
    </row>
    <row r="360" customFormat="false" ht="15" hidden="false" customHeight="false" outlineLevel="0" collapsed="false">
      <c r="A360" s="25" t="s">
        <v>210</v>
      </c>
      <c r="B360" s="25" t="s">
        <v>3093</v>
      </c>
    </row>
    <row r="361" customFormat="false" ht="15" hidden="false" customHeight="false" outlineLevel="0" collapsed="false">
      <c r="A361" s="25" t="s">
        <v>210</v>
      </c>
      <c r="B361" s="25" t="s">
        <v>3094</v>
      </c>
    </row>
    <row r="362" customFormat="false" ht="15" hidden="false" customHeight="false" outlineLevel="0" collapsed="false">
      <c r="A362" s="25" t="s">
        <v>210</v>
      </c>
      <c r="B362" s="25" t="s">
        <v>3095</v>
      </c>
    </row>
    <row r="363" customFormat="false" ht="15" hidden="false" customHeight="false" outlineLevel="0" collapsed="false">
      <c r="A363" s="25" t="s">
        <v>210</v>
      </c>
      <c r="B363" s="25" t="s">
        <v>3096</v>
      </c>
    </row>
    <row r="364" customFormat="false" ht="15" hidden="false" customHeight="false" outlineLevel="0" collapsed="false">
      <c r="A364" s="25" t="s">
        <v>210</v>
      </c>
      <c r="B364" s="25" t="s">
        <v>3097</v>
      </c>
    </row>
    <row r="365" customFormat="false" ht="15" hidden="false" customHeight="false" outlineLevel="0" collapsed="false">
      <c r="A365" s="25" t="s">
        <v>210</v>
      </c>
      <c r="B365" s="25" t="s">
        <v>3098</v>
      </c>
    </row>
    <row r="366" customFormat="false" ht="15" hidden="false" customHeight="false" outlineLevel="0" collapsed="false">
      <c r="A366" s="25" t="s">
        <v>210</v>
      </c>
      <c r="B366" s="25" t="s">
        <v>3099</v>
      </c>
    </row>
    <row r="367" customFormat="false" ht="15" hidden="false" customHeight="false" outlineLevel="0" collapsed="false">
      <c r="A367" s="25" t="s">
        <v>210</v>
      </c>
      <c r="B367" s="25" t="s">
        <v>3100</v>
      </c>
    </row>
    <row r="368" customFormat="false" ht="15" hidden="false" customHeight="false" outlineLevel="0" collapsed="false">
      <c r="A368" s="25" t="s">
        <v>210</v>
      </c>
      <c r="B368" s="25" t="s">
        <v>3101</v>
      </c>
    </row>
    <row r="369" customFormat="false" ht="15" hidden="false" customHeight="false" outlineLevel="0" collapsed="false">
      <c r="A369" s="25" t="s">
        <v>210</v>
      </c>
      <c r="B369" s="25" t="s">
        <v>3102</v>
      </c>
    </row>
    <row r="370" customFormat="false" ht="15" hidden="false" customHeight="false" outlineLevel="0" collapsed="false">
      <c r="A370" s="25" t="s">
        <v>210</v>
      </c>
      <c r="B370" s="25" t="s">
        <v>3103</v>
      </c>
    </row>
    <row r="371" customFormat="false" ht="15" hidden="false" customHeight="false" outlineLevel="0" collapsed="false">
      <c r="A371" s="25" t="s">
        <v>210</v>
      </c>
      <c r="B371" s="25" t="s">
        <v>3104</v>
      </c>
    </row>
    <row r="372" customFormat="false" ht="15" hidden="false" customHeight="false" outlineLevel="0" collapsed="false">
      <c r="A372" s="25" t="s">
        <v>210</v>
      </c>
      <c r="B372" s="25" t="s">
        <v>3105</v>
      </c>
    </row>
    <row r="373" customFormat="false" ht="15" hidden="false" customHeight="false" outlineLevel="0" collapsed="false">
      <c r="A373" s="25" t="s">
        <v>210</v>
      </c>
      <c r="B373" s="25" t="s">
        <v>3106</v>
      </c>
    </row>
    <row r="374" customFormat="false" ht="15" hidden="false" customHeight="false" outlineLevel="0" collapsed="false">
      <c r="A374" s="25" t="s">
        <v>210</v>
      </c>
      <c r="B374" s="25" t="s">
        <v>3107</v>
      </c>
    </row>
    <row r="375" customFormat="false" ht="15" hidden="false" customHeight="false" outlineLevel="0" collapsed="false">
      <c r="A375" s="25" t="s">
        <v>210</v>
      </c>
      <c r="B375" s="25" t="s">
        <v>3108</v>
      </c>
    </row>
    <row r="376" customFormat="false" ht="15" hidden="false" customHeight="false" outlineLevel="0" collapsed="false">
      <c r="A376" s="25" t="s">
        <v>210</v>
      </c>
      <c r="B376" s="25" t="s">
        <v>3109</v>
      </c>
    </row>
    <row r="377" customFormat="false" ht="15" hidden="false" customHeight="false" outlineLevel="0" collapsed="false">
      <c r="A377" s="25" t="s">
        <v>210</v>
      </c>
      <c r="B377" s="25" t="s">
        <v>3110</v>
      </c>
    </row>
    <row r="378" customFormat="false" ht="15" hidden="false" customHeight="false" outlineLevel="0" collapsed="false">
      <c r="A378" s="25" t="s">
        <v>210</v>
      </c>
      <c r="B378" s="25" t="s">
        <v>3111</v>
      </c>
    </row>
    <row r="379" customFormat="false" ht="15" hidden="false" customHeight="false" outlineLevel="0" collapsed="false">
      <c r="A379" s="25" t="s">
        <v>210</v>
      </c>
      <c r="B379" s="25" t="s">
        <v>3112</v>
      </c>
    </row>
    <row r="380" customFormat="false" ht="15" hidden="false" customHeight="false" outlineLevel="0" collapsed="false">
      <c r="A380" s="25" t="s">
        <v>210</v>
      </c>
      <c r="B380" s="25" t="s">
        <v>3113</v>
      </c>
    </row>
    <row r="381" customFormat="false" ht="15" hidden="false" customHeight="false" outlineLevel="0" collapsed="false">
      <c r="A381" s="25" t="s">
        <v>210</v>
      </c>
      <c r="B381" s="25" t="s">
        <v>3114</v>
      </c>
    </row>
    <row r="382" customFormat="false" ht="15" hidden="false" customHeight="false" outlineLevel="0" collapsed="false">
      <c r="A382" s="25" t="s">
        <v>210</v>
      </c>
      <c r="B382" s="25" t="s">
        <v>3115</v>
      </c>
    </row>
    <row r="383" customFormat="false" ht="15" hidden="false" customHeight="false" outlineLevel="0" collapsed="false">
      <c r="A383" s="25" t="s">
        <v>210</v>
      </c>
      <c r="B383" s="25" t="s">
        <v>3116</v>
      </c>
    </row>
    <row r="384" customFormat="false" ht="15" hidden="false" customHeight="false" outlineLevel="0" collapsed="false">
      <c r="A384" s="25" t="s">
        <v>210</v>
      </c>
      <c r="B384" s="25" t="s">
        <v>3117</v>
      </c>
    </row>
    <row r="385" customFormat="false" ht="15" hidden="false" customHeight="false" outlineLevel="0" collapsed="false">
      <c r="A385" s="25" t="s">
        <v>210</v>
      </c>
      <c r="B385" s="25" t="s">
        <v>3118</v>
      </c>
    </row>
    <row r="386" customFormat="false" ht="15" hidden="false" customHeight="false" outlineLevel="0" collapsed="false">
      <c r="A386" s="25" t="s">
        <v>210</v>
      </c>
      <c r="B386" s="25" t="s">
        <v>3119</v>
      </c>
    </row>
    <row r="387" customFormat="false" ht="15" hidden="false" customHeight="false" outlineLevel="0" collapsed="false">
      <c r="A387" s="25" t="s">
        <v>210</v>
      </c>
      <c r="B387" s="25" t="s">
        <v>3120</v>
      </c>
    </row>
    <row r="388" customFormat="false" ht="15" hidden="false" customHeight="false" outlineLevel="0" collapsed="false">
      <c r="A388" s="25" t="s">
        <v>210</v>
      </c>
      <c r="B388" s="25" t="s">
        <v>3121</v>
      </c>
    </row>
    <row r="389" customFormat="false" ht="15" hidden="false" customHeight="false" outlineLevel="0" collapsed="false">
      <c r="A389" s="25" t="s">
        <v>210</v>
      </c>
      <c r="B389" s="25" t="s">
        <v>3122</v>
      </c>
    </row>
    <row r="390" customFormat="false" ht="15" hidden="false" customHeight="false" outlineLevel="0" collapsed="false">
      <c r="A390" s="25" t="s">
        <v>210</v>
      </c>
      <c r="B390" s="25" t="s">
        <v>3123</v>
      </c>
    </row>
    <row r="391" customFormat="false" ht="15" hidden="false" customHeight="false" outlineLevel="0" collapsed="false">
      <c r="A391" s="25" t="s">
        <v>210</v>
      </c>
      <c r="B391" s="25" t="s">
        <v>3124</v>
      </c>
    </row>
    <row r="392" customFormat="false" ht="15" hidden="false" customHeight="false" outlineLevel="0" collapsed="false">
      <c r="A392" s="25" t="s">
        <v>210</v>
      </c>
      <c r="B392" s="25" t="s">
        <v>3125</v>
      </c>
    </row>
    <row r="393" customFormat="false" ht="15" hidden="false" customHeight="false" outlineLevel="0" collapsed="false">
      <c r="A393" s="25" t="s">
        <v>210</v>
      </c>
      <c r="B393" s="25" t="s">
        <v>3126</v>
      </c>
    </row>
    <row r="394" customFormat="false" ht="15" hidden="false" customHeight="false" outlineLevel="0" collapsed="false">
      <c r="A394" s="25" t="s">
        <v>210</v>
      </c>
      <c r="B394" s="25" t="s">
        <v>3127</v>
      </c>
    </row>
    <row r="395" customFormat="false" ht="15" hidden="false" customHeight="false" outlineLevel="0" collapsed="false">
      <c r="A395" s="25" t="s">
        <v>210</v>
      </c>
      <c r="B395" s="25" t="s">
        <v>3128</v>
      </c>
    </row>
    <row r="396" customFormat="false" ht="15" hidden="false" customHeight="false" outlineLevel="0" collapsed="false">
      <c r="A396" s="25" t="s">
        <v>210</v>
      </c>
      <c r="B396" s="25" t="s">
        <v>3129</v>
      </c>
    </row>
    <row r="397" customFormat="false" ht="15" hidden="false" customHeight="false" outlineLevel="0" collapsed="false">
      <c r="A397" s="25" t="s">
        <v>210</v>
      </c>
      <c r="B397" s="25" t="s">
        <v>3130</v>
      </c>
    </row>
    <row r="398" customFormat="false" ht="15" hidden="false" customHeight="false" outlineLevel="0" collapsed="false">
      <c r="A398" s="25" t="s">
        <v>210</v>
      </c>
      <c r="B398" s="25" t="s">
        <v>3131</v>
      </c>
    </row>
    <row r="399" customFormat="false" ht="15" hidden="false" customHeight="false" outlineLevel="0" collapsed="false">
      <c r="A399" s="25" t="s">
        <v>210</v>
      </c>
      <c r="B399" s="25" t="s">
        <v>3190</v>
      </c>
    </row>
    <row r="400" customFormat="false" ht="15" hidden="false" customHeight="false" outlineLevel="0" collapsed="false">
      <c r="A400" s="25" t="s">
        <v>210</v>
      </c>
      <c r="B400" s="25" t="s">
        <v>3191</v>
      </c>
    </row>
    <row r="401" customFormat="false" ht="15" hidden="false" customHeight="false" outlineLevel="0" collapsed="false">
      <c r="A401" s="25" t="s">
        <v>210</v>
      </c>
      <c r="B401" s="25" t="s">
        <v>3196</v>
      </c>
    </row>
    <row r="402" customFormat="false" ht="15" hidden="false" customHeight="false" outlineLevel="0" collapsed="false">
      <c r="A402" s="25" t="s">
        <v>210</v>
      </c>
      <c r="B402" s="25" t="s">
        <v>3197</v>
      </c>
    </row>
    <row r="403" customFormat="false" ht="15" hidden="false" customHeight="false" outlineLevel="0" collapsed="false">
      <c r="A403" s="25" t="s">
        <v>210</v>
      </c>
      <c r="B403" s="25" t="s">
        <v>3198</v>
      </c>
    </row>
    <row r="404" customFormat="false" ht="15" hidden="false" customHeight="false" outlineLevel="0" collapsed="false">
      <c r="A404" s="25" t="s">
        <v>210</v>
      </c>
      <c r="B404" s="25" t="s">
        <v>3199</v>
      </c>
    </row>
    <row r="405" customFormat="false" ht="15" hidden="false" customHeight="false" outlineLevel="0" collapsed="false">
      <c r="A405" s="25" t="s">
        <v>210</v>
      </c>
      <c r="B405" s="25" t="s">
        <v>3200</v>
      </c>
    </row>
    <row r="406" customFormat="false" ht="15" hidden="false" customHeight="false" outlineLevel="0" collapsed="false">
      <c r="A406" s="25" t="s">
        <v>210</v>
      </c>
      <c r="B406" s="25" t="s">
        <v>3201</v>
      </c>
    </row>
    <row r="407" customFormat="false" ht="15" hidden="false" customHeight="false" outlineLevel="0" collapsed="false">
      <c r="A407" s="25" t="s">
        <v>210</v>
      </c>
      <c r="B407" s="25" t="s">
        <v>3202</v>
      </c>
    </row>
    <row r="408" customFormat="false" ht="15" hidden="false" customHeight="false" outlineLevel="0" collapsed="false">
      <c r="A408" s="25" t="s">
        <v>210</v>
      </c>
      <c r="B408" s="25" t="s">
        <v>3203</v>
      </c>
    </row>
    <row r="409" customFormat="false" ht="15" hidden="false" customHeight="false" outlineLevel="0" collapsed="false">
      <c r="A409" s="25" t="s">
        <v>210</v>
      </c>
      <c r="B409" s="25" t="s">
        <v>3204</v>
      </c>
    </row>
    <row r="410" customFormat="false" ht="15" hidden="false" customHeight="false" outlineLevel="0" collapsed="false">
      <c r="A410" s="25" t="s">
        <v>210</v>
      </c>
      <c r="B410" s="25" t="s">
        <v>3205</v>
      </c>
    </row>
    <row r="411" customFormat="false" ht="15" hidden="false" customHeight="false" outlineLevel="0" collapsed="false">
      <c r="A411" s="25" t="s">
        <v>210</v>
      </c>
      <c r="B411" s="25" t="s">
        <v>3206</v>
      </c>
    </row>
    <row r="412" customFormat="false" ht="15" hidden="false" customHeight="false" outlineLevel="0" collapsed="false">
      <c r="A412" s="25" t="s">
        <v>210</v>
      </c>
      <c r="B412" s="25" t="s">
        <v>3207</v>
      </c>
    </row>
    <row r="413" customFormat="false" ht="15" hidden="false" customHeight="false" outlineLevel="0" collapsed="false">
      <c r="A413" s="25" t="s">
        <v>210</v>
      </c>
      <c r="B413" s="25" t="s">
        <v>3208</v>
      </c>
    </row>
    <row r="414" customFormat="false" ht="15" hidden="false" customHeight="false" outlineLevel="0" collapsed="false">
      <c r="A414" s="25" t="s">
        <v>210</v>
      </c>
      <c r="B414" s="25" t="s">
        <v>3209</v>
      </c>
    </row>
    <row r="415" customFormat="false" ht="15" hidden="false" customHeight="false" outlineLevel="0" collapsed="false">
      <c r="A415" s="25" t="s">
        <v>210</v>
      </c>
      <c r="B415" s="25" t="s">
        <v>3210</v>
      </c>
    </row>
    <row r="416" customFormat="false" ht="15" hidden="false" customHeight="false" outlineLevel="0" collapsed="false">
      <c r="A416" s="25" t="s">
        <v>210</v>
      </c>
      <c r="B416" s="25" t="s">
        <v>3211</v>
      </c>
    </row>
    <row r="417" customFormat="false" ht="15" hidden="false" customHeight="false" outlineLevel="0" collapsed="false">
      <c r="A417" s="26" t="s">
        <v>3819</v>
      </c>
      <c r="B417" s="26" t="s">
        <v>3834</v>
      </c>
    </row>
    <row r="418" customFormat="false" ht="15" hidden="false" customHeight="false" outlineLevel="0" collapsed="false">
      <c r="A418" s="26" t="s">
        <v>3819</v>
      </c>
      <c r="B418" s="26" t="s">
        <v>3835</v>
      </c>
    </row>
    <row r="419" customFormat="false" ht="15" hidden="false" customHeight="false" outlineLevel="0" collapsed="false">
      <c r="A419" s="18" t="s">
        <v>146</v>
      </c>
      <c r="B419" s="18" t="s">
        <v>3520</v>
      </c>
    </row>
    <row r="420" customFormat="false" ht="15" hidden="false" customHeight="false" outlineLevel="0" collapsed="false">
      <c r="A420" s="18" t="s">
        <v>146</v>
      </c>
      <c r="B420" s="18" t="s">
        <v>3530</v>
      </c>
    </row>
    <row r="421" customFormat="false" ht="15" hidden="false" customHeight="false" outlineLevel="0" collapsed="false">
      <c r="A421" s="18" t="s">
        <v>146</v>
      </c>
      <c r="B421" s="18" t="s">
        <v>3534</v>
      </c>
    </row>
    <row r="422" customFormat="false" ht="15" hidden="false" customHeight="false" outlineLevel="0" collapsed="false">
      <c r="A422" s="18" t="s">
        <v>146</v>
      </c>
      <c r="B422" s="18" t="s">
        <v>2423</v>
      </c>
    </row>
    <row r="423" customFormat="false" ht="15" hidden="false" customHeight="false" outlineLevel="0" collapsed="false">
      <c r="A423" s="18" t="s">
        <v>146</v>
      </c>
      <c r="B423" s="18" t="s">
        <v>3542</v>
      </c>
    </row>
    <row r="424" customFormat="false" ht="15" hidden="false" customHeight="false" outlineLevel="0" collapsed="false">
      <c r="A424" s="18" t="s">
        <v>146</v>
      </c>
      <c r="B424" s="18" t="s">
        <v>3546</v>
      </c>
    </row>
    <row r="425" customFormat="false" ht="15" hidden="false" customHeight="false" outlineLevel="0" collapsed="false">
      <c r="A425" s="18" t="s">
        <v>146</v>
      </c>
      <c r="B425" s="18" t="s">
        <v>3553</v>
      </c>
    </row>
    <row r="426" customFormat="false" ht="15" hidden="false" customHeight="false" outlineLevel="0" collapsed="false">
      <c r="A426" s="18" t="s">
        <v>146</v>
      </c>
      <c r="B426" s="18" t="s">
        <v>3556</v>
      </c>
    </row>
    <row r="427" customFormat="false" ht="15" hidden="false" customHeight="false" outlineLevel="0" collapsed="false">
      <c r="A427" s="18" t="s">
        <v>146</v>
      </c>
      <c r="B427" s="18" t="s">
        <v>3561</v>
      </c>
    </row>
    <row r="428" customFormat="false" ht="15" hidden="false" customHeight="false" outlineLevel="0" collapsed="false">
      <c r="A428" s="18" t="s">
        <v>146</v>
      </c>
      <c r="B428" s="18" t="s">
        <v>3566</v>
      </c>
    </row>
    <row r="429" customFormat="false" ht="15" hidden="false" customHeight="false" outlineLevel="0" collapsed="false">
      <c r="A429" s="18" t="s">
        <v>146</v>
      </c>
      <c r="B429" s="18" t="s">
        <v>3568</v>
      </c>
    </row>
    <row r="430" customFormat="false" ht="15" hidden="false" customHeight="false" outlineLevel="0" collapsed="false">
      <c r="A430" s="18" t="s">
        <v>146</v>
      </c>
      <c r="B430" s="18" t="s">
        <v>3570</v>
      </c>
    </row>
    <row r="431" customFormat="false" ht="15" hidden="false" customHeight="false" outlineLevel="0" collapsed="false">
      <c r="A431" s="18" t="s">
        <v>146</v>
      </c>
      <c r="B431" s="18" t="s">
        <v>3571</v>
      </c>
    </row>
    <row r="432" customFormat="false" ht="15" hidden="false" customHeight="false" outlineLevel="0" collapsed="false">
      <c r="A432" s="18" t="s">
        <v>146</v>
      </c>
      <c r="B432" s="18" t="s">
        <v>3574</v>
      </c>
    </row>
    <row r="433" customFormat="false" ht="15" hidden="false" customHeight="false" outlineLevel="0" collapsed="false">
      <c r="A433" s="18" t="s">
        <v>155</v>
      </c>
      <c r="B433" s="18" t="s">
        <v>3576</v>
      </c>
    </row>
    <row r="434" customFormat="false" ht="15" hidden="false" customHeight="false" outlineLevel="0" collapsed="false">
      <c r="A434" s="18" t="s">
        <v>155</v>
      </c>
      <c r="B434" s="18" t="s">
        <v>3836</v>
      </c>
    </row>
    <row r="435" customFormat="false" ht="15" hidden="false" customHeight="false" outlineLevel="0" collapsed="false">
      <c r="A435" s="18" t="s">
        <v>155</v>
      </c>
      <c r="B435" s="18" t="s">
        <v>3619</v>
      </c>
    </row>
    <row r="436" customFormat="false" ht="15" hidden="false" customHeight="false" outlineLevel="0" collapsed="false">
      <c r="A436" s="18" t="s">
        <v>155</v>
      </c>
      <c r="B436" s="18" t="s">
        <v>3837</v>
      </c>
    </row>
    <row r="437" customFormat="false" ht="15" hidden="false" customHeight="false" outlineLevel="0" collapsed="false">
      <c r="A437" s="18" t="s">
        <v>155</v>
      </c>
      <c r="B437" s="18" t="s">
        <v>3631</v>
      </c>
    </row>
    <row r="438" customFormat="false" ht="15" hidden="false" customHeight="false" outlineLevel="0" collapsed="false">
      <c r="A438" s="18" t="s">
        <v>155</v>
      </c>
      <c r="B438" s="18" t="s">
        <v>3838</v>
      </c>
    </row>
    <row r="439" customFormat="false" ht="15" hidden="false" customHeight="false" outlineLevel="0" collapsed="false">
      <c r="A439" s="21" t="s">
        <v>3821</v>
      </c>
      <c r="B439" s="21" t="s">
        <v>1093</v>
      </c>
    </row>
    <row r="440" customFormat="false" ht="15" hidden="false" customHeight="false" outlineLevel="0" collapsed="false">
      <c r="A440" s="21" t="s">
        <v>3821</v>
      </c>
      <c r="B440" s="21" t="s">
        <v>1105</v>
      </c>
    </row>
    <row r="441" customFormat="false" ht="15" hidden="false" customHeight="false" outlineLevel="0" collapsed="false">
      <c r="A441" s="21" t="s">
        <v>3821</v>
      </c>
      <c r="B441" s="21" t="s">
        <v>1114</v>
      </c>
    </row>
    <row r="442" customFormat="false" ht="15" hidden="false" customHeight="false" outlineLevel="0" collapsed="false">
      <c r="A442" s="21" t="s">
        <v>3821</v>
      </c>
      <c r="B442" s="21" t="s">
        <v>1118</v>
      </c>
    </row>
    <row r="443" customFormat="false" ht="15" hidden="false" customHeight="false" outlineLevel="0" collapsed="false">
      <c r="A443" s="21" t="s">
        <v>3821</v>
      </c>
      <c r="B443" s="21" t="s">
        <v>2212</v>
      </c>
    </row>
    <row r="444" customFormat="false" ht="15" hidden="false" customHeight="false" outlineLevel="0" collapsed="false">
      <c r="A444" s="21" t="s">
        <v>3821</v>
      </c>
      <c r="B444" s="21" t="s">
        <v>2216</v>
      </c>
    </row>
    <row r="445" customFormat="false" ht="15" hidden="false" customHeight="false" outlineLevel="0" collapsed="false">
      <c r="A445" s="21" t="s">
        <v>3821</v>
      </c>
      <c r="B445" s="21" t="s">
        <v>2219</v>
      </c>
    </row>
    <row r="446" customFormat="false" ht="15" hidden="false" customHeight="false" outlineLevel="0" collapsed="false">
      <c r="A446" s="21" t="s">
        <v>3821</v>
      </c>
      <c r="B446" s="21" t="s">
        <v>2222</v>
      </c>
    </row>
    <row r="447" customFormat="false" ht="15" hidden="false" customHeight="false" outlineLevel="0" collapsed="false">
      <c r="A447" s="21" t="s">
        <v>3821</v>
      </c>
      <c r="B447" s="21" t="s">
        <v>2398</v>
      </c>
    </row>
    <row r="448" customFormat="false" ht="15" hidden="false" customHeight="false" outlineLevel="0" collapsed="false">
      <c r="A448" s="21" t="s">
        <v>3821</v>
      </c>
      <c r="B448" s="21" t="s">
        <v>2405</v>
      </c>
    </row>
    <row r="449" customFormat="false" ht="15" hidden="false" customHeight="false" outlineLevel="0" collapsed="false">
      <c r="A449" s="21" t="s">
        <v>3821</v>
      </c>
      <c r="B449" s="21" t="s">
        <v>2409</v>
      </c>
    </row>
    <row r="450" customFormat="false" ht="15" hidden="false" customHeight="false" outlineLevel="0" collapsed="false">
      <c r="A450" s="21" t="s">
        <v>3821</v>
      </c>
      <c r="B450" s="21" t="s">
        <v>2412</v>
      </c>
    </row>
    <row r="451" customFormat="false" ht="15" hidden="false" customHeight="false" outlineLevel="0" collapsed="false">
      <c r="A451" s="21" t="s">
        <v>3821</v>
      </c>
      <c r="B451" s="21" t="s">
        <v>2416</v>
      </c>
    </row>
    <row r="452" customFormat="false" ht="15" hidden="false" customHeight="false" outlineLevel="0" collapsed="false">
      <c r="A452" s="21" t="s">
        <v>3821</v>
      </c>
      <c r="B452" s="21" t="s">
        <v>2418</v>
      </c>
    </row>
    <row r="453" customFormat="false" ht="15" hidden="false" customHeight="false" outlineLevel="0" collapsed="false">
      <c r="A453" s="21" t="s">
        <v>3821</v>
      </c>
      <c r="B453" s="21" t="s">
        <v>2426</v>
      </c>
    </row>
    <row r="454" customFormat="false" ht="15" hidden="false" customHeight="false" outlineLevel="0" collapsed="false">
      <c r="A454" s="21" t="s">
        <v>216</v>
      </c>
      <c r="B454" s="21" t="s">
        <v>3839</v>
      </c>
    </row>
    <row r="455" customFormat="false" ht="15" hidden="false" customHeight="false" outlineLevel="0" collapsed="false">
      <c r="A455" s="35" t="s">
        <v>216</v>
      </c>
      <c r="B455" s="35" t="s">
        <v>3840</v>
      </c>
    </row>
    <row r="456" customFormat="false" ht="15" hidden="false" customHeight="false" outlineLevel="0" collapsed="false">
      <c r="A456" s="35" t="s">
        <v>216</v>
      </c>
      <c r="B456" s="35" t="s">
        <v>3841</v>
      </c>
    </row>
    <row r="457" customFormat="false" ht="15" hidden="false" customHeight="false" outlineLevel="0" collapsed="false">
      <c r="A457" s="35" t="s">
        <v>216</v>
      </c>
      <c r="B457" s="35" t="s">
        <v>3842</v>
      </c>
    </row>
    <row r="458" customFormat="false" ht="15" hidden="false" customHeight="false" outlineLevel="0" collapsed="false">
      <c r="A458" s="35" t="s">
        <v>216</v>
      </c>
      <c r="B458" s="35" t="s">
        <v>3843</v>
      </c>
    </row>
    <row r="459" customFormat="false" ht="15" hidden="false" customHeight="false" outlineLevel="0" collapsed="false">
      <c r="A459" s="35" t="s">
        <v>216</v>
      </c>
      <c r="B459" s="35" t="s">
        <v>3844</v>
      </c>
    </row>
    <row r="460" customFormat="false" ht="15" hidden="false" customHeight="false" outlineLevel="0" collapsed="false">
      <c r="A460" s="35" t="s">
        <v>216</v>
      </c>
      <c r="B460" s="35" t="s">
        <v>3845</v>
      </c>
    </row>
    <row r="461" customFormat="false" ht="15" hidden="false" customHeight="false" outlineLevel="0" collapsed="false">
      <c r="A461" s="35" t="s">
        <v>216</v>
      </c>
      <c r="B461" s="35" t="s">
        <v>3846</v>
      </c>
    </row>
    <row r="462" customFormat="false" ht="15" hidden="false" customHeight="false" outlineLevel="0" collapsed="false">
      <c r="A462" s="35" t="s">
        <v>216</v>
      </c>
      <c r="B462" s="35" t="s">
        <v>3847</v>
      </c>
    </row>
    <row r="463" customFormat="false" ht="15" hidden="false" customHeight="false" outlineLevel="0" collapsed="false">
      <c r="A463" s="35" t="s">
        <v>216</v>
      </c>
      <c r="B463" s="35" t="s">
        <v>1657</v>
      </c>
    </row>
    <row r="464" customFormat="false" ht="15" hidden="false" customHeight="false" outlineLevel="0" collapsed="false">
      <c r="A464" s="35" t="s">
        <v>216</v>
      </c>
      <c r="B464" s="35" t="s">
        <v>1662</v>
      </c>
    </row>
    <row r="465" customFormat="false" ht="15" hidden="false" customHeight="false" outlineLevel="0" collapsed="false">
      <c r="A465" s="35" t="s">
        <v>216</v>
      </c>
      <c r="B465" s="35" t="s">
        <v>3848</v>
      </c>
    </row>
    <row r="466" customFormat="false" ht="15" hidden="false" customHeight="false" outlineLevel="0" collapsed="false">
      <c r="A466" s="35" t="s">
        <v>216</v>
      </c>
      <c r="B466" s="35" t="s">
        <v>1664</v>
      </c>
    </row>
    <row r="467" customFormat="false" ht="15" hidden="false" customHeight="false" outlineLevel="0" collapsed="false">
      <c r="A467" s="35" t="s">
        <v>216</v>
      </c>
      <c r="B467" s="35" t="s">
        <v>1665</v>
      </c>
    </row>
    <row r="468" customFormat="false" ht="15" hidden="false" customHeight="false" outlineLevel="0" collapsed="false">
      <c r="A468" s="35" t="s">
        <v>216</v>
      </c>
      <c r="B468" s="35" t="s">
        <v>3849</v>
      </c>
    </row>
    <row r="469" customFormat="false" ht="15" hidden="false" customHeight="false" outlineLevel="0" collapsed="false">
      <c r="A469" s="35" t="s">
        <v>216</v>
      </c>
      <c r="B469" s="35" t="s">
        <v>1666</v>
      </c>
    </row>
    <row r="470" customFormat="false" ht="15" hidden="false" customHeight="false" outlineLevel="0" collapsed="false">
      <c r="A470" s="35" t="s">
        <v>216</v>
      </c>
      <c r="B470" s="35" t="s">
        <v>1667</v>
      </c>
    </row>
    <row r="471" customFormat="false" ht="15" hidden="false" customHeight="false" outlineLevel="0" collapsed="false">
      <c r="A471" s="35" t="s">
        <v>216</v>
      </c>
      <c r="B471" s="35" t="s">
        <v>3850</v>
      </c>
    </row>
    <row r="472" customFormat="false" ht="15" hidden="false" customHeight="false" outlineLevel="0" collapsed="false">
      <c r="A472" s="35" t="s">
        <v>216</v>
      </c>
      <c r="B472" s="35" t="s">
        <v>1668</v>
      </c>
    </row>
    <row r="473" customFormat="false" ht="15" hidden="false" customHeight="false" outlineLevel="0" collapsed="false">
      <c r="A473" s="35" t="s">
        <v>216</v>
      </c>
      <c r="B473" s="35" t="s">
        <v>1669</v>
      </c>
    </row>
    <row r="474" customFormat="false" ht="15" hidden="false" customHeight="false" outlineLevel="0" collapsed="false">
      <c r="A474" s="35" t="s">
        <v>216</v>
      </c>
      <c r="B474" s="35" t="s">
        <v>3851</v>
      </c>
    </row>
    <row r="475" customFormat="false" ht="15" hidden="false" customHeight="false" outlineLevel="0" collapsed="false">
      <c r="A475" s="35" t="s">
        <v>216</v>
      </c>
      <c r="B475" s="35" t="s">
        <v>1670</v>
      </c>
    </row>
    <row r="476" customFormat="false" ht="15" hidden="false" customHeight="false" outlineLevel="0" collapsed="false">
      <c r="A476" s="35" t="s">
        <v>216</v>
      </c>
      <c r="B476" s="35" t="s">
        <v>1671</v>
      </c>
    </row>
    <row r="477" customFormat="false" ht="15" hidden="false" customHeight="false" outlineLevel="0" collapsed="false">
      <c r="A477" s="35" t="s">
        <v>216</v>
      </c>
      <c r="B477" s="35" t="s">
        <v>3852</v>
      </c>
    </row>
    <row r="478" customFormat="false" ht="15" hidden="false" customHeight="false" outlineLevel="0" collapsed="false">
      <c r="A478" s="35" t="s">
        <v>216</v>
      </c>
      <c r="B478" s="35" t="s">
        <v>1672</v>
      </c>
    </row>
    <row r="479" customFormat="false" ht="15" hidden="false" customHeight="false" outlineLevel="0" collapsed="false">
      <c r="A479" s="35" t="s">
        <v>216</v>
      </c>
      <c r="B479" s="35" t="s">
        <v>1673</v>
      </c>
    </row>
    <row r="480" customFormat="false" ht="15" hidden="false" customHeight="false" outlineLevel="0" collapsed="false">
      <c r="A480" s="35" t="s">
        <v>216</v>
      </c>
      <c r="B480" s="35" t="s">
        <v>3853</v>
      </c>
    </row>
    <row r="481" customFormat="false" ht="15" hidden="false" customHeight="false" outlineLevel="0" collapsed="false">
      <c r="A481" s="35" t="s">
        <v>216</v>
      </c>
      <c r="B481" s="35" t="s">
        <v>1674</v>
      </c>
    </row>
    <row r="482" customFormat="false" ht="15" hidden="false" customHeight="false" outlineLevel="0" collapsed="false">
      <c r="A482" s="35" t="s">
        <v>216</v>
      </c>
      <c r="B482" s="35" t="s">
        <v>1675</v>
      </c>
    </row>
    <row r="483" customFormat="false" ht="15" hidden="false" customHeight="false" outlineLevel="0" collapsed="false">
      <c r="A483" s="35" t="s">
        <v>216</v>
      </c>
      <c r="B483" s="35" t="s">
        <v>1676</v>
      </c>
    </row>
    <row r="484" customFormat="false" ht="15" hidden="false" customHeight="false" outlineLevel="0" collapsed="false">
      <c r="A484" s="35" t="s">
        <v>216</v>
      </c>
      <c r="B484" s="35" t="s">
        <v>1677</v>
      </c>
    </row>
    <row r="485" customFormat="false" ht="15" hidden="false" customHeight="false" outlineLevel="0" collapsed="false">
      <c r="A485" s="35" t="s">
        <v>216</v>
      </c>
      <c r="B485" s="35" t="s">
        <v>1678</v>
      </c>
    </row>
    <row r="486" customFormat="false" ht="15" hidden="false" customHeight="false" outlineLevel="0" collapsed="false">
      <c r="A486" s="35" t="s">
        <v>216</v>
      </c>
      <c r="B486" s="35" t="s">
        <v>1679</v>
      </c>
    </row>
    <row r="487" customFormat="false" ht="15" hidden="false" customHeight="false" outlineLevel="0" collapsed="false">
      <c r="A487" s="35" t="s">
        <v>216</v>
      </c>
      <c r="B487" s="35" t="s">
        <v>1680</v>
      </c>
    </row>
    <row r="488" customFormat="false" ht="15" hidden="false" customHeight="false" outlineLevel="0" collapsed="false">
      <c r="A488" s="35" t="s">
        <v>216</v>
      </c>
      <c r="B488" s="35" t="s">
        <v>1681</v>
      </c>
    </row>
    <row r="489" customFormat="false" ht="15" hidden="false" customHeight="false" outlineLevel="0" collapsed="false">
      <c r="A489" s="35" t="s">
        <v>216</v>
      </c>
      <c r="B489" s="35" t="s">
        <v>1682</v>
      </c>
    </row>
    <row r="490" customFormat="false" ht="15" hidden="false" customHeight="false" outlineLevel="0" collapsed="false">
      <c r="A490" s="35" t="s">
        <v>216</v>
      </c>
      <c r="B490" s="35" t="s">
        <v>1683</v>
      </c>
    </row>
    <row r="491" customFormat="false" ht="15" hidden="false" customHeight="false" outlineLevel="0" collapsed="false">
      <c r="A491" s="35" t="s">
        <v>216</v>
      </c>
      <c r="B491" s="35" t="s">
        <v>1684</v>
      </c>
    </row>
    <row r="492" customFormat="false" ht="15" hidden="false" customHeight="false" outlineLevel="0" collapsed="false">
      <c r="A492" s="35" t="s">
        <v>216</v>
      </c>
      <c r="B492" s="35" t="s">
        <v>1685</v>
      </c>
    </row>
    <row r="493" customFormat="false" ht="15" hidden="false" customHeight="false" outlineLevel="0" collapsed="false">
      <c r="A493" s="35" t="s">
        <v>216</v>
      </c>
      <c r="B493" s="35" t="s">
        <v>1686</v>
      </c>
    </row>
    <row r="494" customFormat="false" ht="15" hidden="false" customHeight="false" outlineLevel="0" collapsed="false">
      <c r="A494" s="35" t="s">
        <v>216</v>
      </c>
      <c r="B494" s="35" t="s">
        <v>1687</v>
      </c>
    </row>
    <row r="495" customFormat="false" ht="15" hidden="false" customHeight="false" outlineLevel="0" collapsed="false">
      <c r="A495" s="35" t="s">
        <v>216</v>
      </c>
      <c r="B495" s="35" t="s">
        <v>1688</v>
      </c>
    </row>
    <row r="496" customFormat="false" ht="15" hidden="false" customHeight="false" outlineLevel="0" collapsed="false">
      <c r="A496" s="35" t="s">
        <v>216</v>
      </c>
      <c r="B496" s="35" t="s">
        <v>1689</v>
      </c>
    </row>
    <row r="497" customFormat="false" ht="15" hidden="false" customHeight="false" outlineLevel="0" collapsed="false">
      <c r="A497" s="35" t="s">
        <v>216</v>
      </c>
      <c r="B497" s="35" t="s">
        <v>1690</v>
      </c>
    </row>
    <row r="498" customFormat="false" ht="15" hidden="false" customHeight="false" outlineLevel="0" collapsed="false">
      <c r="A498" s="35" t="s">
        <v>216</v>
      </c>
      <c r="B498" s="35" t="s">
        <v>1691</v>
      </c>
    </row>
    <row r="499" customFormat="false" ht="15" hidden="false" customHeight="false" outlineLevel="0" collapsed="false">
      <c r="A499" s="28" t="s">
        <v>218</v>
      </c>
      <c r="B499" s="28" t="s">
        <v>1120</v>
      </c>
    </row>
    <row r="500" customFormat="false" ht="15" hidden="false" customHeight="false" outlineLevel="0" collapsed="false">
      <c r="A500" s="28" t="s">
        <v>218</v>
      </c>
      <c r="B500" s="28" t="s">
        <v>1131</v>
      </c>
    </row>
    <row r="501" customFormat="false" ht="15" hidden="false" customHeight="false" outlineLevel="0" collapsed="false">
      <c r="A501" s="28" t="s">
        <v>218</v>
      </c>
      <c r="B501" s="28" t="s">
        <v>1126</v>
      </c>
    </row>
    <row r="502" customFormat="false" ht="15" hidden="false" customHeight="false" outlineLevel="0" collapsed="false">
      <c r="A502" s="29" t="s">
        <v>200</v>
      </c>
      <c r="B502" s="29" t="s">
        <v>570</v>
      </c>
    </row>
    <row r="503" customFormat="false" ht="15" hidden="false" customHeight="false" outlineLevel="0" collapsed="false">
      <c r="A503" s="29" t="s">
        <v>200</v>
      </c>
      <c r="B503" s="29" t="s">
        <v>599</v>
      </c>
    </row>
    <row r="504" customFormat="false" ht="15" hidden="false" customHeight="false" outlineLevel="0" collapsed="false">
      <c r="A504" s="29" t="s">
        <v>200</v>
      </c>
      <c r="B504" s="29" t="s">
        <v>909</v>
      </c>
    </row>
    <row r="505" customFormat="false" ht="15" hidden="false" customHeight="false" outlineLevel="0" collapsed="false">
      <c r="A505" s="29" t="s">
        <v>200</v>
      </c>
      <c r="B505" s="29" t="s">
        <v>1070</v>
      </c>
    </row>
    <row r="506" customFormat="false" ht="15" hidden="false" customHeight="false" outlineLevel="0" collapsed="false">
      <c r="A506" s="29" t="s">
        <v>200</v>
      </c>
      <c r="B506" s="29" t="s">
        <v>1277</v>
      </c>
    </row>
    <row r="507" customFormat="false" ht="15" hidden="false" customHeight="false" outlineLevel="0" collapsed="false">
      <c r="A507" s="29" t="s">
        <v>200</v>
      </c>
      <c r="B507" s="29" t="s">
        <v>1291</v>
      </c>
    </row>
    <row r="508" customFormat="false" ht="15" hidden="false" customHeight="false" outlineLevel="0" collapsed="false">
      <c r="A508" s="29" t="s">
        <v>200</v>
      </c>
      <c r="B508" s="29" t="s">
        <v>1303</v>
      </c>
    </row>
    <row r="509" customFormat="false" ht="15" hidden="false" customHeight="false" outlineLevel="0" collapsed="false">
      <c r="A509" s="29" t="s">
        <v>200</v>
      </c>
      <c r="B509" s="29" t="s">
        <v>1309</v>
      </c>
    </row>
    <row r="510" customFormat="false" ht="15" hidden="false" customHeight="false" outlineLevel="0" collapsed="false">
      <c r="A510" s="29" t="s">
        <v>200</v>
      </c>
      <c r="B510" s="29" t="s">
        <v>1318</v>
      </c>
    </row>
    <row r="511" customFormat="false" ht="15" hidden="false" customHeight="false" outlineLevel="0" collapsed="false">
      <c r="A511" s="29" t="s">
        <v>200</v>
      </c>
      <c r="B511" s="29" t="s">
        <v>1328</v>
      </c>
    </row>
    <row r="512" customFormat="false" ht="15" hidden="false" customHeight="false" outlineLevel="0" collapsed="false">
      <c r="A512" s="29" t="s">
        <v>200</v>
      </c>
      <c r="B512" s="29" t="s">
        <v>1332</v>
      </c>
    </row>
    <row r="513" customFormat="false" ht="15" hidden="false" customHeight="false" outlineLevel="0" collapsed="false">
      <c r="A513" s="29" t="s">
        <v>200</v>
      </c>
      <c r="B513" s="29" t="s">
        <v>1349</v>
      </c>
    </row>
    <row r="514" customFormat="false" ht="15" hidden="false" customHeight="false" outlineLevel="0" collapsed="false">
      <c r="A514" s="29" t="s">
        <v>200</v>
      </c>
      <c r="B514" s="29" t="s">
        <v>1354</v>
      </c>
    </row>
    <row r="515" customFormat="false" ht="15" hidden="false" customHeight="false" outlineLevel="0" collapsed="false">
      <c r="A515" s="29" t="s">
        <v>200</v>
      </c>
      <c r="B515" s="29" t="s">
        <v>1359</v>
      </c>
    </row>
    <row r="516" customFormat="false" ht="15" hidden="false" customHeight="false" outlineLevel="0" collapsed="false">
      <c r="A516" s="29" t="s">
        <v>200</v>
      </c>
      <c r="B516" s="29" t="s">
        <v>1362</v>
      </c>
    </row>
    <row r="517" customFormat="false" ht="15" hidden="false" customHeight="false" outlineLevel="0" collapsed="false">
      <c r="A517" s="29" t="s">
        <v>200</v>
      </c>
      <c r="B517" s="29" t="s">
        <v>1366</v>
      </c>
    </row>
    <row r="518" customFormat="false" ht="15" hidden="false" customHeight="false" outlineLevel="0" collapsed="false">
      <c r="A518" s="29" t="s">
        <v>200</v>
      </c>
      <c r="B518" s="29" t="s">
        <v>1370</v>
      </c>
    </row>
    <row r="519" customFormat="false" ht="15" hidden="false" customHeight="false" outlineLevel="0" collapsed="false">
      <c r="A519" s="29" t="s">
        <v>200</v>
      </c>
      <c r="B519" s="29" t="s">
        <v>1372</v>
      </c>
    </row>
    <row r="520" customFormat="false" ht="15" hidden="false" customHeight="false" outlineLevel="0" collapsed="false">
      <c r="A520" s="29" t="s">
        <v>200</v>
      </c>
      <c r="B520" s="29" t="s">
        <v>1382</v>
      </c>
    </row>
    <row r="521" customFormat="false" ht="15" hidden="false" customHeight="false" outlineLevel="0" collapsed="false">
      <c r="A521" s="29" t="s">
        <v>200</v>
      </c>
      <c r="B521" s="29" t="s">
        <v>1385</v>
      </c>
    </row>
    <row r="522" customFormat="false" ht="15" hidden="false" customHeight="false" outlineLevel="0" collapsed="false">
      <c r="A522" s="29" t="s">
        <v>200</v>
      </c>
      <c r="B522" s="29" t="s">
        <v>1390</v>
      </c>
    </row>
    <row r="523" customFormat="false" ht="15" hidden="false" customHeight="false" outlineLevel="0" collapsed="false">
      <c r="A523" s="29" t="s">
        <v>200</v>
      </c>
      <c r="B523" s="29" t="s">
        <v>1393</v>
      </c>
    </row>
    <row r="524" customFormat="false" ht="15" hidden="false" customHeight="false" outlineLevel="0" collapsed="false">
      <c r="A524" s="29" t="s">
        <v>200</v>
      </c>
      <c r="B524" s="29" t="s">
        <v>1397</v>
      </c>
    </row>
    <row r="525" customFormat="false" ht="15" hidden="false" customHeight="false" outlineLevel="0" collapsed="false">
      <c r="A525" s="29" t="s">
        <v>200</v>
      </c>
      <c r="B525" s="29" t="s">
        <v>1923</v>
      </c>
    </row>
    <row r="526" customFormat="false" ht="15" hidden="false" customHeight="false" outlineLevel="0" collapsed="false">
      <c r="A526" s="29" t="s">
        <v>200</v>
      </c>
      <c r="B526" s="29" t="s">
        <v>1928</v>
      </c>
    </row>
    <row r="527" customFormat="false" ht="15" hidden="false" customHeight="false" outlineLevel="0" collapsed="false">
      <c r="A527" s="29" t="s">
        <v>200</v>
      </c>
      <c r="B527" s="29" t="s">
        <v>1930</v>
      </c>
    </row>
    <row r="528" customFormat="false" ht="15" hidden="false" customHeight="false" outlineLevel="0" collapsed="false">
      <c r="A528" s="29" t="s">
        <v>200</v>
      </c>
      <c r="B528" s="29" t="s">
        <v>1937</v>
      </c>
    </row>
    <row r="529" customFormat="false" ht="15" hidden="false" customHeight="false" outlineLevel="0" collapsed="false">
      <c r="A529" s="29" t="s">
        <v>200</v>
      </c>
      <c r="B529" s="29" t="s">
        <v>1944</v>
      </c>
    </row>
    <row r="530" customFormat="false" ht="15" hidden="false" customHeight="false" outlineLevel="0" collapsed="false">
      <c r="A530" s="29" t="s">
        <v>200</v>
      </c>
      <c r="B530" s="29" t="s">
        <v>1945</v>
      </c>
    </row>
    <row r="531" customFormat="false" ht="15" hidden="false" customHeight="false" outlineLevel="0" collapsed="false">
      <c r="A531" s="29" t="s">
        <v>200</v>
      </c>
      <c r="B531" s="29" t="s">
        <v>1946</v>
      </c>
    </row>
    <row r="532" customFormat="false" ht="15" hidden="false" customHeight="false" outlineLevel="0" collapsed="false">
      <c r="A532" s="29" t="s">
        <v>200</v>
      </c>
      <c r="B532" s="29" t="s">
        <v>1952</v>
      </c>
    </row>
    <row r="533" customFormat="false" ht="15" hidden="false" customHeight="false" outlineLevel="0" collapsed="false">
      <c r="A533" s="29" t="s">
        <v>200</v>
      </c>
      <c r="B533" s="29" t="s">
        <v>1953</v>
      </c>
    </row>
    <row r="534" customFormat="false" ht="15" hidden="false" customHeight="false" outlineLevel="0" collapsed="false">
      <c r="A534" s="29" t="s">
        <v>200</v>
      </c>
      <c r="B534" s="29" t="s">
        <v>1962</v>
      </c>
    </row>
    <row r="535" customFormat="false" ht="15" hidden="false" customHeight="false" outlineLevel="0" collapsed="false">
      <c r="A535" s="29" t="s">
        <v>200</v>
      </c>
      <c r="B535" s="29" t="s">
        <v>1964</v>
      </c>
    </row>
    <row r="536" customFormat="false" ht="15" hidden="false" customHeight="false" outlineLevel="0" collapsed="false">
      <c r="A536" s="29" t="s">
        <v>200</v>
      </c>
      <c r="B536" s="29" t="s">
        <v>3854</v>
      </c>
    </row>
    <row r="537" customFormat="false" ht="15" hidden="false" customHeight="false" outlineLevel="0" collapsed="false">
      <c r="A537" s="29" t="s">
        <v>200</v>
      </c>
      <c r="B537" s="29" t="s">
        <v>1973</v>
      </c>
    </row>
    <row r="538" customFormat="false" ht="15" hidden="false" customHeight="false" outlineLevel="0" collapsed="false">
      <c r="A538" s="29" t="s">
        <v>200</v>
      </c>
      <c r="B538" s="29" t="s">
        <v>1977</v>
      </c>
    </row>
    <row r="539" customFormat="false" ht="15" hidden="false" customHeight="false" outlineLevel="0" collapsed="false">
      <c r="A539" s="29" t="s">
        <v>200</v>
      </c>
      <c r="B539" s="29" t="s">
        <v>1990</v>
      </c>
    </row>
    <row r="540" customFormat="false" ht="15" hidden="false" customHeight="false" outlineLevel="0" collapsed="false">
      <c r="A540" s="29" t="s">
        <v>200</v>
      </c>
      <c r="B540" s="29" t="s">
        <v>1995</v>
      </c>
    </row>
    <row r="541" customFormat="false" ht="15" hidden="false" customHeight="false" outlineLevel="0" collapsed="false">
      <c r="A541" s="29" t="s">
        <v>200</v>
      </c>
      <c r="B541" s="29" t="s">
        <v>2021</v>
      </c>
    </row>
    <row r="542" customFormat="false" ht="15" hidden="false" customHeight="false" outlineLevel="0" collapsed="false">
      <c r="A542" s="29" t="s">
        <v>200</v>
      </c>
      <c r="B542" s="29" t="s">
        <v>2025</v>
      </c>
    </row>
    <row r="543" customFormat="false" ht="15" hidden="false" customHeight="false" outlineLevel="0" collapsed="false">
      <c r="A543" s="29" t="s">
        <v>200</v>
      </c>
      <c r="B543" s="29" t="s">
        <v>2029</v>
      </c>
    </row>
    <row r="544" customFormat="false" ht="15" hidden="false" customHeight="false" outlineLevel="0" collapsed="false">
      <c r="A544" s="29" t="s">
        <v>200</v>
      </c>
      <c r="B544" s="29" t="s">
        <v>2031</v>
      </c>
    </row>
    <row r="545" customFormat="false" ht="15" hidden="false" customHeight="false" outlineLevel="0" collapsed="false">
      <c r="A545" s="29" t="s">
        <v>200</v>
      </c>
      <c r="B545" s="29" t="s">
        <v>2035</v>
      </c>
    </row>
    <row r="546" customFormat="false" ht="15" hidden="false" customHeight="false" outlineLevel="0" collapsed="false">
      <c r="A546" s="29" t="s">
        <v>200</v>
      </c>
      <c r="B546" s="29" t="s">
        <v>2038</v>
      </c>
    </row>
    <row r="547" customFormat="false" ht="15" hidden="false" customHeight="false" outlineLevel="0" collapsed="false">
      <c r="A547" s="29" t="s">
        <v>200</v>
      </c>
      <c r="B547" s="29" t="s">
        <v>2044</v>
      </c>
    </row>
    <row r="548" customFormat="false" ht="15" hidden="false" customHeight="false" outlineLevel="0" collapsed="false">
      <c r="A548" s="29" t="s">
        <v>200</v>
      </c>
      <c r="B548" s="29" t="s">
        <v>2046</v>
      </c>
    </row>
    <row r="549" customFormat="false" ht="15" hidden="false" customHeight="false" outlineLevel="0" collapsed="false">
      <c r="A549" s="29" t="s">
        <v>200</v>
      </c>
      <c r="B549" s="29" t="s">
        <v>2058</v>
      </c>
    </row>
    <row r="550" customFormat="false" ht="15" hidden="false" customHeight="false" outlineLevel="0" collapsed="false">
      <c r="A550" s="29" t="s">
        <v>200</v>
      </c>
      <c r="B550" s="29" t="s">
        <v>2069</v>
      </c>
    </row>
    <row r="551" customFormat="false" ht="15" hidden="false" customHeight="false" outlineLevel="0" collapsed="false">
      <c r="A551" s="29" t="s">
        <v>200</v>
      </c>
      <c r="B551" s="29" t="s">
        <v>2072</v>
      </c>
    </row>
    <row r="552" customFormat="false" ht="15" hidden="false" customHeight="false" outlineLevel="0" collapsed="false">
      <c r="A552" s="29" t="s">
        <v>200</v>
      </c>
      <c r="B552" s="29" t="s">
        <v>2084</v>
      </c>
    </row>
    <row r="553" customFormat="false" ht="15" hidden="false" customHeight="false" outlineLevel="0" collapsed="false">
      <c r="A553" s="29" t="s">
        <v>200</v>
      </c>
      <c r="B553" s="29" t="s">
        <v>2092</v>
      </c>
    </row>
    <row r="554" customFormat="false" ht="15" hidden="false" customHeight="false" outlineLevel="0" collapsed="false">
      <c r="A554" s="29" t="s">
        <v>200</v>
      </c>
      <c r="B554" s="29" t="s">
        <v>2098</v>
      </c>
    </row>
    <row r="555" customFormat="false" ht="15" hidden="false" customHeight="false" outlineLevel="0" collapsed="false">
      <c r="A555" s="29" t="s">
        <v>200</v>
      </c>
      <c r="B555" s="29" t="s">
        <v>2101</v>
      </c>
    </row>
    <row r="556" customFormat="false" ht="15" hidden="false" customHeight="false" outlineLevel="0" collapsed="false">
      <c r="A556" s="29" t="s">
        <v>200</v>
      </c>
      <c r="B556" s="29" t="s">
        <v>2107</v>
      </c>
    </row>
    <row r="557" customFormat="false" ht="15" hidden="false" customHeight="false" outlineLevel="0" collapsed="false">
      <c r="A557" s="29" t="s">
        <v>200</v>
      </c>
      <c r="B557" s="29" t="s">
        <v>2164</v>
      </c>
    </row>
    <row r="558" customFormat="false" ht="15" hidden="false" customHeight="false" outlineLevel="0" collapsed="false">
      <c r="A558" s="29" t="s">
        <v>200</v>
      </c>
      <c r="B558" s="29" t="s">
        <v>2306</v>
      </c>
    </row>
    <row r="559" customFormat="false" ht="15" hidden="false" customHeight="false" outlineLevel="0" collapsed="false">
      <c r="A559" s="35" t="s">
        <v>3825</v>
      </c>
      <c r="B559" s="35" t="s">
        <v>2498</v>
      </c>
    </row>
    <row r="560" customFormat="false" ht="15" hidden="false" customHeight="false" outlineLevel="0" collapsed="false">
      <c r="A560" s="35" t="s">
        <v>3825</v>
      </c>
      <c r="B560" s="35" t="s">
        <v>2499</v>
      </c>
    </row>
    <row r="561" customFormat="false" ht="15" hidden="false" customHeight="false" outlineLevel="0" collapsed="false">
      <c r="A561" s="35" t="s">
        <v>3825</v>
      </c>
      <c r="B561" s="35" t="s">
        <v>2503</v>
      </c>
    </row>
    <row r="562" customFormat="false" ht="15" hidden="false" customHeight="false" outlineLevel="0" collapsed="false">
      <c r="A562" s="35" t="s">
        <v>3825</v>
      </c>
      <c r="B562" s="35" t="s">
        <v>2505</v>
      </c>
    </row>
    <row r="563" customFormat="false" ht="15" hidden="false" customHeight="false" outlineLevel="0" collapsed="false">
      <c r="A563" s="35" t="s">
        <v>3825</v>
      </c>
      <c r="B563" s="35" t="s">
        <v>2506</v>
      </c>
    </row>
    <row r="564" customFormat="false" ht="15" hidden="false" customHeight="false" outlineLevel="0" collapsed="false">
      <c r="A564" s="35" t="s">
        <v>3825</v>
      </c>
      <c r="B564" s="35" t="s">
        <v>2507</v>
      </c>
    </row>
    <row r="565" customFormat="false" ht="15" hidden="false" customHeight="false" outlineLevel="0" collapsed="false">
      <c r="A565" s="35" t="s">
        <v>3825</v>
      </c>
      <c r="B565" s="35" t="s">
        <v>2508</v>
      </c>
    </row>
    <row r="566" customFormat="false" ht="15" hidden="false" customHeight="false" outlineLevel="0" collapsed="false">
      <c r="A566" s="35" t="s">
        <v>3825</v>
      </c>
      <c r="B566" s="35" t="s">
        <v>2511</v>
      </c>
    </row>
    <row r="567" customFormat="false" ht="15" hidden="false" customHeight="false" outlineLevel="0" collapsed="false">
      <c r="A567" s="35" t="s">
        <v>3825</v>
      </c>
      <c r="B567" s="35" t="s">
        <v>2512</v>
      </c>
    </row>
    <row r="568" customFormat="false" ht="15" hidden="false" customHeight="false" outlineLevel="0" collapsed="false">
      <c r="A568" s="35" t="s">
        <v>3825</v>
      </c>
      <c r="B568" s="35" t="s">
        <v>2513</v>
      </c>
    </row>
    <row r="569" customFormat="false" ht="15" hidden="false" customHeight="false" outlineLevel="0" collapsed="false">
      <c r="A569" s="35" t="s">
        <v>3825</v>
      </c>
      <c r="B569" s="35" t="s">
        <v>2514</v>
      </c>
    </row>
    <row r="570" customFormat="false" ht="15" hidden="false" customHeight="false" outlineLevel="0" collapsed="false">
      <c r="A570" s="35" t="s">
        <v>3825</v>
      </c>
      <c r="B570" s="35" t="s">
        <v>2515</v>
      </c>
    </row>
    <row r="571" customFormat="false" ht="15" hidden="false" customHeight="false" outlineLevel="0" collapsed="false">
      <c r="A571" s="35" t="s">
        <v>3825</v>
      </c>
      <c r="B571" s="35" t="s">
        <v>2516</v>
      </c>
    </row>
    <row r="572" customFormat="false" ht="15" hidden="false" customHeight="false" outlineLevel="0" collapsed="false">
      <c r="A572" s="35" t="s">
        <v>3825</v>
      </c>
      <c r="B572" s="35" t="s">
        <v>2517</v>
      </c>
    </row>
    <row r="573" customFormat="false" ht="15" hidden="false" customHeight="false" outlineLevel="0" collapsed="false">
      <c r="A573" s="35" t="s">
        <v>3825</v>
      </c>
      <c r="B573" s="35" t="s">
        <v>2518</v>
      </c>
    </row>
    <row r="574" customFormat="false" ht="15" hidden="false" customHeight="false" outlineLevel="0" collapsed="false">
      <c r="A574" s="35" t="s">
        <v>3825</v>
      </c>
      <c r="B574" s="35" t="s">
        <v>2519</v>
      </c>
    </row>
    <row r="575" customFormat="false" ht="15" hidden="false" customHeight="false" outlineLevel="0" collapsed="false">
      <c r="A575" s="35" t="s">
        <v>3825</v>
      </c>
      <c r="B575" s="35" t="s">
        <v>2520</v>
      </c>
    </row>
    <row r="576" customFormat="false" ht="15" hidden="false" customHeight="false" outlineLevel="0" collapsed="false">
      <c r="A576" s="35" t="s">
        <v>3825</v>
      </c>
      <c r="B576" s="35" t="s">
        <v>2521</v>
      </c>
    </row>
    <row r="577" customFormat="false" ht="15" hidden="false" customHeight="false" outlineLevel="0" collapsed="false">
      <c r="A577" s="35" t="s">
        <v>3825</v>
      </c>
      <c r="B577" s="35" t="s">
        <v>2525</v>
      </c>
    </row>
    <row r="578" customFormat="false" ht="15" hidden="false" customHeight="false" outlineLevel="0" collapsed="false">
      <c r="A578" s="35" t="s">
        <v>3825</v>
      </c>
      <c r="B578" s="35" t="s">
        <v>2533</v>
      </c>
    </row>
    <row r="579" customFormat="false" ht="15" hidden="false" customHeight="false" outlineLevel="0" collapsed="false">
      <c r="A579" s="35" t="s">
        <v>3825</v>
      </c>
      <c r="B579" s="35" t="s">
        <v>2534</v>
      </c>
    </row>
    <row r="580" customFormat="false" ht="15" hidden="false" customHeight="false" outlineLevel="0" collapsed="false">
      <c r="A580" s="35" t="s">
        <v>3825</v>
      </c>
      <c r="B580" s="35" t="s">
        <v>2535</v>
      </c>
    </row>
    <row r="581" customFormat="false" ht="15" hidden="false" customHeight="false" outlineLevel="0" collapsed="false">
      <c r="A581" s="35" t="s">
        <v>3825</v>
      </c>
      <c r="B581" s="35" t="s">
        <v>2538</v>
      </c>
    </row>
    <row r="582" customFormat="false" ht="15" hidden="false" customHeight="false" outlineLevel="0" collapsed="false">
      <c r="A582" s="35" t="s">
        <v>3825</v>
      </c>
      <c r="B582" s="35" t="s">
        <v>2539</v>
      </c>
    </row>
    <row r="583" customFormat="false" ht="15" hidden="false" customHeight="false" outlineLevel="0" collapsed="false">
      <c r="A583" s="35" t="s">
        <v>3825</v>
      </c>
      <c r="B583" s="35" t="s">
        <v>2541</v>
      </c>
    </row>
    <row r="584" customFormat="false" ht="15" hidden="false" customHeight="false" outlineLevel="0" collapsed="false">
      <c r="A584" s="35" t="s">
        <v>3825</v>
      </c>
      <c r="B584" s="35" t="s">
        <v>2542</v>
      </c>
    </row>
    <row r="585" customFormat="false" ht="15" hidden="false" customHeight="false" outlineLevel="0" collapsed="false">
      <c r="A585" s="35" t="s">
        <v>3825</v>
      </c>
      <c r="B585" s="35" t="s">
        <v>2543</v>
      </c>
    </row>
    <row r="586" customFormat="false" ht="15" hidden="false" customHeight="false" outlineLevel="0" collapsed="false">
      <c r="A586" s="35" t="s">
        <v>3825</v>
      </c>
      <c r="B586" s="35" t="s">
        <v>2544</v>
      </c>
    </row>
    <row r="587" customFormat="false" ht="15" hidden="false" customHeight="false" outlineLevel="0" collapsed="false">
      <c r="A587" s="35" t="s">
        <v>3825</v>
      </c>
      <c r="B587" s="35" t="s">
        <v>2545</v>
      </c>
    </row>
    <row r="588" customFormat="false" ht="15" hidden="false" customHeight="false" outlineLevel="0" collapsed="false">
      <c r="A588" s="35" t="s">
        <v>3825</v>
      </c>
      <c r="B588" s="35" t="s">
        <v>2546</v>
      </c>
    </row>
    <row r="589" customFormat="false" ht="15" hidden="false" customHeight="false" outlineLevel="0" collapsed="false">
      <c r="A589" s="35" t="s">
        <v>3825</v>
      </c>
      <c r="B589" s="35" t="s">
        <v>2547</v>
      </c>
    </row>
    <row r="590" customFormat="false" ht="15" hidden="false" customHeight="false" outlineLevel="0" collapsed="false">
      <c r="A590" s="35" t="s">
        <v>3825</v>
      </c>
      <c r="B590" s="35" t="s">
        <v>2548</v>
      </c>
    </row>
    <row r="591" customFormat="false" ht="15" hidden="false" customHeight="false" outlineLevel="0" collapsed="false">
      <c r="A591" s="35" t="s">
        <v>3825</v>
      </c>
      <c r="B591" s="35" t="s">
        <v>2549</v>
      </c>
    </row>
    <row r="592" customFormat="false" ht="15" hidden="false" customHeight="false" outlineLevel="0" collapsed="false">
      <c r="A592" s="35" t="s">
        <v>3825</v>
      </c>
      <c r="B592" s="35" t="s">
        <v>2550</v>
      </c>
    </row>
    <row r="593" customFormat="false" ht="15" hidden="false" customHeight="false" outlineLevel="0" collapsed="false">
      <c r="A593" s="35" t="s">
        <v>3825</v>
      </c>
      <c r="B593" s="35" t="s">
        <v>2551</v>
      </c>
    </row>
    <row r="594" customFormat="false" ht="15" hidden="false" customHeight="false" outlineLevel="0" collapsed="false">
      <c r="A594" s="35" t="s">
        <v>3825</v>
      </c>
      <c r="B594" s="35" t="s">
        <v>2552</v>
      </c>
    </row>
    <row r="595" customFormat="false" ht="15" hidden="false" customHeight="false" outlineLevel="0" collapsed="false">
      <c r="A595" s="35" t="s">
        <v>3825</v>
      </c>
      <c r="B595" s="35" t="s">
        <v>2561</v>
      </c>
    </row>
    <row r="596" customFormat="false" ht="15" hidden="false" customHeight="false" outlineLevel="0" collapsed="false">
      <c r="A596" s="35" t="s">
        <v>3825</v>
      </c>
      <c r="B596" s="35" t="s">
        <v>2562</v>
      </c>
    </row>
    <row r="597" customFormat="false" ht="15" hidden="false" customHeight="false" outlineLevel="0" collapsed="false">
      <c r="A597" s="35" t="s">
        <v>3825</v>
      </c>
      <c r="B597" s="35" t="s">
        <v>2563</v>
      </c>
    </row>
    <row r="598" customFormat="false" ht="15" hidden="false" customHeight="false" outlineLevel="0" collapsed="false">
      <c r="A598" s="35" t="s">
        <v>3825</v>
      </c>
      <c r="B598" s="35" t="s">
        <v>2564</v>
      </c>
    </row>
    <row r="599" customFormat="false" ht="15" hidden="false" customHeight="false" outlineLevel="0" collapsed="false">
      <c r="A599" s="35" t="s">
        <v>3825</v>
      </c>
      <c r="B599" s="35" t="s">
        <v>2566</v>
      </c>
    </row>
    <row r="600" customFormat="false" ht="15" hidden="false" customHeight="false" outlineLevel="0" collapsed="false">
      <c r="A600" s="35" t="s">
        <v>3825</v>
      </c>
      <c r="B600" s="35" t="s">
        <v>2570</v>
      </c>
    </row>
    <row r="601" customFormat="false" ht="15" hidden="false" customHeight="false" outlineLevel="0" collapsed="false">
      <c r="A601" s="35" t="s">
        <v>3825</v>
      </c>
      <c r="B601" s="35" t="s">
        <v>2571</v>
      </c>
    </row>
    <row r="602" customFormat="false" ht="15" hidden="false" customHeight="false" outlineLevel="0" collapsed="false">
      <c r="A602" s="35" t="s">
        <v>3825</v>
      </c>
      <c r="B602" s="35" t="s">
        <v>2572</v>
      </c>
    </row>
    <row r="603" customFormat="false" ht="15" hidden="false" customHeight="false" outlineLevel="0" collapsed="false">
      <c r="A603" s="35" t="s">
        <v>3825</v>
      </c>
      <c r="B603" s="35" t="s">
        <v>2573</v>
      </c>
    </row>
    <row r="604" customFormat="false" ht="15" hidden="false" customHeight="false" outlineLevel="0" collapsed="false">
      <c r="A604" s="35" t="s">
        <v>3825</v>
      </c>
      <c r="B604" s="35" t="s">
        <v>2576</v>
      </c>
    </row>
    <row r="605" customFormat="false" ht="15" hidden="false" customHeight="false" outlineLevel="0" collapsed="false">
      <c r="A605" s="35" t="s">
        <v>3825</v>
      </c>
      <c r="B605" s="35" t="s">
        <v>2577</v>
      </c>
    </row>
    <row r="606" customFormat="false" ht="15" hidden="false" customHeight="false" outlineLevel="0" collapsed="false">
      <c r="A606" s="35" t="s">
        <v>3825</v>
      </c>
      <c r="B606" s="35" t="s">
        <v>2578</v>
      </c>
    </row>
    <row r="607" customFormat="false" ht="15" hidden="false" customHeight="false" outlineLevel="0" collapsed="false">
      <c r="A607" s="35" t="s">
        <v>3825</v>
      </c>
      <c r="B607" s="35" t="s">
        <v>2591</v>
      </c>
    </row>
    <row r="608" customFormat="false" ht="15" hidden="false" customHeight="false" outlineLevel="0" collapsed="false">
      <c r="A608" s="35" t="s">
        <v>3825</v>
      </c>
      <c r="B608" s="35" t="s">
        <v>2592</v>
      </c>
    </row>
    <row r="609" customFormat="false" ht="15" hidden="false" customHeight="false" outlineLevel="0" collapsed="false">
      <c r="A609" s="35" t="s">
        <v>3825</v>
      </c>
      <c r="B609" s="35" t="s">
        <v>2593</v>
      </c>
    </row>
    <row r="610" customFormat="false" ht="15" hidden="false" customHeight="false" outlineLevel="0" collapsed="false">
      <c r="A610" s="35" t="s">
        <v>3825</v>
      </c>
      <c r="B610" s="35" t="s">
        <v>2594</v>
      </c>
    </row>
    <row r="611" customFormat="false" ht="15" hidden="false" customHeight="false" outlineLevel="0" collapsed="false">
      <c r="A611" s="35" t="s">
        <v>3825</v>
      </c>
      <c r="B611" s="35" t="s">
        <v>2596</v>
      </c>
    </row>
    <row r="612" customFormat="false" ht="15" hidden="false" customHeight="false" outlineLevel="0" collapsed="false">
      <c r="A612" s="35" t="s">
        <v>3825</v>
      </c>
      <c r="B612" s="35" t="s">
        <v>2602</v>
      </c>
    </row>
    <row r="613" customFormat="false" ht="15" hidden="false" customHeight="false" outlineLevel="0" collapsed="false">
      <c r="A613" s="35" t="s">
        <v>3825</v>
      </c>
      <c r="B613" s="35" t="s">
        <v>2603</v>
      </c>
    </row>
    <row r="614" customFormat="false" ht="15" hidden="false" customHeight="false" outlineLevel="0" collapsed="false">
      <c r="A614" s="35" t="s">
        <v>3825</v>
      </c>
      <c r="B614" s="35" t="s">
        <v>2605</v>
      </c>
    </row>
    <row r="615" customFormat="false" ht="15" hidden="false" customHeight="false" outlineLevel="0" collapsed="false">
      <c r="A615" s="35" t="s">
        <v>3825</v>
      </c>
      <c r="B615" s="35" t="s">
        <v>2606</v>
      </c>
    </row>
    <row r="616" customFormat="false" ht="15" hidden="false" customHeight="false" outlineLevel="0" collapsed="false">
      <c r="A616" s="35" t="s">
        <v>3825</v>
      </c>
      <c r="B616" s="35" t="s">
        <v>3855</v>
      </c>
    </row>
    <row r="617" customFormat="false" ht="15" hidden="false" customHeight="false" outlineLevel="0" collapsed="false">
      <c r="A617" s="35" t="s">
        <v>3825</v>
      </c>
      <c r="B617" s="35" t="s">
        <v>3856</v>
      </c>
    </row>
    <row r="618" customFormat="false" ht="15" hidden="false" customHeight="false" outlineLevel="0" collapsed="false">
      <c r="A618" s="35" t="s">
        <v>3825</v>
      </c>
      <c r="B618" s="35" t="s">
        <v>2609</v>
      </c>
    </row>
    <row r="619" customFormat="false" ht="15" hidden="false" customHeight="false" outlineLevel="0" collapsed="false">
      <c r="A619" s="35" t="s">
        <v>3825</v>
      </c>
      <c r="B619" s="35" t="s">
        <v>2610</v>
      </c>
    </row>
    <row r="620" customFormat="false" ht="15" hidden="false" customHeight="false" outlineLevel="0" collapsed="false">
      <c r="A620" s="35" t="s">
        <v>3825</v>
      </c>
      <c r="B620" s="35" t="s">
        <v>2611</v>
      </c>
    </row>
    <row r="621" customFormat="false" ht="15" hidden="false" customHeight="false" outlineLevel="0" collapsed="false">
      <c r="A621" s="35" t="s">
        <v>3825</v>
      </c>
      <c r="B621" s="35" t="s">
        <v>2613</v>
      </c>
    </row>
    <row r="622" customFormat="false" ht="15" hidden="false" customHeight="false" outlineLevel="0" collapsed="false">
      <c r="A622" s="35" t="s">
        <v>3825</v>
      </c>
      <c r="B622" s="35" t="s">
        <v>2614</v>
      </c>
    </row>
    <row r="623" customFormat="false" ht="15" hidden="false" customHeight="false" outlineLevel="0" collapsed="false">
      <c r="A623" s="35" t="s">
        <v>3825</v>
      </c>
      <c r="B623" s="35" t="s">
        <v>2615</v>
      </c>
    </row>
    <row r="624" customFormat="false" ht="15" hidden="false" customHeight="false" outlineLevel="0" collapsed="false">
      <c r="A624" s="35" t="s">
        <v>3825</v>
      </c>
      <c r="B624" s="35" t="s">
        <v>2616</v>
      </c>
    </row>
    <row r="625" customFormat="false" ht="15" hidden="false" customHeight="false" outlineLevel="0" collapsed="false">
      <c r="A625" s="35" t="s">
        <v>3825</v>
      </c>
      <c r="B625" s="35" t="s">
        <v>2617</v>
      </c>
    </row>
    <row r="626" customFormat="false" ht="15" hidden="false" customHeight="false" outlineLevel="0" collapsed="false">
      <c r="A626" s="35" t="s">
        <v>3825</v>
      </c>
      <c r="B626" s="35" t="s">
        <v>2618</v>
      </c>
    </row>
    <row r="627" customFormat="false" ht="15" hidden="false" customHeight="false" outlineLevel="0" collapsed="false">
      <c r="A627" s="35" t="s">
        <v>3825</v>
      </c>
      <c r="B627" s="35" t="s">
        <v>2619</v>
      </c>
    </row>
    <row r="628" customFormat="false" ht="15" hidden="false" customHeight="false" outlineLevel="0" collapsed="false">
      <c r="A628" s="35" t="s">
        <v>3825</v>
      </c>
      <c r="B628" s="35" t="s">
        <v>2620</v>
      </c>
    </row>
    <row r="629" customFormat="false" ht="15" hidden="false" customHeight="false" outlineLevel="0" collapsed="false">
      <c r="A629" s="35" t="s">
        <v>3825</v>
      </c>
      <c r="B629" s="35" t="s">
        <v>2621</v>
      </c>
    </row>
    <row r="630" customFormat="false" ht="15" hidden="false" customHeight="false" outlineLevel="0" collapsed="false">
      <c r="A630" s="35" t="s">
        <v>3825</v>
      </c>
      <c r="B630" s="35" t="s">
        <v>3786</v>
      </c>
    </row>
    <row r="631" customFormat="false" ht="15" hidden="false" customHeight="false" outlineLevel="0" collapsed="false">
      <c r="A631" s="35" t="s">
        <v>3825</v>
      </c>
      <c r="B631" s="35" t="s">
        <v>3787</v>
      </c>
    </row>
    <row r="632" customFormat="false" ht="15" hidden="false" customHeight="false" outlineLevel="0" collapsed="false">
      <c r="A632" s="35" t="s">
        <v>3825</v>
      </c>
      <c r="B632" s="35" t="s">
        <v>3788</v>
      </c>
    </row>
    <row r="633" customFormat="false" ht="15" hidden="false" customHeight="false" outlineLevel="0" collapsed="false">
      <c r="A633" s="35" t="s">
        <v>3825</v>
      </c>
      <c r="B633" s="35" t="s">
        <v>3789</v>
      </c>
    </row>
    <row r="634" customFormat="false" ht="15" hidden="false" customHeight="false" outlineLevel="0" collapsed="false">
      <c r="A634" s="35" t="s">
        <v>3825</v>
      </c>
      <c r="B634" s="35" t="s">
        <v>2622</v>
      </c>
    </row>
    <row r="635" customFormat="false" ht="15" hidden="false" customHeight="false" outlineLevel="0" collapsed="false">
      <c r="A635" s="35" t="s">
        <v>3825</v>
      </c>
      <c r="B635" s="35" t="s">
        <v>2625</v>
      </c>
    </row>
    <row r="636" customFormat="false" ht="15" hidden="false" customHeight="false" outlineLevel="0" collapsed="false">
      <c r="A636" s="35" t="s">
        <v>3825</v>
      </c>
      <c r="B636" s="35" t="s">
        <v>2626</v>
      </c>
    </row>
    <row r="637" customFormat="false" ht="15" hidden="false" customHeight="false" outlineLevel="0" collapsed="false">
      <c r="A637" s="35" t="s">
        <v>3825</v>
      </c>
      <c r="B637" s="35" t="s">
        <v>2629</v>
      </c>
    </row>
    <row r="638" customFormat="false" ht="15" hidden="false" customHeight="false" outlineLevel="0" collapsed="false">
      <c r="A638" s="35" t="s">
        <v>3825</v>
      </c>
      <c r="B638" s="35" t="s">
        <v>2630</v>
      </c>
    </row>
    <row r="639" customFormat="false" ht="15" hidden="false" customHeight="false" outlineLevel="0" collapsed="false">
      <c r="A639" s="35" t="s">
        <v>3825</v>
      </c>
      <c r="B639" s="35" t="s">
        <v>2631</v>
      </c>
    </row>
    <row r="640" customFormat="false" ht="15" hidden="false" customHeight="false" outlineLevel="0" collapsed="false">
      <c r="A640" s="35" t="s">
        <v>3825</v>
      </c>
      <c r="B640" s="35" t="s">
        <v>2632</v>
      </c>
    </row>
    <row r="641" customFormat="false" ht="15" hidden="false" customHeight="false" outlineLevel="0" collapsed="false">
      <c r="A641" s="35" t="s">
        <v>3825</v>
      </c>
      <c r="B641" s="35" t="s">
        <v>2633</v>
      </c>
    </row>
    <row r="642" customFormat="false" ht="15" hidden="false" customHeight="false" outlineLevel="0" collapsed="false">
      <c r="A642" s="35" t="s">
        <v>3825</v>
      </c>
      <c r="B642" s="35" t="s">
        <v>2634</v>
      </c>
    </row>
    <row r="643" customFormat="false" ht="15" hidden="false" customHeight="false" outlineLevel="0" collapsed="false">
      <c r="A643" s="35" t="s">
        <v>3825</v>
      </c>
      <c r="B643" s="35" t="s">
        <v>2635</v>
      </c>
    </row>
    <row r="644" customFormat="false" ht="15" hidden="false" customHeight="false" outlineLevel="0" collapsed="false">
      <c r="A644" s="35" t="s">
        <v>3825</v>
      </c>
      <c r="B644" s="35" t="s">
        <v>2636</v>
      </c>
    </row>
    <row r="645" customFormat="false" ht="15" hidden="false" customHeight="false" outlineLevel="0" collapsed="false">
      <c r="A645" s="35" t="s">
        <v>3825</v>
      </c>
      <c r="B645" s="35" t="s">
        <v>2639</v>
      </c>
    </row>
    <row r="646" customFormat="false" ht="15" hidden="false" customHeight="false" outlineLevel="0" collapsed="false">
      <c r="A646" s="35" t="s">
        <v>3825</v>
      </c>
      <c r="B646" s="35" t="s">
        <v>2640</v>
      </c>
    </row>
    <row r="647" customFormat="false" ht="15" hidden="false" customHeight="false" outlineLevel="0" collapsed="false">
      <c r="A647" s="35" t="s">
        <v>3825</v>
      </c>
      <c r="B647" s="35" t="s">
        <v>2641</v>
      </c>
    </row>
    <row r="648" customFormat="false" ht="15" hidden="false" customHeight="false" outlineLevel="0" collapsed="false">
      <c r="A648" s="35" t="s">
        <v>3825</v>
      </c>
      <c r="B648" s="35" t="s">
        <v>2642</v>
      </c>
    </row>
    <row r="649" customFormat="false" ht="15" hidden="false" customHeight="false" outlineLevel="0" collapsed="false">
      <c r="A649" s="35" t="s">
        <v>3825</v>
      </c>
      <c r="B649" s="35" t="s">
        <v>2643</v>
      </c>
    </row>
    <row r="650" customFormat="false" ht="15" hidden="false" customHeight="false" outlineLevel="0" collapsed="false">
      <c r="A650" s="35" t="s">
        <v>3825</v>
      </c>
      <c r="B650" s="35" t="s">
        <v>2644</v>
      </c>
    </row>
    <row r="651" customFormat="false" ht="15" hidden="false" customHeight="false" outlineLevel="0" collapsed="false">
      <c r="A651" s="35" t="s">
        <v>3825</v>
      </c>
      <c r="B651" s="35" t="s">
        <v>2645</v>
      </c>
    </row>
    <row r="652" customFormat="false" ht="15" hidden="false" customHeight="false" outlineLevel="0" collapsed="false">
      <c r="A652" s="35" t="s">
        <v>3825</v>
      </c>
      <c r="B652" s="35" t="s">
        <v>2646</v>
      </c>
    </row>
    <row r="653" customFormat="false" ht="15" hidden="false" customHeight="false" outlineLevel="0" collapsed="false">
      <c r="A653" s="35" t="s">
        <v>3825</v>
      </c>
      <c r="B653" s="35" t="s">
        <v>2647</v>
      </c>
    </row>
    <row r="654" customFormat="false" ht="15" hidden="false" customHeight="false" outlineLevel="0" collapsed="false">
      <c r="A654" s="35" t="s">
        <v>3825</v>
      </c>
      <c r="B654" s="35" t="s">
        <v>2648</v>
      </c>
    </row>
    <row r="655" customFormat="false" ht="15" hidden="false" customHeight="false" outlineLevel="0" collapsed="false">
      <c r="A655" s="35" t="s">
        <v>3825</v>
      </c>
      <c r="B655" s="35" t="s">
        <v>2649</v>
      </c>
    </row>
    <row r="656" customFormat="false" ht="15" hidden="false" customHeight="false" outlineLevel="0" collapsed="false">
      <c r="A656" s="35" t="s">
        <v>3825</v>
      </c>
      <c r="B656" s="35" t="s">
        <v>3857</v>
      </c>
    </row>
    <row r="657" customFormat="false" ht="15" hidden="false" customHeight="false" outlineLevel="0" collapsed="false">
      <c r="A657" s="35" t="s">
        <v>3825</v>
      </c>
      <c r="B657" s="35" t="s">
        <v>2650</v>
      </c>
    </row>
    <row r="658" customFormat="false" ht="15" hidden="false" customHeight="false" outlineLevel="0" collapsed="false">
      <c r="A658" s="35" t="s">
        <v>3825</v>
      </c>
      <c r="B658" s="35" t="s">
        <v>2651</v>
      </c>
    </row>
    <row r="659" customFormat="false" ht="15" hidden="false" customHeight="false" outlineLevel="0" collapsed="false">
      <c r="A659" s="35" t="s">
        <v>3825</v>
      </c>
      <c r="B659" s="35" t="s">
        <v>2652</v>
      </c>
    </row>
    <row r="660" customFormat="false" ht="15" hidden="false" customHeight="false" outlineLevel="0" collapsed="false">
      <c r="A660" s="35" t="s">
        <v>3825</v>
      </c>
      <c r="B660" s="35" t="s">
        <v>2653</v>
      </c>
    </row>
    <row r="661" customFormat="false" ht="15" hidden="false" customHeight="false" outlineLevel="0" collapsed="false">
      <c r="A661" s="35" t="s">
        <v>3825</v>
      </c>
      <c r="B661" s="35" t="s">
        <v>2656</v>
      </c>
    </row>
    <row r="662" customFormat="false" ht="15" hidden="false" customHeight="false" outlineLevel="0" collapsed="false">
      <c r="A662" s="35" t="s">
        <v>3825</v>
      </c>
      <c r="B662" s="35" t="s">
        <v>2657</v>
      </c>
    </row>
    <row r="663" customFormat="false" ht="15" hidden="false" customHeight="false" outlineLevel="0" collapsed="false">
      <c r="A663" s="35" t="s">
        <v>3825</v>
      </c>
      <c r="B663" s="35" t="s">
        <v>2658</v>
      </c>
    </row>
    <row r="664" customFormat="false" ht="15" hidden="false" customHeight="false" outlineLevel="0" collapsed="false">
      <c r="A664" s="35" t="s">
        <v>3825</v>
      </c>
      <c r="B664" s="35" t="s">
        <v>2659</v>
      </c>
    </row>
    <row r="665" customFormat="false" ht="15" hidden="false" customHeight="false" outlineLevel="0" collapsed="false">
      <c r="A665" s="35" t="s">
        <v>3825</v>
      </c>
      <c r="B665" s="35" t="s">
        <v>2660</v>
      </c>
    </row>
    <row r="666" customFormat="false" ht="15" hidden="false" customHeight="false" outlineLevel="0" collapsed="false">
      <c r="A666" s="35" t="s">
        <v>3825</v>
      </c>
      <c r="B666" s="35" t="s">
        <v>2661</v>
      </c>
    </row>
    <row r="667" customFormat="false" ht="15" hidden="false" customHeight="false" outlineLevel="0" collapsed="false">
      <c r="A667" s="35" t="s">
        <v>3825</v>
      </c>
      <c r="B667" s="35" t="s">
        <v>2662</v>
      </c>
    </row>
    <row r="668" customFormat="false" ht="15" hidden="false" customHeight="false" outlineLevel="0" collapsed="false">
      <c r="A668" s="35" t="s">
        <v>3825</v>
      </c>
      <c r="B668" s="35" t="s">
        <v>2663</v>
      </c>
    </row>
    <row r="669" customFormat="false" ht="15" hidden="false" customHeight="false" outlineLevel="0" collapsed="false">
      <c r="A669" s="35" t="s">
        <v>3825</v>
      </c>
      <c r="B669" s="35" t="s">
        <v>2664</v>
      </c>
    </row>
    <row r="670" customFormat="false" ht="15" hidden="false" customHeight="false" outlineLevel="0" collapsed="false">
      <c r="A670" s="35" t="s">
        <v>3825</v>
      </c>
      <c r="B670" s="35" t="s">
        <v>2665</v>
      </c>
    </row>
    <row r="671" customFormat="false" ht="15" hidden="false" customHeight="false" outlineLevel="0" collapsed="false">
      <c r="A671" s="35" t="s">
        <v>3825</v>
      </c>
      <c r="B671" s="35" t="s">
        <v>2666</v>
      </c>
    </row>
    <row r="672" customFormat="false" ht="15" hidden="false" customHeight="false" outlineLevel="0" collapsed="false">
      <c r="A672" s="35" t="s">
        <v>3825</v>
      </c>
      <c r="B672" s="35" t="s">
        <v>2667</v>
      </c>
    </row>
    <row r="673" customFormat="false" ht="15" hidden="false" customHeight="false" outlineLevel="0" collapsed="false">
      <c r="A673" s="35" t="s">
        <v>3825</v>
      </c>
      <c r="B673" s="35" t="s">
        <v>2669</v>
      </c>
    </row>
    <row r="674" customFormat="false" ht="15" hidden="false" customHeight="false" outlineLevel="0" collapsed="false">
      <c r="A674" s="35" t="s">
        <v>3825</v>
      </c>
      <c r="B674" s="35" t="s">
        <v>2670</v>
      </c>
    </row>
    <row r="675" customFormat="false" ht="15" hidden="false" customHeight="false" outlineLevel="0" collapsed="false">
      <c r="A675" s="35" t="s">
        <v>3825</v>
      </c>
      <c r="B675" s="35" t="s">
        <v>2671</v>
      </c>
    </row>
    <row r="676" customFormat="false" ht="15" hidden="false" customHeight="false" outlineLevel="0" collapsed="false">
      <c r="A676" s="35" t="s">
        <v>3825</v>
      </c>
      <c r="B676" s="35" t="s">
        <v>2672</v>
      </c>
    </row>
    <row r="677" customFormat="false" ht="15" hidden="false" customHeight="false" outlineLevel="0" collapsed="false">
      <c r="A677" s="35" t="s">
        <v>3825</v>
      </c>
      <c r="B677" s="35" t="s">
        <v>2673</v>
      </c>
    </row>
    <row r="678" customFormat="false" ht="15" hidden="false" customHeight="false" outlineLevel="0" collapsed="false">
      <c r="A678" s="35" t="s">
        <v>3825</v>
      </c>
      <c r="B678" s="35" t="s">
        <v>2674</v>
      </c>
    </row>
    <row r="679" customFormat="false" ht="15" hidden="false" customHeight="false" outlineLevel="0" collapsed="false">
      <c r="A679" s="35" t="s">
        <v>3825</v>
      </c>
      <c r="B679" s="35" t="s">
        <v>2675</v>
      </c>
    </row>
    <row r="680" customFormat="false" ht="15" hidden="false" customHeight="false" outlineLevel="0" collapsed="false">
      <c r="A680" s="35" t="s">
        <v>3825</v>
      </c>
      <c r="B680" s="35" t="s">
        <v>2676</v>
      </c>
    </row>
    <row r="681" customFormat="false" ht="15" hidden="false" customHeight="false" outlineLevel="0" collapsed="false">
      <c r="A681" s="35" t="s">
        <v>3825</v>
      </c>
      <c r="B681" s="35" t="s">
        <v>2677</v>
      </c>
    </row>
    <row r="682" customFormat="false" ht="15" hidden="false" customHeight="false" outlineLevel="0" collapsed="false">
      <c r="A682" s="35" t="s">
        <v>3825</v>
      </c>
      <c r="B682" s="35" t="s">
        <v>2683</v>
      </c>
    </row>
    <row r="683" customFormat="false" ht="15" hidden="false" customHeight="false" outlineLevel="0" collapsed="false">
      <c r="A683" s="35" t="s">
        <v>3825</v>
      </c>
      <c r="B683" s="35" t="s">
        <v>2684</v>
      </c>
    </row>
    <row r="684" customFormat="false" ht="15" hidden="false" customHeight="false" outlineLevel="0" collapsed="false">
      <c r="A684" s="35" t="s">
        <v>3825</v>
      </c>
      <c r="B684" s="35" t="s">
        <v>2685</v>
      </c>
    </row>
    <row r="685" customFormat="false" ht="15" hidden="false" customHeight="false" outlineLevel="0" collapsed="false">
      <c r="A685" s="35" t="s">
        <v>3825</v>
      </c>
      <c r="B685" s="35" t="s">
        <v>2686</v>
      </c>
    </row>
    <row r="686" customFormat="false" ht="15" hidden="false" customHeight="false" outlineLevel="0" collapsed="false">
      <c r="A686" s="35" t="s">
        <v>3825</v>
      </c>
      <c r="B686" s="35" t="s">
        <v>2687</v>
      </c>
    </row>
    <row r="687" customFormat="false" ht="15" hidden="false" customHeight="false" outlineLevel="0" collapsed="false">
      <c r="A687" s="35" t="s">
        <v>3825</v>
      </c>
      <c r="B687" s="35" t="s">
        <v>2688</v>
      </c>
    </row>
    <row r="688" customFormat="false" ht="15" hidden="false" customHeight="false" outlineLevel="0" collapsed="false">
      <c r="A688" s="35" t="s">
        <v>3825</v>
      </c>
      <c r="B688" s="35" t="s">
        <v>2689</v>
      </c>
    </row>
    <row r="689" customFormat="false" ht="15" hidden="false" customHeight="false" outlineLevel="0" collapsed="false">
      <c r="A689" s="35" t="s">
        <v>3825</v>
      </c>
      <c r="B689" s="35" t="s">
        <v>2690</v>
      </c>
    </row>
    <row r="690" customFormat="false" ht="15" hidden="false" customHeight="false" outlineLevel="0" collapsed="false">
      <c r="A690" s="35" t="s">
        <v>3825</v>
      </c>
      <c r="B690" s="35" t="s">
        <v>2691</v>
      </c>
    </row>
    <row r="691" customFormat="false" ht="15" hidden="false" customHeight="false" outlineLevel="0" collapsed="false">
      <c r="A691" s="35" t="s">
        <v>3825</v>
      </c>
      <c r="B691" s="35" t="s">
        <v>2692</v>
      </c>
    </row>
    <row r="692" customFormat="false" ht="15" hidden="false" customHeight="false" outlineLevel="0" collapsed="false">
      <c r="A692" s="35" t="s">
        <v>3825</v>
      </c>
      <c r="B692" s="35" t="s">
        <v>2693</v>
      </c>
    </row>
    <row r="693" customFormat="false" ht="15" hidden="false" customHeight="false" outlineLevel="0" collapsed="false">
      <c r="A693" s="35" t="s">
        <v>3825</v>
      </c>
      <c r="B693" s="35" t="s">
        <v>2695</v>
      </c>
    </row>
    <row r="694" customFormat="false" ht="15" hidden="false" customHeight="false" outlineLevel="0" collapsed="false">
      <c r="A694" s="35" t="s">
        <v>3825</v>
      </c>
      <c r="B694" s="35" t="s">
        <v>2696</v>
      </c>
    </row>
    <row r="695" customFormat="false" ht="15" hidden="false" customHeight="false" outlineLevel="0" collapsed="false">
      <c r="A695" s="35" t="s">
        <v>3825</v>
      </c>
      <c r="B695" s="35" t="s">
        <v>2697</v>
      </c>
    </row>
    <row r="696" customFormat="false" ht="15" hidden="false" customHeight="false" outlineLevel="0" collapsed="false">
      <c r="A696" s="35" t="s">
        <v>3825</v>
      </c>
      <c r="B696" s="35" t="s">
        <v>2698</v>
      </c>
    </row>
    <row r="697" customFormat="false" ht="15" hidden="false" customHeight="false" outlineLevel="0" collapsed="false">
      <c r="A697" s="35" t="s">
        <v>3825</v>
      </c>
      <c r="B697" s="35" t="s">
        <v>2699</v>
      </c>
    </row>
    <row r="698" customFormat="false" ht="15" hidden="false" customHeight="false" outlineLevel="0" collapsed="false">
      <c r="A698" s="35" t="s">
        <v>3825</v>
      </c>
      <c r="B698" s="35" t="s">
        <v>2703</v>
      </c>
    </row>
    <row r="699" customFormat="false" ht="15" hidden="false" customHeight="false" outlineLevel="0" collapsed="false">
      <c r="A699" s="35" t="s">
        <v>3825</v>
      </c>
      <c r="B699" s="35" t="s">
        <v>2704</v>
      </c>
    </row>
    <row r="700" customFormat="false" ht="15" hidden="false" customHeight="false" outlineLevel="0" collapsed="false">
      <c r="A700" s="35" t="s">
        <v>3825</v>
      </c>
      <c r="B700" s="35" t="s">
        <v>2705</v>
      </c>
    </row>
    <row r="701" customFormat="false" ht="15" hidden="false" customHeight="false" outlineLevel="0" collapsed="false">
      <c r="A701" s="35" t="s">
        <v>3825</v>
      </c>
      <c r="B701" s="35" t="s">
        <v>2706</v>
      </c>
    </row>
    <row r="702" customFormat="false" ht="15" hidden="false" customHeight="false" outlineLevel="0" collapsed="false">
      <c r="A702" s="35" t="s">
        <v>3825</v>
      </c>
      <c r="B702" s="35" t="s">
        <v>2707</v>
      </c>
    </row>
    <row r="703" customFormat="false" ht="15" hidden="false" customHeight="false" outlineLevel="0" collapsed="false">
      <c r="A703" s="35" t="s">
        <v>3825</v>
      </c>
      <c r="B703" s="35" t="s">
        <v>2708</v>
      </c>
    </row>
    <row r="704" customFormat="false" ht="15" hidden="false" customHeight="false" outlineLevel="0" collapsed="false">
      <c r="A704" s="35" t="s">
        <v>3825</v>
      </c>
      <c r="B704" s="35" t="s">
        <v>2709</v>
      </c>
    </row>
    <row r="705" customFormat="false" ht="15" hidden="false" customHeight="false" outlineLevel="0" collapsed="false">
      <c r="A705" s="35" t="s">
        <v>3825</v>
      </c>
      <c r="B705" s="35" t="s">
        <v>2710</v>
      </c>
    </row>
    <row r="706" customFormat="false" ht="15" hidden="false" customHeight="false" outlineLevel="0" collapsed="false">
      <c r="A706" s="35" t="s">
        <v>3825</v>
      </c>
      <c r="B706" s="35" t="s">
        <v>2711</v>
      </c>
    </row>
    <row r="707" customFormat="false" ht="15" hidden="false" customHeight="false" outlineLevel="0" collapsed="false">
      <c r="A707" s="35" t="s">
        <v>3825</v>
      </c>
      <c r="B707" s="35" t="s">
        <v>2713</v>
      </c>
    </row>
    <row r="708" customFormat="false" ht="15" hidden="false" customHeight="false" outlineLevel="0" collapsed="false">
      <c r="A708" s="35" t="s">
        <v>3825</v>
      </c>
      <c r="B708" s="35" t="s">
        <v>2714</v>
      </c>
    </row>
    <row r="709" customFormat="false" ht="15" hidden="false" customHeight="false" outlineLevel="0" collapsed="false">
      <c r="A709" s="35" t="s">
        <v>3825</v>
      </c>
      <c r="B709" s="35" t="s">
        <v>2716</v>
      </c>
    </row>
    <row r="710" customFormat="false" ht="15" hidden="false" customHeight="false" outlineLevel="0" collapsed="false">
      <c r="A710" s="35" t="s">
        <v>3825</v>
      </c>
      <c r="B710" s="35" t="s">
        <v>2717</v>
      </c>
    </row>
    <row r="711" customFormat="false" ht="15" hidden="false" customHeight="false" outlineLevel="0" collapsed="false">
      <c r="A711" s="35" t="s">
        <v>3825</v>
      </c>
      <c r="B711" s="35" t="s">
        <v>2718</v>
      </c>
    </row>
    <row r="712" customFormat="false" ht="15" hidden="false" customHeight="false" outlineLevel="0" collapsed="false">
      <c r="A712" s="35" t="s">
        <v>3825</v>
      </c>
      <c r="B712" s="35" t="s">
        <v>2719</v>
      </c>
    </row>
    <row r="713" customFormat="false" ht="15" hidden="false" customHeight="false" outlineLevel="0" collapsed="false">
      <c r="A713" s="35" t="s">
        <v>3825</v>
      </c>
      <c r="B713" s="35" t="s">
        <v>2720</v>
      </c>
    </row>
    <row r="714" customFormat="false" ht="15" hidden="false" customHeight="false" outlineLevel="0" collapsed="false">
      <c r="A714" s="35" t="s">
        <v>3825</v>
      </c>
      <c r="B714" s="35" t="s">
        <v>2721</v>
      </c>
    </row>
    <row r="715" customFormat="false" ht="15" hidden="false" customHeight="false" outlineLevel="0" collapsed="false">
      <c r="A715" s="35" t="s">
        <v>3825</v>
      </c>
      <c r="B715" s="35" t="s">
        <v>2722</v>
      </c>
    </row>
    <row r="716" customFormat="false" ht="15" hidden="false" customHeight="false" outlineLevel="0" collapsed="false">
      <c r="A716" s="35" t="s">
        <v>3825</v>
      </c>
      <c r="B716" s="35" t="s">
        <v>2723</v>
      </c>
    </row>
    <row r="717" customFormat="false" ht="15" hidden="false" customHeight="false" outlineLevel="0" collapsed="false">
      <c r="A717" s="35" t="s">
        <v>3825</v>
      </c>
      <c r="B717" s="35" t="s">
        <v>2724</v>
      </c>
    </row>
    <row r="718" customFormat="false" ht="15" hidden="false" customHeight="false" outlineLevel="0" collapsed="false">
      <c r="A718" s="35" t="s">
        <v>3825</v>
      </c>
      <c r="B718" s="35" t="s">
        <v>2725</v>
      </c>
    </row>
    <row r="719" customFormat="false" ht="15" hidden="false" customHeight="false" outlineLevel="0" collapsed="false">
      <c r="A719" s="35" t="s">
        <v>3825</v>
      </c>
      <c r="B719" s="35" t="s">
        <v>2726</v>
      </c>
    </row>
    <row r="720" customFormat="false" ht="15" hidden="false" customHeight="false" outlineLevel="0" collapsed="false">
      <c r="A720" s="35" t="s">
        <v>3825</v>
      </c>
      <c r="B720" s="35" t="s">
        <v>2727</v>
      </c>
    </row>
    <row r="721" customFormat="false" ht="15" hidden="false" customHeight="false" outlineLevel="0" collapsed="false">
      <c r="A721" s="35" t="s">
        <v>3825</v>
      </c>
      <c r="B721" s="35" t="s">
        <v>2728</v>
      </c>
    </row>
    <row r="722" customFormat="false" ht="15" hidden="false" customHeight="false" outlineLevel="0" collapsed="false">
      <c r="A722" s="35" t="s">
        <v>3825</v>
      </c>
      <c r="B722" s="35" t="s">
        <v>2729</v>
      </c>
    </row>
    <row r="723" customFormat="false" ht="15" hidden="false" customHeight="false" outlineLevel="0" collapsed="false">
      <c r="A723" s="35" t="s">
        <v>3825</v>
      </c>
      <c r="B723" s="35" t="s">
        <v>2730</v>
      </c>
    </row>
    <row r="724" customFormat="false" ht="15" hidden="false" customHeight="false" outlineLevel="0" collapsed="false">
      <c r="A724" s="35" t="s">
        <v>3825</v>
      </c>
      <c r="B724" s="35" t="s">
        <v>2731</v>
      </c>
    </row>
    <row r="725" customFormat="false" ht="15" hidden="false" customHeight="false" outlineLevel="0" collapsed="false">
      <c r="A725" s="35" t="s">
        <v>3825</v>
      </c>
      <c r="B725" s="35" t="s">
        <v>2732</v>
      </c>
    </row>
    <row r="726" customFormat="false" ht="15" hidden="false" customHeight="false" outlineLevel="0" collapsed="false">
      <c r="A726" s="35" t="s">
        <v>3825</v>
      </c>
      <c r="B726" s="35" t="s">
        <v>2733</v>
      </c>
    </row>
    <row r="727" customFormat="false" ht="15" hidden="false" customHeight="false" outlineLevel="0" collapsed="false">
      <c r="A727" s="35" t="s">
        <v>3825</v>
      </c>
      <c r="B727" s="35" t="s">
        <v>2734</v>
      </c>
    </row>
    <row r="728" customFormat="false" ht="15" hidden="false" customHeight="false" outlineLevel="0" collapsed="false">
      <c r="A728" s="35" t="s">
        <v>3825</v>
      </c>
      <c r="B728" s="35" t="s">
        <v>2735</v>
      </c>
    </row>
    <row r="729" customFormat="false" ht="15" hidden="false" customHeight="false" outlineLevel="0" collapsed="false">
      <c r="A729" s="35" t="s">
        <v>3825</v>
      </c>
      <c r="B729" s="35" t="s">
        <v>3858</v>
      </c>
    </row>
    <row r="730" customFormat="false" ht="15" hidden="false" customHeight="false" outlineLevel="0" collapsed="false">
      <c r="A730" s="35" t="s">
        <v>3825</v>
      </c>
      <c r="B730" s="35" t="s">
        <v>3859</v>
      </c>
    </row>
    <row r="731" customFormat="false" ht="15" hidden="false" customHeight="false" outlineLevel="0" collapsed="false">
      <c r="A731" s="35" t="s">
        <v>3825</v>
      </c>
      <c r="B731" s="35" t="s">
        <v>2751</v>
      </c>
    </row>
    <row r="732" customFormat="false" ht="15" hidden="false" customHeight="false" outlineLevel="0" collapsed="false">
      <c r="A732" s="35" t="s">
        <v>3825</v>
      </c>
      <c r="B732" s="35" t="s">
        <v>2752</v>
      </c>
    </row>
    <row r="733" customFormat="false" ht="15" hidden="false" customHeight="false" outlineLevel="0" collapsed="false">
      <c r="A733" s="35" t="s">
        <v>3825</v>
      </c>
      <c r="B733" s="35" t="s">
        <v>2753</v>
      </c>
    </row>
    <row r="734" customFormat="false" ht="15" hidden="false" customHeight="false" outlineLevel="0" collapsed="false">
      <c r="A734" s="35" t="s">
        <v>3825</v>
      </c>
      <c r="B734" s="35" t="s">
        <v>2754</v>
      </c>
    </row>
    <row r="735" customFormat="false" ht="15" hidden="false" customHeight="false" outlineLevel="0" collapsed="false">
      <c r="A735" s="35" t="s">
        <v>3825</v>
      </c>
      <c r="B735" s="35" t="s">
        <v>2755</v>
      </c>
    </row>
    <row r="736" customFormat="false" ht="15" hidden="false" customHeight="false" outlineLevel="0" collapsed="false">
      <c r="A736" s="35" t="s">
        <v>3825</v>
      </c>
      <c r="B736" s="35" t="s">
        <v>2757</v>
      </c>
    </row>
    <row r="737" customFormat="false" ht="15" hidden="false" customHeight="false" outlineLevel="0" collapsed="false">
      <c r="A737" s="35" t="s">
        <v>3825</v>
      </c>
      <c r="B737" s="35" t="s">
        <v>2758</v>
      </c>
    </row>
    <row r="738" customFormat="false" ht="15" hidden="false" customHeight="false" outlineLevel="0" collapsed="false">
      <c r="A738" s="35" t="s">
        <v>3825</v>
      </c>
      <c r="B738" s="35" t="s">
        <v>2760</v>
      </c>
    </row>
    <row r="739" customFormat="false" ht="15" hidden="false" customHeight="false" outlineLevel="0" collapsed="false">
      <c r="A739" s="35" t="s">
        <v>3825</v>
      </c>
      <c r="B739" s="35" t="s">
        <v>2761</v>
      </c>
    </row>
    <row r="740" customFormat="false" ht="15" hidden="false" customHeight="false" outlineLevel="0" collapsed="false">
      <c r="A740" s="35" t="s">
        <v>3825</v>
      </c>
      <c r="B740" s="35" t="s">
        <v>2762</v>
      </c>
    </row>
    <row r="741" customFormat="false" ht="15" hidden="false" customHeight="false" outlineLevel="0" collapsed="false">
      <c r="A741" s="35" t="s">
        <v>3825</v>
      </c>
      <c r="B741" s="35" t="s">
        <v>2763</v>
      </c>
    </row>
    <row r="742" customFormat="false" ht="15" hidden="false" customHeight="false" outlineLevel="0" collapsed="false">
      <c r="A742" s="35" t="s">
        <v>3825</v>
      </c>
      <c r="B742" s="35" t="s">
        <v>2764</v>
      </c>
    </row>
    <row r="743" customFormat="false" ht="15" hidden="false" customHeight="false" outlineLevel="0" collapsed="false">
      <c r="A743" s="35" t="s">
        <v>3825</v>
      </c>
      <c r="B743" s="35" t="s">
        <v>2765</v>
      </c>
    </row>
    <row r="744" customFormat="false" ht="15" hidden="false" customHeight="false" outlineLevel="0" collapsed="false">
      <c r="A744" s="35" t="s">
        <v>3825</v>
      </c>
      <c r="B744" s="35" t="s">
        <v>2766</v>
      </c>
    </row>
    <row r="745" customFormat="false" ht="15" hidden="false" customHeight="false" outlineLevel="0" collapsed="false">
      <c r="A745" s="35" t="s">
        <v>3825</v>
      </c>
      <c r="B745" s="35" t="s">
        <v>2767</v>
      </c>
    </row>
    <row r="746" customFormat="false" ht="15" hidden="false" customHeight="false" outlineLevel="0" collapsed="false">
      <c r="A746" s="35" t="s">
        <v>3825</v>
      </c>
      <c r="B746" s="35" t="s">
        <v>2768</v>
      </c>
    </row>
    <row r="747" customFormat="false" ht="15" hidden="false" customHeight="false" outlineLevel="0" collapsed="false">
      <c r="A747" s="35" t="s">
        <v>3825</v>
      </c>
      <c r="B747" s="35" t="s">
        <v>2769</v>
      </c>
    </row>
    <row r="748" customFormat="false" ht="15" hidden="false" customHeight="false" outlineLevel="0" collapsed="false">
      <c r="A748" s="35" t="s">
        <v>3825</v>
      </c>
      <c r="B748" s="35" t="s">
        <v>2770</v>
      </c>
    </row>
    <row r="749" customFormat="false" ht="15" hidden="false" customHeight="false" outlineLevel="0" collapsed="false">
      <c r="A749" s="35" t="s">
        <v>3825</v>
      </c>
      <c r="B749" s="35" t="s">
        <v>2771</v>
      </c>
    </row>
    <row r="750" customFormat="false" ht="15" hidden="false" customHeight="false" outlineLevel="0" collapsed="false">
      <c r="A750" s="35" t="s">
        <v>3825</v>
      </c>
      <c r="B750" s="35" t="s">
        <v>2772</v>
      </c>
    </row>
    <row r="751" customFormat="false" ht="15" hidden="false" customHeight="false" outlineLevel="0" collapsed="false">
      <c r="A751" s="35" t="s">
        <v>3825</v>
      </c>
      <c r="B751" s="35" t="s">
        <v>2773</v>
      </c>
    </row>
    <row r="752" customFormat="false" ht="15" hidden="false" customHeight="false" outlineLevel="0" collapsed="false">
      <c r="A752" s="35" t="s">
        <v>3825</v>
      </c>
      <c r="B752" s="35" t="s">
        <v>2774</v>
      </c>
    </row>
    <row r="753" customFormat="false" ht="15" hidden="false" customHeight="false" outlineLevel="0" collapsed="false">
      <c r="A753" s="35" t="s">
        <v>3825</v>
      </c>
      <c r="B753" s="35" t="s">
        <v>2775</v>
      </c>
    </row>
    <row r="754" customFormat="false" ht="15" hidden="false" customHeight="false" outlineLevel="0" collapsed="false">
      <c r="A754" s="35" t="s">
        <v>3825</v>
      </c>
      <c r="B754" s="35" t="s">
        <v>2776</v>
      </c>
    </row>
    <row r="755" customFormat="false" ht="15" hidden="false" customHeight="false" outlineLevel="0" collapsed="false">
      <c r="A755" s="35" t="s">
        <v>3825</v>
      </c>
      <c r="B755" s="35" t="s">
        <v>2777</v>
      </c>
    </row>
    <row r="756" customFormat="false" ht="15" hidden="false" customHeight="false" outlineLevel="0" collapsed="false">
      <c r="A756" s="35" t="s">
        <v>3825</v>
      </c>
      <c r="B756" s="35" t="s">
        <v>2778</v>
      </c>
    </row>
    <row r="757" customFormat="false" ht="15" hidden="false" customHeight="false" outlineLevel="0" collapsed="false">
      <c r="A757" s="35" t="s">
        <v>3825</v>
      </c>
      <c r="B757" s="35" t="s">
        <v>2779</v>
      </c>
    </row>
    <row r="758" customFormat="false" ht="15" hidden="false" customHeight="false" outlineLevel="0" collapsed="false">
      <c r="A758" s="35" t="s">
        <v>3825</v>
      </c>
      <c r="B758" s="35" t="s">
        <v>2780</v>
      </c>
    </row>
    <row r="759" customFormat="false" ht="15" hidden="false" customHeight="false" outlineLevel="0" collapsed="false">
      <c r="A759" s="35" t="s">
        <v>3825</v>
      </c>
      <c r="B759" s="35" t="s">
        <v>2781</v>
      </c>
    </row>
    <row r="760" customFormat="false" ht="15" hidden="false" customHeight="false" outlineLevel="0" collapsed="false">
      <c r="A760" s="35" t="s">
        <v>3825</v>
      </c>
      <c r="B760" s="35" t="s">
        <v>2782</v>
      </c>
    </row>
    <row r="761" customFormat="false" ht="15" hidden="false" customHeight="false" outlineLevel="0" collapsed="false">
      <c r="A761" s="35" t="s">
        <v>3825</v>
      </c>
      <c r="B761" s="35" t="s">
        <v>2783</v>
      </c>
    </row>
    <row r="762" customFormat="false" ht="15" hidden="false" customHeight="false" outlineLevel="0" collapsed="false">
      <c r="A762" s="35" t="s">
        <v>3825</v>
      </c>
      <c r="B762" s="35" t="s">
        <v>2784</v>
      </c>
    </row>
    <row r="763" customFormat="false" ht="15" hidden="false" customHeight="false" outlineLevel="0" collapsed="false">
      <c r="A763" s="35" t="s">
        <v>3825</v>
      </c>
      <c r="B763" s="35" t="s">
        <v>2785</v>
      </c>
    </row>
    <row r="764" customFormat="false" ht="15" hidden="false" customHeight="false" outlineLevel="0" collapsed="false">
      <c r="A764" s="35" t="s">
        <v>3825</v>
      </c>
      <c r="B764" s="35" t="s">
        <v>2786</v>
      </c>
    </row>
    <row r="765" customFormat="false" ht="15" hidden="false" customHeight="false" outlineLevel="0" collapsed="false">
      <c r="A765" s="35" t="s">
        <v>3825</v>
      </c>
      <c r="B765" s="35" t="s">
        <v>2787</v>
      </c>
    </row>
    <row r="766" customFormat="false" ht="15" hidden="false" customHeight="false" outlineLevel="0" collapsed="false">
      <c r="A766" s="35" t="s">
        <v>3825</v>
      </c>
      <c r="B766" s="35" t="s">
        <v>2788</v>
      </c>
    </row>
    <row r="767" customFormat="false" ht="15" hidden="false" customHeight="false" outlineLevel="0" collapsed="false">
      <c r="A767" s="35" t="s">
        <v>3825</v>
      </c>
      <c r="B767" s="35" t="s">
        <v>2789</v>
      </c>
    </row>
    <row r="768" customFormat="false" ht="15" hidden="false" customHeight="false" outlineLevel="0" collapsed="false">
      <c r="A768" s="35" t="s">
        <v>3825</v>
      </c>
      <c r="B768" s="35" t="s">
        <v>2790</v>
      </c>
    </row>
    <row r="769" customFormat="false" ht="15" hidden="false" customHeight="false" outlineLevel="0" collapsed="false">
      <c r="A769" s="35" t="s">
        <v>3825</v>
      </c>
      <c r="B769" s="35" t="s">
        <v>2791</v>
      </c>
    </row>
    <row r="770" customFormat="false" ht="15" hidden="false" customHeight="false" outlineLevel="0" collapsed="false">
      <c r="A770" s="35" t="s">
        <v>3825</v>
      </c>
      <c r="B770" s="35" t="s">
        <v>2792</v>
      </c>
    </row>
    <row r="771" customFormat="false" ht="15" hidden="false" customHeight="false" outlineLevel="0" collapsed="false">
      <c r="A771" s="35" t="s">
        <v>3825</v>
      </c>
      <c r="B771" s="35" t="s">
        <v>2793</v>
      </c>
    </row>
    <row r="772" customFormat="false" ht="15" hidden="false" customHeight="false" outlineLevel="0" collapsed="false">
      <c r="A772" s="35" t="s">
        <v>3825</v>
      </c>
      <c r="B772" s="35" t="s">
        <v>2794</v>
      </c>
    </row>
    <row r="773" customFormat="false" ht="15" hidden="false" customHeight="false" outlineLevel="0" collapsed="false">
      <c r="A773" s="35" t="s">
        <v>3825</v>
      </c>
      <c r="B773" s="35" t="s">
        <v>2795</v>
      </c>
    </row>
    <row r="774" customFormat="false" ht="15" hidden="false" customHeight="false" outlineLevel="0" collapsed="false">
      <c r="A774" s="35" t="s">
        <v>3825</v>
      </c>
      <c r="B774" s="35" t="s">
        <v>2796</v>
      </c>
    </row>
    <row r="775" customFormat="false" ht="15" hidden="false" customHeight="false" outlineLevel="0" collapsed="false">
      <c r="A775" s="35" t="s">
        <v>3825</v>
      </c>
      <c r="B775" s="35" t="s">
        <v>2797</v>
      </c>
    </row>
    <row r="776" customFormat="false" ht="15" hidden="false" customHeight="false" outlineLevel="0" collapsed="false">
      <c r="A776" s="35" t="s">
        <v>3825</v>
      </c>
      <c r="B776" s="35" t="s">
        <v>2798</v>
      </c>
    </row>
    <row r="777" customFormat="false" ht="15" hidden="false" customHeight="false" outlineLevel="0" collapsed="false">
      <c r="A777" s="35" t="s">
        <v>3825</v>
      </c>
      <c r="B777" s="35" t="s">
        <v>2799</v>
      </c>
    </row>
    <row r="778" customFormat="false" ht="15" hidden="false" customHeight="false" outlineLevel="0" collapsed="false">
      <c r="A778" s="35" t="s">
        <v>3825</v>
      </c>
      <c r="B778" s="35" t="s">
        <v>2800</v>
      </c>
    </row>
    <row r="779" customFormat="false" ht="15" hidden="false" customHeight="false" outlineLevel="0" collapsed="false">
      <c r="A779" s="35" t="s">
        <v>3825</v>
      </c>
      <c r="B779" s="35" t="s">
        <v>2801</v>
      </c>
    </row>
    <row r="780" customFormat="false" ht="15" hidden="false" customHeight="false" outlineLevel="0" collapsed="false">
      <c r="A780" s="35" t="s">
        <v>3825</v>
      </c>
      <c r="B780" s="35" t="s">
        <v>2802</v>
      </c>
    </row>
    <row r="781" customFormat="false" ht="15" hidden="false" customHeight="false" outlineLevel="0" collapsed="false">
      <c r="A781" s="35" t="s">
        <v>3825</v>
      </c>
      <c r="B781" s="35" t="s">
        <v>2803</v>
      </c>
    </row>
    <row r="782" customFormat="false" ht="15" hidden="false" customHeight="false" outlineLevel="0" collapsed="false">
      <c r="A782" s="35" t="s">
        <v>3825</v>
      </c>
      <c r="B782" s="35" t="s">
        <v>2804</v>
      </c>
    </row>
    <row r="783" customFormat="false" ht="15" hidden="false" customHeight="false" outlineLevel="0" collapsed="false">
      <c r="A783" s="35" t="s">
        <v>3825</v>
      </c>
      <c r="B783" s="35" t="s">
        <v>2805</v>
      </c>
    </row>
    <row r="784" customFormat="false" ht="15" hidden="false" customHeight="false" outlineLevel="0" collapsed="false">
      <c r="A784" s="35" t="s">
        <v>3825</v>
      </c>
      <c r="B784" s="35" t="s">
        <v>2806</v>
      </c>
    </row>
    <row r="785" customFormat="false" ht="15" hidden="false" customHeight="false" outlineLevel="0" collapsed="false">
      <c r="A785" s="35" t="s">
        <v>3825</v>
      </c>
      <c r="B785" s="35" t="s">
        <v>2807</v>
      </c>
    </row>
    <row r="786" customFormat="false" ht="15" hidden="false" customHeight="false" outlineLevel="0" collapsed="false">
      <c r="A786" s="35" t="s">
        <v>3825</v>
      </c>
      <c r="B786" s="35" t="s">
        <v>2808</v>
      </c>
    </row>
    <row r="787" customFormat="false" ht="15" hidden="false" customHeight="false" outlineLevel="0" collapsed="false">
      <c r="A787" s="35" t="s">
        <v>3825</v>
      </c>
      <c r="B787" s="35" t="s">
        <v>2809</v>
      </c>
    </row>
    <row r="788" customFormat="false" ht="15" hidden="false" customHeight="false" outlineLevel="0" collapsed="false">
      <c r="A788" s="35" t="s">
        <v>3825</v>
      </c>
      <c r="B788" s="35" t="s">
        <v>2810</v>
      </c>
    </row>
    <row r="789" customFormat="false" ht="15" hidden="false" customHeight="false" outlineLevel="0" collapsed="false">
      <c r="A789" s="35" t="s">
        <v>3825</v>
      </c>
      <c r="B789" s="35" t="s">
        <v>2811</v>
      </c>
    </row>
    <row r="790" customFormat="false" ht="15" hidden="false" customHeight="false" outlineLevel="0" collapsed="false">
      <c r="A790" s="35" t="s">
        <v>3825</v>
      </c>
      <c r="B790" s="35" t="s">
        <v>2812</v>
      </c>
    </row>
    <row r="791" customFormat="false" ht="15" hidden="false" customHeight="false" outlineLevel="0" collapsed="false">
      <c r="A791" s="35" t="s">
        <v>3825</v>
      </c>
      <c r="B791" s="35" t="s">
        <v>2813</v>
      </c>
    </row>
    <row r="792" customFormat="false" ht="15" hidden="false" customHeight="false" outlineLevel="0" collapsed="false">
      <c r="A792" s="35" t="s">
        <v>3825</v>
      </c>
      <c r="B792" s="35" t="s">
        <v>2814</v>
      </c>
    </row>
    <row r="793" customFormat="false" ht="15" hidden="false" customHeight="false" outlineLevel="0" collapsed="false">
      <c r="A793" s="35" t="s">
        <v>3825</v>
      </c>
      <c r="B793" s="35" t="s">
        <v>2815</v>
      </c>
    </row>
    <row r="794" customFormat="false" ht="15" hidden="false" customHeight="false" outlineLevel="0" collapsed="false">
      <c r="A794" s="35" t="s">
        <v>3825</v>
      </c>
      <c r="B794" s="35" t="s">
        <v>2817</v>
      </c>
    </row>
    <row r="795" customFormat="false" ht="15" hidden="false" customHeight="false" outlineLevel="0" collapsed="false">
      <c r="A795" s="35" t="s">
        <v>3825</v>
      </c>
      <c r="B795" s="35" t="s">
        <v>2818</v>
      </c>
    </row>
    <row r="796" customFormat="false" ht="15" hidden="false" customHeight="false" outlineLevel="0" collapsed="false">
      <c r="A796" s="35" t="s">
        <v>3825</v>
      </c>
      <c r="B796" s="35" t="s">
        <v>2821</v>
      </c>
    </row>
    <row r="797" customFormat="false" ht="15" hidden="false" customHeight="false" outlineLevel="0" collapsed="false">
      <c r="A797" s="35" t="s">
        <v>3825</v>
      </c>
      <c r="B797" s="35" t="s">
        <v>2822</v>
      </c>
    </row>
    <row r="798" customFormat="false" ht="15" hidden="false" customHeight="false" outlineLevel="0" collapsed="false">
      <c r="A798" s="35" t="s">
        <v>3825</v>
      </c>
      <c r="B798" s="35" t="s">
        <v>2824</v>
      </c>
    </row>
    <row r="799" customFormat="false" ht="15" hidden="false" customHeight="false" outlineLevel="0" collapsed="false">
      <c r="A799" s="35" t="s">
        <v>3825</v>
      </c>
      <c r="B799" s="35" t="s">
        <v>2825</v>
      </c>
    </row>
    <row r="800" customFormat="false" ht="15" hidden="false" customHeight="false" outlineLevel="0" collapsed="false">
      <c r="A800" s="35" t="s">
        <v>3825</v>
      </c>
      <c r="B800" s="35" t="s">
        <v>2827</v>
      </c>
    </row>
    <row r="801" customFormat="false" ht="15" hidden="false" customHeight="false" outlineLevel="0" collapsed="false">
      <c r="A801" s="35" t="s">
        <v>3825</v>
      </c>
      <c r="B801" s="35" t="s">
        <v>2828</v>
      </c>
    </row>
    <row r="802" customFormat="false" ht="15" hidden="false" customHeight="false" outlineLevel="0" collapsed="false">
      <c r="A802" s="35" t="s">
        <v>3825</v>
      </c>
      <c r="B802" s="35" t="s">
        <v>2829</v>
      </c>
    </row>
    <row r="803" customFormat="false" ht="15" hidden="false" customHeight="false" outlineLevel="0" collapsed="false">
      <c r="A803" s="35" t="s">
        <v>3825</v>
      </c>
      <c r="B803" s="35" t="s">
        <v>2830</v>
      </c>
    </row>
    <row r="804" customFormat="false" ht="15" hidden="false" customHeight="false" outlineLevel="0" collapsed="false">
      <c r="A804" s="35" t="s">
        <v>3825</v>
      </c>
      <c r="B804" s="35" t="s">
        <v>2831</v>
      </c>
    </row>
    <row r="805" customFormat="false" ht="15" hidden="false" customHeight="false" outlineLevel="0" collapsed="false">
      <c r="A805" s="35" t="s">
        <v>3825</v>
      </c>
      <c r="B805" s="35" t="s">
        <v>2832</v>
      </c>
    </row>
    <row r="806" customFormat="false" ht="15" hidden="false" customHeight="false" outlineLevel="0" collapsed="false">
      <c r="A806" s="35" t="s">
        <v>3825</v>
      </c>
      <c r="B806" s="35" t="s">
        <v>2868</v>
      </c>
    </row>
    <row r="807" customFormat="false" ht="15" hidden="false" customHeight="false" outlineLevel="0" collapsed="false">
      <c r="A807" s="35" t="s">
        <v>3825</v>
      </c>
      <c r="B807" s="35" t="s">
        <v>2869</v>
      </c>
    </row>
    <row r="808" customFormat="false" ht="15" hidden="false" customHeight="false" outlineLevel="0" collapsed="false">
      <c r="A808" s="35" t="s">
        <v>3825</v>
      </c>
      <c r="B808" s="35" t="s">
        <v>2870</v>
      </c>
    </row>
    <row r="809" customFormat="false" ht="15" hidden="false" customHeight="false" outlineLevel="0" collapsed="false">
      <c r="A809" s="35" t="s">
        <v>3825</v>
      </c>
      <c r="B809" s="35" t="s">
        <v>2871</v>
      </c>
    </row>
    <row r="810" customFormat="false" ht="15" hidden="false" customHeight="false" outlineLevel="0" collapsed="false">
      <c r="A810" s="35" t="s">
        <v>3825</v>
      </c>
      <c r="B810" s="35" t="s">
        <v>2872</v>
      </c>
    </row>
    <row r="811" customFormat="false" ht="15" hidden="false" customHeight="false" outlineLevel="0" collapsed="false">
      <c r="A811" s="35" t="s">
        <v>3825</v>
      </c>
      <c r="B811" s="35" t="s">
        <v>2873</v>
      </c>
    </row>
    <row r="812" customFormat="false" ht="15" hidden="false" customHeight="false" outlineLevel="0" collapsed="false">
      <c r="A812" s="35" t="s">
        <v>3825</v>
      </c>
      <c r="B812" s="35" t="s">
        <v>2874</v>
      </c>
    </row>
    <row r="813" customFormat="false" ht="15" hidden="false" customHeight="false" outlineLevel="0" collapsed="false">
      <c r="A813" s="35" t="s">
        <v>3825</v>
      </c>
      <c r="B813" s="35" t="s">
        <v>2875</v>
      </c>
    </row>
    <row r="814" customFormat="false" ht="15" hidden="false" customHeight="false" outlineLevel="0" collapsed="false">
      <c r="A814" s="35" t="s">
        <v>3825</v>
      </c>
      <c r="B814" s="35" t="s">
        <v>2903</v>
      </c>
    </row>
    <row r="815" customFormat="false" ht="15" hidden="false" customHeight="false" outlineLevel="0" collapsed="false">
      <c r="A815" s="35" t="s">
        <v>3825</v>
      </c>
      <c r="B815" s="35" t="s">
        <v>2906</v>
      </c>
    </row>
    <row r="816" customFormat="false" ht="15" hidden="false" customHeight="false" outlineLevel="0" collapsed="false">
      <c r="A816" s="35" t="s">
        <v>3825</v>
      </c>
      <c r="B816" s="35" t="s">
        <v>2907</v>
      </c>
    </row>
    <row r="817" customFormat="false" ht="15" hidden="false" customHeight="false" outlineLevel="0" collapsed="false">
      <c r="A817" s="35" t="s">
        <v>3825</v>
      </c>
      <c r="B817" s="35" t="s">
        <v>2908</v>
      </c>
    </row>
    <row r="818" customFormat="false" ht="15" hidden="false" customHeight="false" outlineLevel="0" collapsed="false">
      <c r="A818" s="35" t="s">
        <v>3825</v>
      </c>
      <c r="B818" s="35" t="s">
        <v>2909</v>
      </c>
    </row>
    <row r="819" customFormat="false" ht="15" hidden="false" customHeight="false" outlineLevel="0" collapsed="false">
      <c r="A819" s="35" t="s">
        <v>3825</v>
      </c>
      <c r="B819" s="35" t="s">
        <v>3860</v>
      </c>
    </row>
    <row r="820" customFormat="false" ht="15" hidden="false" customHeight="false" outlineLevel="0" collapsed="false">
      <c r="A820" s="35" t="s">
        <v>3825</v>
      </c>
      <c r="B820" s="35" t="s">
        <v>2910</v>
      </c>
    </row>
    <row r="821" customFormat="false" ht="15" hidden="false" customHeight="false" outlineLevel="0" collapsed="false">
      <c r="A821" s="35" t="s">
        <v>3825</v>
      </c>
      <c r="B821" s="35" t="s">
        <v>2911</v>
      </c>
    </row>
    <row r="822" customFormat="false" ht="15" hidden="false" customHeight="false" outlineLevel="0" collapsed="false">
      <c r="A822" s="35" t="s">
        <v>3825</v>
      </c>
      <c r="B822" s="35" t="s">
        <v>2912</v>
      </c>
    </row>
    <row r="823" customFormat="false" ht="15" hidden="false" customHeight="false" outlineLevel="0" collapsed="false">
      <c r="A823" s="35" t="s">
        <v>3825</v>
      </c>
      <c r="B823" s="35" t="s">
        <v>2913</v>
      </c>
    </row>
    <row r="824" customFormat="false" ht="15" hidden="false" customHeight="false" outlineLevel="0" collapsed="false">
      <c r="A824" s="35" t="s">
        <v>3825</v>
      </c>
      <c r="B824" s="35" t="s">
        <v>2914</v>
      </c>
    </row>
    <row r="825" customFormat="false" ht="15" hidden="false" customHeight="false" outlineLevel="0" collapsed="false">
      <c r="A825" s="35" t="s">
        <v>3825</v>
      </c>
      <c r="B825" s="35" t="s">
        <v>2915</v>
      </c>
    </row>
    <row r="826" customFormat="false" ht="15" hidden="false" customHeight="false" outlineLevel="0" collapsed="false">
      <c r="A826" s="35" t="s">
        <v>3825</v>
      </c>
      <c r="B826" s="35" t="s">
        <v>2916</v>
      </c>
    </row>
    <row r="827" customFormat="false" ht="15" hidden="false" customHeight="false" outlineLevel="0" collapsed="false">
      <c r="A827" s="35" t="s">
        <v>3825</v>
      </c>
      <c r="B827" s="35" t="s">
        <v>2917</v>
      </c>
    </row>
    <row r="828" customFormat="false" ht="15" hidden="false" customHeight="false" outlineLevel="0" collapsed="false">
      <c r="A828" s="35" t="s">
        <v>3825</v>
      </c>
      <c r="B828" s="35" t="s">
        <v>2918</v>
      </c>
    </row>
    <row r="829" customFormat="false" ht="15" hidden="false" customHeight="false" outlineLevel="0" collapsed="false">
      <c r="A829" s="35" t="s">
        <v>3825</v>
      </c>
      <c r="B829" s="35" t="s">
        <v>2919</v>
      </c>
    </row>
    <row r="830" customFormat="false" ht="15" hidden="false" customHeight="false" outlineLevel="0" collapsed="false">
      <c r="A830" s="35" t="s">
        <v>3825</v>
      </c>
      <c r="B830" s="35" t="s">
        <v>2920</v>
      </c>
    </row>
    <row r="831" customFormat="false" ht="15" hidden="false" customHeight="false" outlineLevel="0" collapsed="false">
      <c r="A831" s="35" t="s">
        <v>3825</v>
      </c>
      <c r="B831" s="35" t="s">
        <v>2921</v>
      </c>
    </row>
    <row r="832" customFormat="false" ht="15" hidden="false" customHeight="false" outlineLevel="0" collapsed="false">
      <c r="A832" s="35" t="s">
        <v>3825</v>
      </c>
      <c r="B832" s="35" t="s">
        <v>2922</v>
      </c>
    </row>
    <row r="833" customFormat="false" ht="15" hidden="false" customHeight="false" outlineLevel="0" collapsed="false">
      <c r="A833" s="35" t="s">
        <v>3825</v>
      </c>
      <c r="B833" s="35" t="s">
        <v>2923</v>
      </c>
    </row>
    <row r="834" customFormat="false" ht="15" hidden="false" customHeight="false" outlineLevel="0" collapsed="false">
      <c r="A834" s="35" t="s">
        <v>3825</v>
      </c>
      <c r="B834" s="35" t="s">
        <v>2924</v>
      </c>
    </row>
    <row r="835" customFormat="false" ht="15" hidden="false" customHeight="false" outlineLevel="0" collapsed="false">
      <c r="A835" s="35" t="s">
        <v>3825</v>
      </c>
      <c r="B835" s="35" t="s">
        <v>2925</v>
      </c>
    </row>
    <row r="836" customFormat="false" ht="15" hidden="false" customHeight="false" outlineLevel="0" collapsed="false">
      <c r="A836" s="35" t="s">
        <v>3825</v>
      </c>
      <c r="B836" s="35" t="s">
        <v>2926</v>
      </c>
    </row>
    <row r="837" customFormat="false" ht="15" hidden="false" customHeight="false" outlineLevel="0" collapsed="false">
      <c r="A837" s="35" t="s">
        <v>3825</v>
      </c>
      <c r="B837" s="35" t="s">
        <v>2927</v>
      </c>
    </row>
    <row r="838" customFormat="false" ht="15" hidden="false" customHeight="false" outlineLevel="0" collapsed="false">
      <c r="A838" s="35" t="s">
        <v>3825</v>
      </c>
      <c r="B838" s="35" t="s">
        <v>2928</v>
      </c>
    </row>
    <row r="839" customFormat="false" ht="15" hidden="false" customHeight="false" outlineLevel="0" collapsed="false">
      <c r="A839" s="35" t="s">
        <v>3825</v>
      </c>
      <c r="B839" s="35" t="s">
        <v>2929</v>
      </c>
    </row>
    <row r="840" customFormat="false" ht="15" hidden="false" customHeight="false" outlineLevel="0" collapsed="false">
      <c r="A840" s="35" t="s">
        <v>3825</v>
      </c>
      <c r="B840" s="35" t="s">
        <v>2930</v>
      </c>
    </row>
    <row r="841" customFormat="false" ht="15" hidden="false" customHeight="false" outlineLevel="0" collapsed="false">
      <c r="A841" s="35" t="s">
        <v>3825</v>
      </c>
      <c r="B841" s="35" t="s">
        <v>2931</v>
      </c>
    </row>
    <row r="842" customFormat="false" ht="15" hidden="false" customHeight="false" outlineLevel="0" collapsed="false">
      <c r="A842" s="35" t="s">
        <v>3825</v>
      </c>
      <c r="B842" s="35" t="s">
        <v>2934</v>
      </c>
    </row>
    <row r="843" customFormat="false" ht="15" hidden="false" customHeight="false" outlineLevel="0" collapsed="false">
      <c r="A843" s="35" t="s">
        <v>3825</v>
      </c>
      <c r="B843" s="35" t="s">
        <v>2935</v>
      </c>
    </row>
    <row r="844" customFormat="false" ht="15" hidden="false" customHeight="false" outlineLevel="0" collapsed="false">
      <c r="A844" s="35" t="s">
        <v>3825</v>
      </c>
      <c r="B844" s="35" t="s">
        <v>2937</v>
      </c>
    </row>
    <row r="845" customFormat="false" ht="15" hidden="false" customHeight="false" outlineLevel="0" collapsed="false">
      <c r="A845" s="35" t="s">
        <v>3825</v>
      </c>
      <c r="B845" s="35" t="s">
        <v>2938</v>
      </c>
    </row>
    <row r="846" customFormat="false" ht="15" hidden="false" customHeight="false" outlineLevel="0" collapsed="false">
      <c r="A846" s="35" t="s">
        <v>3825</v>
      </c>
      <c r="B846" s="35" t="s">
        <v>2944</v>
      </c>
    </row>
    <row r="847" customFormat="false" ht="15" hidden="false" customHeight="false" outlineLevel="0" collapsed="false">
      <c r="A847" s="35" t="s">
        <v>3825</v>
      </c>
      <c r="B847" s="35" t="s">
        <v>2945</v>
      </c>
    </row>
    <row r="848" customFormat="false" ht="15" hidden="false" customHeight="false" outlineLevel="0" collapsed="false">
      <c r="A848" s="35" t="s">
        <v>3825</v>
      </c>
      <c r="B848" s="35" t="s">
        <v>2946</v>
      </c>
    </row>
    <row r="849" customFormat="false" ht="15" hidden="false" customHeight="false" outlineLevel="0" collapsed="false">
      <c r="A849" s="35" t="s">
        <v>3825</v>
      </c>
      <c r="B849" s="35" t="s">
        <v>2947</v>
      </c>
    </row>
    <row r="850" customFormat="false" ht="15" hidden="false" customHeight="false" outlineLevel="0" collapsed="false">
      <c r="A850" s="35" t="s">
        <v>3825</v>
      </c>
      <c r="B850" s="35" t="s">
        <v>2948</v>
      </c>
    </row>
    <row r="851" customFormat="false" ht="15" hidden="false" customHeight="false" outlineLevel="0" collapsed="false">
      <c r="A851" s="35" t="s">
        <v>3825</v>
      </c>
      <c r="B851" s="35" t="s">
        <v>2949</v>
      </c>
    </row>
    <row r="852" customFormat="false" ht="15" hidden="false" customHeight="false" outlineLevel="0" collapsed="false">
      <c r="A852" s="35" t="s">
        <v>3825</v>
      </c>
      <c r="B852" s="35" t="s">
        <v>2950</v>
      </c>
    </row>
    <row r="853" customFormat="false" ht="15" hidden="false" customHeight="false" outlineLevel="0" collapsed="false">
      <c r="A853" s="35" t="s">
        <v>3825</v>
      </c>
      <c r="B853" s="35" t="s">
        <v>2951</v>
      </c>
    </row>
    <row r="854" customFormat="false" ht="15" hidden="false" customHeight="false" outlineLevel="0" collapsed="false">
      <c r="A854" s="35" t="s">
        <v>3825</v>
      </c>
      <c r="B854" s="35" t="s">
        <v>2953</v>
      </c>
    </row>
    <row r="855" customFormat="false" ht="15" hidden="false" customHeight="false" outlineLevel="0" collapsed="false">
      <c r="A855" s="35" t="s">
        <v>3825</v>
      </c>
      <c r="B855" s="35" t="s">
        <v>3861</v>
      </c>
    </row>
    <row r="856" customFormat="false" ht="15" hidden="false" customHeight="false" outlineLevel="0" collapsed="false">
      <c r="A856" s="35" t="s">
        <v>3825</v>
      </c>
      <c r="B856" s="35" t="s">
        <v>3862</v>
      </c>
    </row>
    <row r="857" customFormat="false" ht="15" hidden="false" customHeight="false" outlineLevel="0" collapsed="false">
      <c r="A857" s="35" t="s">
        <v>3825</v>
      </c>
      <c r="B857" s="35" t="s">
        <v>2954</v>
      </c>
    </row>
    <row r="858" customFormat="false" ht="15" hidden="false" customHeight="false" outlineLevel="0" collapsed="false">
      <c r="A858" s="35" t="s">
        <v>3825</v>
      </c>
      <c r="B858" s="35" t="s">
        <v>2955</v>
      </c>
    </row>
    <row r="859" customFormat="false" ht="15" hidden="false" customHeight="false" outlineLevel="0" collapsed="false">
      <c r="A859" s="35" t="s">
        <v>3825</v>
      </c>
      <c r="B859" s="35" t="s">
        <v>2956</v>
      </c>
    </row>
    <row r="860" customFormat="false" ht="15" hidden="false" customHeight="false" outlineLevel="0" collapsed="false">
      <c r="A860" s="35" t="s">
        <v>3825</v>
      </c>
      <c r="B860" s="35" t="s">
        <v>2957</v>
      </c>
    </row>
    <row r="861" customFormat="false" ht="15" hidden="false" customHeight="false" outlineLevel="0" collapsed="false">
      <c r="A861" s="35" t="s">
        <v>3825</v>
      </c>
      <c r="B861" s="35" t="s">
        <v>2958</v>
      </c>
    </row>
    <row r="862" customFormat="false" ht="15" hidden="false" customHeight="false" outlineLevel="0" collapsed="false">
      <c r="A862" s="35" t="s">
        <v>3825</v>
      </c>
      <c r="B862" s="35" t="s">
        <v>2959</v>
      </c>
    </row>
    <row r="863" customFormat="false" ht="15" hidden="false" customHeight="false" outlineLevel="0" collapsed="false">
      <c r="A863" s="35" t="s">
        <v>3825</v>
      </c>
      <c r="B863" s="35" t="s">
        <v>2960</v>
      </c>
    </row>
    <row r="864" customFormat="false" ht="15" hidden="false" customHeight="false" outlineLevel="0" collapsed="false">
      <c r="A864" s="35" t="s">
        <v>3825</v>
      </c>
      <c r="B864" s="35" t="s">
        <v>2961</v>
      </c>
    </row>
    <row r="865" customFormat="false" ht="15" hidden="false" customHeight="false" outlineLevel="0" collapsed="false">
      <c r="A865" s="35" t="s">
        <v>3825</v>
      </c>
      <c r="B865" s="35" t="s">
        <v>2970</v>
      </c>
    </row>
    <row r="866" customFormat="false" ht="15" hidden="false" customHeight="false" outlineLevel="0" collapsed="false">
      <c r="A866" s="35" t="s">
        <v>3825</v>
      </c>
      <c r="B866" s="35" t="s">
        <v>2971</v>
      </c>
    </row>
    <row r="867" customFormat="false" ht="15" hidden="false" customHeight="false" outlineLevel="0" collapsed="false">
      <c r="A867" s="35" t="s">
        <v>3825</v>
      </c>
      <c r="B867" s="35" t="s">
        <v>2972</v>
      </c>
    </row>
    <row r="868" customFormat="false" ht="15" hidden="false" customHeight="false" outlineLevel="0" collapsed="false">
      <c r="A868" s="35" t="s">
        <v>3825</v>
      </c>
      <c r="B868" s="35" t="s">
        <v>2976</v>
      </c>
    </row>
    <row r="869" customFormat="false" ht="15" hidden="false" customHeight="false" outlineLevel="0" collapsed="false">
      <c r="A869" s="35" t="s">
        <v>3825</v>
      </c>
      <c r="B869" s="35" t="s">
        <v>2977</v>
      </c>
    </row>
    <row r="870" customFormat="false" ht="15" hidden="false" customHeight="false" outlineLevel="0" collapsed="false">
      <c r="A870" s="35" t="s">
        <v>3825</v>
      </c>
      <c r="B870" s="35" t="s">
        <v>2979</v>
      </c>
    </row>
    <row r="871" customFormat="false" ht="15" hidden="false" customHeight="false" outlineLevel="0" collapsed="false">
      <c r="A871" s="35" t="s">
        <v>3825</v>
      </c>
      <c r="B871" s="35" t="s">
        <v>2980</v>
      </c>
    </row>
    <row r="872" customFormat="false" ht="15" hidden="false" customHeight="false" outlineLevel="0" collapsed="false">
      <c r="A872" s="35" t="s">
        <v>3825</v>
      </c>
      <c r="B872" s="35" t="s">
        <v>2982</v>
      </c>
    </row>
    <row r="873" customFormat="false" ht="15" hidden="false" customHeight="false" outlineLevel="0" collapsed="false">
      <c r="A873" s="35" t="s">
        <v>3825</v>
      </c>
      <c r="B873" s="35" t="s">
        <v>2983</v>
      </c>
    </row>
    <row r="874" customFormat="false" ht="15" hidden="false" customHeight="false" outlineLevel="0" collapsed="false">
      <c r="A874" s="35" t="s">
        <v>3825</v>
      </c>
      <c r="B874" s="35" t="s">
        <v>2984</v>
      </c>
    </row>
    <row r="875" customFormat="false" ht="15" hidden="false" customHeight="false" outlineLevel="0" collapsed="false">
      <c r="A875" s="35" t="s">
        <v>3825</v>
      </c>
      <c r="B875" s="35" t="s">
        <v>2985</v>
      </c>
    </row>
    <row r="876" customFormat="false" ht="15" hidden="false" customHeight="false" outlineLevel="0" collapsed="false">
      <c r="A876" s="35" t="s">
        <v>3825</v>
      </c>
      <c r="B876" s="35" t="s">
        <v>2986</v>
      </c>
    </row>
    <row r="877" customFormat="false" ht="15" hidden="false" customHeight="false" outlineLevel="0" collapsed="false">
      <c r="A877" s="35" t="s">
        <v>3825</v>
      </c>
      <c r="B877" s="35" t="s">
        <v>2987</v>
      </c>
    </row>
    <row r="878" customFormat="false" ht="15" hidden="false" customHeight="false" outlineLevel="0" collapsed="false">
      <c r="A878" s="35" t="s">
        <v>3825</v>
      </c>
      <c r="B878" s="35" t="s">
        <v>2988</v>
      </c>
    </row>
    <row r="879" customFormat="false" ht="15" hidden="false" customHeight="false" outlineLevel="0" collapsed="false">
      <c r="A879" s="35" t="s">
        <v>3825</v>
      </c>
      <c r="B879" s="35" t="s">
        <v>2989</v>
      </c>
    </row>
    <row r="880" customFormat="false" ht="15" hidden="false" customHeight="false" outlineLevel="0" collapsed="false">
      <c r="A880" s="35" t="s">
        <v>3825</v>
      </c>
      <c r="B880" s="35" t="s">
        <v>2994</v>
      </c>
    </row>
    <row r="881" customFormat="false" ht="15" hidden="false" customHeight="false" outlineLevel="0" collapsed="false">
      <c r="A881" s="35" t="s">
        <v>3825</v>
      </c>
      <c r="B881" s="35" t="s">
        <v>2995</v>
      </c>
    </row>
    <row r="882" customFormat="false" ht="15" hidden="false" customHeight="false" outlineLevel="0" collapsed="false">
      <c r="A882" s="35" t="s">
        <v>3825</v>
      </c>
      <c r="B882" s="35" t="s">
        <v>2996</v>
      </c>
    </row>
    <row r="883" customFormat="false" ht="15" hidden="false" customHeight="false" outlineLevel="0" collapsed="false">
      <c r="A883" s="35" t="s">
        <v>3825</v>
      </c>
      <c r="B883" s="35" t="s">
        <v>2997</v>
      </c>
    </row>
    <row r="884" customFormat="false" ht="15" hidden="false" customHeight="false" outlineLevel="0" collapsed="false">
      <c r="A884" s="35" t="s">
        <v>3825</v>
      </c>
      <c r="B884" s="35" t="s">
        <v>2998</v>
      </c>
    </row>
    <row r="885" customFormat="false" ht="15" hidden="false" customHeight="false" outlineLevel="0" collapsed="false">
      <c r="A885" s="35" t="s">
        <v>3825</v>
      </c>
      <c r="B885" s="35" t="s">
        <v>2999</v>
      </c>
    </row>
    <row r="886" customFormat="false" ht="15" hidden="false" customHeight="false" outlineLevel="0" collapsed="false">
      <c r="A886" s="35" t="s">
        <v>3825</v>
      </c>
      <c r="B886" s="35" t="s">
        <v>3005</v>
      </c>
    </row>
    <row r="887" customFormat="false" ht="15" hidden="false" customHeight="false" outlineLevel="0" collapsed="false">
      <c r="A887" s="35" t="s">
        <v>3825</v>
      </c>
      <c r="B887" s="35" t="s">
        <v>3006</v>
      </c>
    </row>
    <row r="888" customFormat="false" ht="15" hidden="false" customHeight="false" outlineLevel="0" collapsed="false">
      <c r="A888" s="35" t="s">
        <v>3825</v>
      </c>
      <c r="B888" s="35" t="s">
        <v>3007</v>
      </c>
    </row>
    <row r="889" customFormat="false" ht="15" hidden="false" customHeight="false" outlineLevel="0" collapsed="false">
      <c r="A889" s="35" t="s">
        <v>3825</v>
      </c>
      <c r="B889" s="35" t="s">
        <v>3010</v>
      </c>
    </row>
    <row r="890" customFormat="false" ht="15" hidden="false" customHeight="false" outlineLevel="0" collapsed="false">
      <c r="A890" s="35" t="s">
        <v>3825</v>
      </c>
      <c r="B890" s="35" t="s">
        <v>3011</v>
      </c>
    </row>
    <row r="891" customFormat="false" ht="15" hidden="false" customHeight="false" outlineLevel="0" collapsed="false">
      <c r="A891" s="35" t="s">
        <v>3825</v>
      </c>
      <c r="B891" s="35" t="s">
        <v>3012</v>
      </c>
    </row>
    <row r="892" customFormat="false" ht="15" hidden="false" customHeight="false" outlineLevel="0" collapsed="false">
      <c r="A892" s="35" t="s">
        <v>3825</v>
      </c>
      <c r="B892" s="35" t="s">
        <v>3018</v>
      </c>
    </row>
    <row r="893" customFormat="false" ht="15" hidden="false" customHeight="false" outlineLevel="0" collapsed="false">
      <c r="A893" s="35" t="s">
        <v>3825</v>
      </c>
      <c r="B893" s="35" t="s">
        <v>3019</v>
      </c>
    </row>
    <row r="894" customFormat="false" ht="15" hidden="false" customHeight="false" outlineLevel="0" collapsed="false">
      <c r="A894" s="35" t="s">
        <v>3825</v>
      </c>
      <c r="B894" s="35" t="s">
        <v>3020</v>
      </c>
    </row>
    <row r="895" customFormat="false" ht="15" hidden="false" customHeight="false" outlineLevel="0" collapsed="false">
      <c r="A895" s="35" t="s">
        <v>3825</v>
      </c>
      <c r="B895" s="35" t="s">
        <v>3021</v>
      </c>
    </row>
    <row r="896" customFormat="false" ht="15" hidden="false" customHeight="false" outlineLevel="0" collapsed="false">
      <c r="A896" s="35" t="s">
        <v>3825</v>
      </c>
      <c r="B896" s="35" t="s">
        <v>3022</v>
      </c>
    </row>
    <row r="897" customFormat="false" ht="15" hidden="false" customHeight="false" outlineLevel="0" collapsed="false">
      <c r="A897" s="35" t="s">
        <v>3825</v>
      </c>
      <c r="B897" s="35" t="s">
        <v>3023</v>
      </c>
    </row>
    <row r="898" customFormat="false" ht="15" hidden="false" customHeight="false" outlineLevel="0" collapsed="false">
      <c r="A898" s="35" t="s">
        <v>3825</v>
      </c>
      <c r="B898" s="35" t="s">
        <v>3024</v>
      </c>
    </row>
    <row r="899" customFormat="false" ht="15" hidden="false" customHeight="false" outlineLevel="0" collapsed="false">
      <c r="A899" s="35" t="s">
        <v>3825</v>
      </c>
      <c r="B899" s="35" t="s">
        <v>3025</v>
      </c>
    </row>
    <row r="900" customFormat="false" ht="15" hidden="false" customHeight="false" outlineLevel="0" collapsed="false">
      <c r="A900" s="35" t="s">
        <v>3825</v>
      </c>
      <c r="B900" s="35" t="s">
        <v>3026</v>
      </c>
    </row>
    <row r="901" customFormat="false" ht="15" hidden="false" customHeight="false" outlineLevel="0" collapsed="false">
      <c r="A901" s="35" t="s">
        <v>3825</v>
      </c>
      <c r="B901" s="35" t="s">
        <v>3027</v>
      </c>
    </row>
    <row r="902" customFormat="false" ht="15" hidden="false" customHeight="false" outlineLevel="0" collapsed="false">
      <c r="A902" s="35" t="s">
        <v>3825</v>
      </c>
      <c r="B902" s="35" t="s">
        <v>3028</v>
      </c>
    </row>
    <row r="903" customFormat="false" ht="15" hidden="false" customHeight="false" outlineLevel="0" collapsed="false">
      <c r="A903" s="35" t="s">
        <v>3825</v>
      </c>
      <c r="B903" s="35" t="s">
        <v>3029</v>
      </c>
    </row>
    <row r="904" customFormat="false" ht="15" hidden="false" customHeight="false" outlineLevel="0" collapsed="false">
      <c r="A904" s="35" t="s">
        <v>3825</v>
      </c>
      <c r="B904" s="35" t="s">
        <v>3030</v>
      </c>
    </row>
    <row r="905" customFormat="false" ht="15" hidden="false" customHeight="false" outlineLevel="0" collapsed="false">
      <c r="A905" s="35" t="s">
        <v>3825</v>
      </c>
      <c r="B905" s="35" t="s">
        <v>3031</v>
      </c>
    </row>
    <row r="906" customFormat="false" ht="15" hidden="false" customHeight="false" outlineLevel="0" collapsed="false">
      <c r="A906" s="35" t="s">
        <v>3825</v>
      </c>
      <c r="B906" s="35" t="s">
        <v>3032</v>
      </c>
    </row>
    <row r="907" customFormat="false" ht="15" hidden="false" customHeight="false" outlineLevel="0" collapsed="false">
      <c r="A907" s="35" t="s">
        <v>3825</v>
      </c>
      <c r="B907" s="35" t="s">
        <v>3033</v>
      </c>
    </row>
    <row r="908" customFormat="false" ht="15" hidden="false" customHeight="false" outlineLevel="0" collapsed="false">
      <c r="A908" s="35" t="s">
        <v>3825</v>
      </c>
      <c r="B908" s="35" t="s">
        <v>3034</v>
      </c>
    </row>
    <row r="909" customFormat="false" ht="15" hidden="false" customHeight="false" outlineLevel="0" collapsed="false">
      <c r="A909" s="35" t="s">
        <v>3825</v>
      </c>
      <c r="B909" s="35" t="s">
        <v>3035</v>
      </c>
    </row>
    <row r="910" customFormat="false" ht="15" hidden="false" customHeight="false" outlineLevel="0" collapsed="false">
      <c r="A910" s="35" t="s">
        <v>3825</v>
      </c>
      <c r="B910" s="35" t="s">
        <v>3036</v>
      </c>
    </row>
    <row r="911" customFormat="false" ht="15" hidden="false" customHeight="false" outlineLevel="0" collapsed="false">
      <c r="A911" s="35" t="s">
        <v>3825</v>
      </c>
      <c r="B911" s="35" t="s">
        <v>3863</v>
      </c>
    </row>
    <row r="912" customFormat="false" ht="15" hidden="false" customHeight="false" outlineLevel="0" collapsed="false">
      <c r="A912" s="35" t="s">
        <v>3825</v>
      </c>
      <c r="B912" s="35" t="s">
        <v>3037</v>
      </c>
    </row>
    <row r="913" customFormat="false" ht="15" hidden="false" customHeight="false" outlineLevel="0" collapsed="false">
      <c r="A913" s="35" t="s">
        <v>3825</v>
      </c>
      <c r="B913" s="35" t="s">
        <v>3038</v>
      </c>
    </row>
    <row r="914" customFormat="false" ht="15" hidden="false" customHeight="false" outlineLevel="0" collapsed="false">
      <c r="A914" s="35" t="s">
        <v>3825</v>
      </c>
      <c r="B914" s="35" t="s">
        <v>3039</v>
      </c>
    </row>
    <row r="915" customFormat="false" ht="15" hidden="false" customHeight="false" outlineLevel="0" collapsed="false">
      <c r="A915" s="35" t="s">
        <v>3825</v>
      </c>
      <c r="B915" s="35" t="s">
        <v>3040</v>
      </c>
    </row>
    <row r="916" customFormat="false" ht="15" hidden="false" customHeight="false" outlineLevel="0" collapsed="false">
      <c r="A916" s="35" t="s">
        <v>3825</v>
      </c>
      <c r="B916" s="35" t="s">
        <v>3041</v>
      </c>
    </row>
    <row r="917" customFormat="false" ht="15" hidden="false" customHeight="false" outlineLevel="0" collapsed="false">
      <c r="A917" s="35" t="s">
        <v>3825</v>
      </c>
      <c r="B917" s="35" t="s">
        <v>3043</v>
      </c>
    </row>
    <row r="918" customFormat="false" ht="15" hidden="false" customHeight="false" outlineLevel="0" collapsed="false">
      <c r="A918" s="35" t="s">
        <v>3825</v>
      </c>
      <c r="B918" s="35" t="s">
        <v>3044</v>
      </c>
    </row>
    <row r="919" customFormat="false" ht="15" hidden="false" customHeight="false" outlineLevel="0" collapsed="false">
      <c r="A919" s="35" t="s">
        <v>3825</v>
      </c>
      <c r="B919" s="35" t="s">
        <v>3045</v>
      </c>
    </row>
    <row r="920" customFormat="false" ht="15" hidden="false" customHeight="false" outlineLevel="0" collapsed="false">
      <c r="A920" s="35" t="s">
        <v>3825</v>
      </c>
      <c r="B920" s="35" t="s">
        <v>3046</v>
      </c>
    </row>
    <row r="921" customFormat="false" ht="15" hidden="false" customHeight="false" outlineLevel="0" collapsed="false">
      <c r="A921" s="35" t="s">
        <v>3825</v>
      </c>
      <c r="B921" s="35" t="s">
        <v>3047</v>
      </c>
    </row>
    <row r="922" customFormat="false" ht="15" hidden="false" customHeight="false" outlineLevel="0" collapsed="false">
      <c r="A922" s="35" t="s">
        <v>3825</v>
      </c>
      <c r="B922" s="35" t="s">
        <v>3048</v>
      </c>
    </row>
    <row r="923" customFormat="false" ht="15" hidden="false" customHeight="false" outlineLevel="0" collapsed="false">
      <c r="A923" s="35" t="s">
        <v>3825</v>
      </c>
      <c r="B923" s="35" t="s">
        <v>3049</v>
      </c>
    </row>
    <row r="924" customFormat="false" ht="15" hidden="false" customHeight="false" outlineLevel="0" collapsed="false">
      <c r="A924" s="35" t="s">
        <v>3825</v>
      </c>
      <c r="B924" s="35" t="s">
        <v>3051</v>
      </c>
    </row>
    <row r="925" customFormat="false" ht="15" hidden="false" customHeight="false" outlineLevel="0" collapsed="false">
      <c r="A925" s="35" t="s">
        <v>3825</v>
      </c>
      <c r="B925" s="35" t="s">
        <v>3864</v>
      </c>
    </row>
    <row r="926" customFormat="false" ht="15" hidden="false" customHeight="false" outlineLevel="0" collapsed="false">
      <c r="A926" s="35" t="s">
        <v>3825</v>
      </c>
      <c r="B926" s="35" t="s">
        <v>3865</v>
      </c>
    </row>
    <row r="927" customFormat="false" ht="15" hidden="false" customHeight="false" outlineLevel="0" collapsed="false">
      <c r="A927" s="35" t="s">
        <v>3825</v>
      </c>
      <c r="B927" s="35" t="s">
        <v>3866</v>
      </c>
    </row>
    <row r="928" customFormat="false" ht="15" hidden="false" customHeight="false" outlineLevel="0" collapsed="false">
      <c r="A928" s="35" t="s">
        <v>3825</v>
      </c>
      <c r="B928" s="35" t="s">
        <v>3867</v>
      </c>
    </row>
    <row r="929" customFormat="false" ht="15" hidden="false" customHeight="false" outlineLevel="0" collapsed="false">
      <c r="A929" s="35" t="s">
        <v>3825</v>
      </c>
      <c r="B929" s="35" t="s">
        <v>3052</v>
      </c>
    </row>
    <row r="930" customFormat="false" ht="15" hidden="false" customHeight="false" outlineLevel="0" collapsed="false">
      <c r="A930" s="35" t="s">
        <v>3825</v>
      </c>
      <c r="B930" s="35" t="s">
        <v>3053</v>
      </c>
    </row>
    <row r="931" customFormat="false" ht="15" hidden="false" customHeight="false" outlineLevel="0" collapsed="false">
      <c r="A931" s="35" t="s">
        <v>3825</v>
      </c>
      <c r="B931" s="35" t="s">
        <v>3054</v>
      </c>
    </row>
    <row r="932" customFormat="false" ht="15" hidden="false" customHeight="false" outlineLevel="0" collapsed="false">
      <c r="A932" s="35" t="s">
        <v>3825</v>
      </c>
      <c r="B932" s="35" t="s">
        <v>3055</v>
      </c>
    </row>
    <row r="933" customFormat="false" ht="15" hidden="false" customHeight="false" outlineLevel="0" collapsed="false">
      <c r="A933" s="35" t="s">
        <v>3825</v>
      </c>
      <c r="B933" s="35" t="s">
        <v>3056</v>
      </c>
    </row>
    <row r="934" customFormat="false" ht="15" hidden="false" customHeight="false" outlineLevel="0" collapsed="false">
      <c r="A934" s="35" t="s">
        <v>3825</v>
      </c>
      <c r="B934" s="35" t="s">
        <v>3057</v>
      </c>
    </row>
    <row r="935" customFormat="false" ht="15" hidden="false" customHeight="false" outlineLevel="0" collapsed="false">
      <c r="A935" s="35" t="s">
        <v>3825</v>
      </c>
      <c r="B935" s="35" t="s">
        <v>3058</v>
      </c>
    </row>
    <row r="936" customFormat="false" ht="15" hidden="false" customHeight="false" outlineLevel="0" collapsed="false">
      <c r="A936" s="35" t="s">
        <v>3825</v>
      </c>
      <c r="B936" s="35" t="s">
        <v>3059</v>
      </c>
    </row>
    <row r="937" customFormat="false" ht="15" hidden="false" customHeight="false" outlineLevel="0" collapsed="false">
      <c r="A937" s="35" t="s">
        <v>3825</v>
      </c>
      <c r="B937" s="35" t="s">
        <v>3060</v>
      </c>
    </row>
    <row r="938" customFormat="false" ht="15" hidden="false" customHeight="false" outlineLevel="0" collapsed="false">
      <c r="A938" s="35" t="s">
        <v>3825</v>
      </c>
      <c r="B938" s="35" t="s">
        <v>3063</v>
      </c>
    </row>
    <row r="939" customFormat="false" ht="15" hidden="false" customHeight="false" outlineLevel="0" collapsed="false">
      <c r="A939" s="35" t="s">
        <v>3825</v>
      </c>
      <c r="B939" s="35" t="s">
        <v>3066</v>
      </c>
    </row>
    <row r="940" customFormat="false" ht="15" hidden="false" customHeight="false" outlineLevel="0" collapsed="false">
      <c r="A940" s="35" t="s">
        <v>3825</v>
      </c>
      <c r="B940" s="35" t="s">
        <v>3067</v>
      </c>
    </row>
    <row r="941" customFormat="false" ht="15" hidden="false" customHeight="false" outlineLevel="0" collapsed="false">
      <c r="A941" s="35" t="s">
        <v>3825</v>
      </c>
      <c r="B941" s="35" t="s">
        <v>3068</v>
      </c>
    </row>
    <row r="942" customFormat="false" ht="15" hidden="false" customHeight="false" outlineLevel="0" collapsed="false">
      <c r="A942" s="35" t="s">
        <v>3825</v>
      </c>
      <c r="B942" s="35" t="s">
        <v>3069</v>
      </c>
    </row>
    <row r="943" customFormat="false" ht="15" hidden="false" customHeight="false" outlineLevel="0" collapsed="false">
      <c r="A943" s="35" t="s">
        <v>3825</v>
      </c>
      <c r="B943" s="35" t="s">
        <v>3070</v>
      </c>
    </row>
    <row r="944" customFormat="false" ht="15" hidden="false" customHeight="false" outlineLevel="0" collapsed="false">
      <c r="A944" s="35" t="s">
        <v>3825</v>
      </c>
      <c r="B944" s="35" t="s">
        <v>3071</v>
      </c>
    </row>
    <row r="945" customFormat="false" ht="15" hidden="false" customHeight="false" outlineLevel="0" collapsed="false">
      <c r="A945" s="35" t="s">
        <v>3825</v>
      </c>
      <c r="B945" s="35" t="s">
        <v>3072</v>
      </c>
    </row>
    <row r="946" customFormat="false" ht="15" hidden="false" customHeight="false" outlineLevel="0" collapsed="false">
      <c r="A946" s="35" t="s">
        <v>3825</v>
      </c>
      <c r="B946" s="35" t="s">
        <v>3073</v>
      </c>
    </row>
    <row r="947" customFormat="false" ht="15" hidden="false" customHeight="false" outlineLevel="0" collapsed="false">
      <c r="A947" s="35" t="s">
        <v>3825</v>
      </c>
      <c r="B947" s="35" t="s">
        <v>3074</v>
      </c>
    </row>
    <row r="948" customFormat="false" ht="15" hidden="false" customHeight="false" outlineLevel="0" collapsed="false">
      <c r="A948" s="35" t="s">
        <v>3825</v>
      </c>
      <c r="B948" s="35" t="s">
        <v>3075</v>
      </c>
    </row>
    <row r="949" customFormat="false" ht="15" hidden="false" customHeight="false" outlineLevel="0" collapsed="false">
      <c r="A949" s="35" t="s">
        <v>3825</v>
      </c>
      <c r="B949" s="35" t="s">
        <v>3076</v>
      </c>
    </row>
    <row r="950" customFormat="false" ht="15" hidden="false" customHeight="false" outlineLevel="0" collapsed="false">
      <c r="A950" s="35" t="s">
        <v>3825</v>
      </c>
      <c r="B950" s="35" t="s">
        <v>3077</v>
      </c>
    </row>
    <row r="951" customFormat="false" ht="15" hidden="false" customHeight="false" outlineLevel="0" collapsed="false">
      <c r="A951" s="35" t="s">
        <v>3825</v>
      </c>
      <c r="B951" s="35" t="s">
        <v>3078</v>
      </c>
    </row>
    <row r="952" customFormat="false" ht="15" hidden="false" customHeight="false" outlineLevel="0" collapsed="false">
      <c r="A952" s="35" t="s">
        <v>3825</v>
      </c>
      <c r="B952" s="35" t="s">
        <v>3079</v>
      </c>
    </row>
    <row r="953" customFormat="false" ht="15" hidden="false" customHeight="false" outlineLevel="0" collapsed="false">
      <c r="A953" s="35" t="s">
        <v>3825</v>
      </c>
      <c r="B953" s="35" t="s">
        <v>3080</v>
      </c>
    </row>
    <row r="954" customFormat="false" ht="15" hidden="false" customHeight="false" outlineLevel="0" collapsed="false">
      <c r="A954" s="35" t="s">
        <v>3825</v>
      </c>
      <c r="B954" s="35" t="s">
        <v>3081</v>
      </c>
    </row>
    <row r="955" customFormat="false" ht="15" hidden="false" customHeight="false" outlineLevel="0" collapsed="false">
      <c r="A955" s="35" t="s">
        <v>3825</v>
      </c>
      <c r="B955" s="35" t="s">
        <v>3082</v>
      </c>
    </row>
    <row r="956" customFormat="false" ht="15" hidden="false" customHeight="false" outlineLevel="0" collapsed="false">
      <c r="A956" s="35" t="s">
        <v>3825</v>
      </c>
      <c r="B956" s="35" t="s">
        <v>3083</v>
      </c>
    </row>
    <row r="957" customFormat="false" ht="15" hidden="false" customHeight="false" outlineLevel="0" collapsed="false">
      <c r="A957" s="35" t="s">
        <v>3825</v>
      </c>
      <c r="B957" s="35" t="s">
        <v>3132</v>
      </c>
    </row>
    <row r="958" customFormat="false" ht="15" hidden="false" customHeight="false" outlineLevel="0" collapsed="false">
      <c r="A958" s="35" t="s">
        <v>3825</v>
      </c>
      <c r="B958" s="35" t="s">
        <v>3133</v>
      </c>
    </row>
    <row r="959" customFormat="false" ht="15" hidden="false" customHeight="false" outlineLevel="0" collapsed="false">
      <c r="A959" s="35" t="s">
        <v>3825</v>
      </c>
      <c r="B959" s="35" t="s">
        <v>3134</v>
      </c>
    </row>
    <row r="960" customFormat="false" ht="15" hidden="false" customHeight="false" outlineLevel="0" collapsed="false">
      <c r="A960" s="35" t="s">
        <v>3825</v>
      </c>
      <c r="B960" s="35" t="s">
        <v>3135</v>
      </c>
    </row>
    <row r="961" customFormat="false" ht="15" hidden="false" customHeight="false" outlineLevel="0" collapsed="false">
      <c r="A961" s="35" t="s">
        <v>3825</v>
      </c>
      <c r="B961" s="35" t="s">
        <v>3136</v>
      </c>
    </row>
    <row r="962" customFormat="false" ht="15" hidden="false" customHeight="false" outlineLevel="0" collapsed="false">
      <c r="A962" s="35" t="s">
        <v>3825</v>
      </c>
      <c r="B962" s="35" t="s">
        <v>3141</v>
      </c>
    </row>
    <row r="963" customFormat="false" ht="15" hidden="false" customHeight="false" outlineLevel="0" collapsed="false">
      <c r="A963" s="35" t="s">
        <v>3825</v>
      </c>
      <c r="B963" s="35" t="s">
        <v>3142</v>
      </c>
    </row>
    <row r="964" customFormat="false" ht="15" hidden="false" customHeight="false" outlineLevel="0" collapsed="false">
      <c r="A964" s="35" t="s">
        <v>3825</v>
      </c>
      <c r="B964" s="35" t="s">
        <v>3143</v>
      </c>
    </row>
    <row r="965" customFormat="false" ht="15" hidden="false" customHeight="false" outlineLevel="0" collapsed="false">
      <c r="A965" s="35" t="s">
        <v>3825</v>
      </c>
      <c r="B965" s="35" t="s">
        <v>3144</v>
      </c>
    </row>
    <row r="966" customFormat="false" ht="15" hidden="false" customHeight="false" outlineLevel="0" collapsed="false">
      <c r="A966" s="35" t="s">
        <v>3825</v>
      </c>
      <c r="B966" s="35" t="s">
        <v>3145</v>
      </c>
    </row>
    <row r="967" customFormat="false" ht="15" hidden="false" customHeight="false" outlineLevel="0" collapsed="false">
      <c r="A967" s="35" t="s">
        <v>3825</v>
      </c>
      <c r="B967" s="35" t="s">
        <v>3146</v>
      </c>
    </row>
    <row r="968" customFormat="false" ht="15" hidden="false" customHeight="false" outlineLevel="0" collapsed="false">
      <c r="A968" s="35" t="s">
        <v>3825</v>
      </c>
      <c r="B968" s="35" t="s">
        <v>3147</v>
      </c>
    </row>
    <row r="969" customFormat="false" ht="15" hidden="false" customHeight="false" outlineLevel="0" collapsed="false">
      <c r="A969" s="35" t="s">
        <v>3825</v>
      </c>
      <c r="B969" s="35" t="s">
        <v>3148</v>
      </c>
    </row>
    <row r="970" customFormat="false" ht="15" hidden="false" customHeight="false" outlineLevel="0" collapsed="false">
      <c r="A970" s="35" t="s">
        <v>3825</v>
      </c>
      <c r="B970" s="35" t="s">
        <v>3149</v>
      </c>
    </row>
    <row r="971" customFormat="false" ht="15" hidden="false" customHeight="false" outlineLevel="0" collapsed="false">
      <c r="A971" s="35" t="s">
        <v>3825</v>
      </c>
      <c r="B971" s="35" t="s">
        <v>3150</v>
      </c>
    </row>
    <row r="972" customFormat="false" ht="15" hidden="false" customHeight="false" outlineLevel="0" collapsed="false">
      <c r="A972" s="35" t="s">
        <v>3825</v>
      </c>
      <c r="B972" s="35" t="s">
        <v>3151</v>
      </c>
    </row>
    <row r="973" customFormat="false" ht="15" hidden="false" customHeight="false" outlineLevel="0" collapsed="false">
      <c r="A973" s="35" t="s">
        <v>3825</v>
      </c>
      <c r="B973" s="35" t="s">
        <v>3152</v>
      </c>
    </row>
    <row r="974" customFormat="false" ht="15" hidden="false" customHeight="false" outlineLevel="0" collapsed="false">
      <c r="A974" s="35" t="s">
        <v>3825</v>
      </c>
      <c r="B974" s="35" t="s">
        <v>3153</v>
      </c>
    </row>
    <row r="975" customFormat="false" ht="15" hidden="false" customHeight="false" outlineLevel="0" collapsed="false">
      <c r="A975" s="35" t="s">
        <v>3825</v>
      </c>
      <c r="B975" s="35" t="s">
        <v>3154</v>
      </c>
    </row>
    <row r="976" customFormat="false" ht="15" hidden="false" customHeight="false" outlineLevel="0" collapsed="false">
      <c r="A976" s="35" t="s">
        <v>3825</v>
      </c>
      <c r="B976" s="35" t="s">
        <v>3155</v>
      </c>
    </row>
    <row r="977" customFormat="false" ht="15" hidden="false" customHeight="false" outlineLevel="0" collapsed="false">
      <c r="A977" s="35" t="s">
        <v>3825</v>
      </c>
      <c r="B977" s="35" t="s">
        <v>3156</v>
      </c>
    </row>
    <row r="978" customFormat="false" ht="15" hidden="false" customHeight="false" outlineLevel="0" collapsed="false">
      <c r="A978" s="35" t="s">
        <v>3825</v>
      </c>
      <c r="B978" s="35" t="s">
        <v>3157</v>
      </c>
    </row>
    <row r="979" customFormat="false" ht="15" hidden="false" customHeight="false" outlineLevel="0" collapsed="false">
      <c r="A979" s="35" t="s">
        <v>3825</v>
      </c>
      <c r="B979" s="35" t="s">
        <v>3158</v>
      </c>
    </row>
    <row r="980" customFormat="false" ht="15" hidden="false" customHeight="false" outlineLevel="0" collapsed="false">
      <c r="A980" s="35" t="s">
        <v>3825</v>
      </c>
      <c r="B980" s="35" t="s">
        <v>3159</v>
      </c>
    </row>
    <row r="981" customFormat="false" ht="15" hidden="false" customHeight="false" outlineLevel="0" collapsed="false">
      <c r="A981" s="35" t="s">
        <v>3825</v>
      </c>
      <c r="B981" s="35" t="s">
        <v>3160</v>
      </c>
    </row>
    <row r="982" customFormat="false" ht="15" hidden="false" customHeight="false" outlineLevel="0" collapsed="false">
      <c r="A982" s="35" t="s">
        <v>3825</v>
      </c>
      <c r="B982" s="35" t="s">
        <v>3161</v>
      </c>
    </row>
    <row r="983" customFormat="false" ht="15" hidden="false" customHeight="false" outlineLevel="0" collapsed="false">
      <c r="A983" s="35" t="s">
        <v>3825</v>
      </c>
      <c r="B983" s="35" t="s">
        <v>3162</v>
      </c>
    </row>
    <row r="984" customFormat="false" ht="15" hidden="false" customHeight="false" outlineLevel="0" collapsed="false">
      <c r="A984" s="35" t="s">
        <v>3825</v>
      </c>
      <c r="B984" s="35" t="s">
        <v>3163</v>
      </c>
    </row>
    <row r="985" customFormat="false" ht="15" hidden="false" customHeight="false" outlineLevel="0" collapsed="false">
      <c r="A985" s="35" t="s">
        <v>3825</v>
      </c>
      <c r="B985" s="35" t="s">
        <v>3164</v>
      </c>
    </row>
    <row r="986" customFormat="false" ht="15" hidden="false" customHeight="false" outlineLevel="0" collapsed="false">
      <c r="A986" s="35" t="s">
        <v>3825</v>
      </c>
      <c r="B986" s="35" t="s">
        <v>3165</v>
      </c>
    </row>
    <row r="987" customFormat="false" ht="15" hidden="false" customHeight="false" outlineLevel="0" collapsed="false">
      <c r="A987" s="35" t="s">
        <v>3825</v>
      </c>
      <c r="B987" s="35" t="s">
        <v>3166</v>
      </c>
    </row>
    <row r="988" customFormat="false" ht="15" hidden="false" customHeight="false" outlineLevel="0" collapsed="false">
      <c r="A988" s="35" t="s">
        <v>3825</v>
      </c>
      <c r="B988" s="35" t="s">
        <v>3167</v>
      </c>
    </row>
    <row r="989" customFormat="false" ht="15" hidden="false" customHeight="false" outlineLevel="0" collapsed="false">
      <c r="A989" s="35" t="s">
        <v>3825</v>
      </c>
      <c r="B989" s="35" t="s">
        <v>3168</v>
      </c>
    </row>
    <row r="990" customFormat="false" ht="15" hidden="false" customHeight="false" outlineLevel="0" collapsed="false">
      <c r="A990" s="35" t="s">
        <v>3825</v>
      </c>
      <c r="B990" s="35" t="s">
        <v>3169</v>
      </c>
    </row>
    <row r="991" customFormat="false" ht="15" hidden="false" customHeight="false" outlineLevel="0" collapsed="false">
      <c r="A991" s="35" t="s">
        <v>3825</v>
      </c>
      <c r="B991" s="35" t="s">
        <v>3172</v>
      </c>
    </row>
    <row r="992" customFormat="false" ht="15" hidden="false" customHeight="false" outlineLevel="0" collapsed="false">
      <c r="A992" s="35" t="s">
        <v>3825</v>
      </c>
      <c r="B992" s="35" t="s">
        <v>3173</v>
      </c>
    </row>
    <row r="993" customFormat="false" ht="15" hidden="false" customHeight="false" outlineLevel="0" collapsed="false">
      <c r="A993" s="35" t="s">
        <v>3825</v>
      </c>
      <c r="B993" s="35" t="s">
        <v>3174</v>
      </c>
    </row>
    <row r="994" customFormat="false" ht="15" hidden="false" customHeight="false" outlineLevel="0" collapsed="false">
      <c r="A994" s="35" t="s">
        <v>3825</v>
      </c>
      <c r="B994" s="35" t="s">
        <v>3176</v>
      </c>
    </row>
    <row r="995" customFormat="false" ht="15" hidden="false" customHeight="false" outlineLevel="0" collapsed="false">
      <c r="A995" s="35" t="s">
        <v>3825</v>
      </c>
      <c r="B995" s="35" t="s">
        <v>3177</v>
      </c>
    </row>
    <row r="996" customFormat="false" ht="15" hidden="false" customHeight="false" outlineLevel="0" collapsed="false">
      <c r="A996" s="35" t="s">
        <v>3825</v>
      </c>
      <c r="B996" s="35" t="s">
        <v>3179</v>
      </c>
    </row>
    <row r="997" customFormat="false" ht="15" hidden="false" customHeight="false" outlineLevel="0" collapsed="false">
      <c r="A997" s="35" t="s">
        <v>3825</v>
      </c>
      <c r="B997" s="35" t="s">
        <v>3180</v>
      </c>
    </row>
    <row r="998" customFormat="false" ht="15" hidden="false" customHeight="false" outlineLevel="0" collapsed="false">
      <c r="A998" s="35" t="s">
        <v>3825</v>
      </c>
      <c r="B998" s="35" t="s">
        <v>3181</v>
      </c>
    </row>
    <row r="999" customFormat="false" ht="15" hidden="false" customHeight="false" outlineLevel="0" collapsed="false">
      <c r="A999" s="35" t="s">
        <v>3825</v>
      </c>
      <c r="B999" s="35" t="s">
        <v>3186</v>
      </c>
    </row>
    <row r="1000" customFormat="false" ht="15" hidden="false" customHeight="false" outlineLevel="0" collapsed="false">
      <c r="A1000" s="35" t="s">
        <v>3825</v>
      </c>
      <c r="B1000" s="35" t="s">
        <v>3187</v>
      </c>
    </row>
    <row r="1001" customFormat="false" ht="15" hidden="false" customHeight="false" outlineLevel="0" collapsed="false">
      <c r="A1001" s="35" t="s">
        <v>3825</v>
      </c>
      <c r="B1001" s="35" t="s">
        <v>3188</v>
      </c>
    </row>
    <row r="1002" customFormat="false" ht="15" hidden="false" customHeight="false" outlineLevel="0" collapsed="false">
      <c r="A1002" s="35" t="s">
        <v>3825</v>
      </c>
      <c r="B1002" s="35" t="s">
        <v>3189</v>
      </c>
    </row>
    <row r="1003" customFormat="false" ht="15" hidden="false" customHeight="false" outlineLevel="0" collapsed="false">
      <c r="A1003" s="35" t="s">
        <v>3825</v>
      </c>
      <c r="B1003" s="35" t="s">
        <v>3192</v>
      </c>
    </row>
    <row r="1004" customFormat="false" ht="15" hidden="false" customHeight="false" outlineLevel="0" collapsed="false">
      <c r="A1004" s="35" t="s">
        <v>3825</v>
      </c>
      <c r="B1004" s="35" t="s">
        <v>3193</v>
      </c>
    </row>
    <row r="1005" customFormat="false" ht="15" hidden="false" customHeight="false" outlineLevel="0" collapsed="false">
      <c r="A1005" s="35" t="s">
        <v>3825</v>
      </c>
      <c r="B1005" s="35" t="s">
        <v>3194</v>
      </c>
    </row>
    <row r="1006" customFormat="false" ht="15" hidden="false" customHeight="false" outlineLevel="0" collapsed="false">
      <c r="A1006" s="35" t="s">
        <v>3825</v>
      </c>
      <c r="B1006" s="35" t="s">
        <v>3195</v>
      </c>
    </row>
    <row r="1007" customFormat="false" ht="15" hidden="false" customHeight="false" outlineLevel="0" collapsed="false">
      <c r="A1007" s="35" t="s">
        <v>3825</v>
      </c>
      <c r="B1007" s="35" t="s">
        <v>3215</v>
      </c>
    </row>
    <row r="1008" customFormat="false" ht="15" hidden="false" customHeight="false" outlineLevel="0" collapsed="false">
      <c r="A1008" s="35" t="s">
        <v>3825</v>
      </c>
      <c r="B1008" s="35" t="s">
        <v>3217</v>
      </c>
    </row>
    <row r="1009" customFormat="false" ht="15" hidden="false" customHeight="false" outlineLevel="0" collapsed="false">
      <c r="A1009" s="35" t="s">
        <v>3825</v>
      </c>
      <c r="B1009" s="35" t="s">
        <v>3218</v>
      </c>
    </row>
    <row r="1010" customFormat="false" ht="15" hidden="false" customHeight="false" outlineLevel="0" collapsed="false">
      <c r="A1010" s="35" t="s">
        <v>3825</v>
      </c>
      <c r="B1010" s="35" t="s">
        <v>3221</v>
      </c>
    </row>
    <row r="1011" customFormat="false" ht="15" hidden="false" customHeight="false" outlineLevel="0" collapsed="false">
      <c r="A1011" s="35" t="s">
        <v>3825</v>
      </c>
      <c r="B1011" s="35" t="s">
        <v>3222</v>
      </c>
    </row>
    <row r="1012" customFormat="false" ht="15" hidden="false" customHeight="false" outlineLevel="0" collapsed="false">
      <c r="A1012" s="35" t="s">
        <v>3825</v>
      </c>
      <c r="B1012" s="35" t="s">
        <v>3223</v>
      </c>
    </row>
    <row r="1013" customFormat="false" ht="15" hidden="false" customHeight="false" outlineLevel="0" collapsed="false">
      <c r="A1013" s="35" t="s">
        <v>3825</v>
      </c>
      <c r="B1013" s="35" t="s">
        <v>3227</v>
      </c>
    </row>
    <row r="1014" customFormat="false" ht="15" hidden="false" customHeight="false" outlineLevel="0" collapsed="false">
      <c r="A1014" s="35" t="s">
        <v>3825</v>
      </c>
      <c r="B1014" s="35" t="s">
        <v>3228</v>
      </c>
    </row>
    <row r="1015" customFormat="false" ht="15" hidden="false" customHeight="false" outlineLevel="0" collapsed="false">
      <c r="A1015" s="35" t="s">
        <v>3825</v>
      </c>
      <c r="B1015" s="35" t="s">
        <v>3233</v>
      </c>
    </row>
    <row r="1016" customFormat="false" ht="15" hidden="false" customHeight="false" outlineLevel="0" collapsed="false">
      <c r="A1016" s="35" t="s">
        <v>3825</v>
      </c>
      <c r="B1016" s="35" t="s">
        <v>3234</v>
      </c>
    </row>
    <row r="1017" customFormat="false" ht="15" hidden="false" customHeight="false" outlineLevel="0" collapsed="false">
      <c r="A1017" s="35" t="s">
        <v>3825</v>
      </c>
      <c r="B1017" s="35" t="s">
        <v>3235</v>
      </c>
    </row>
    <row r="1018" customFormat="false" ht="15" hidden="false" customHeight="false" outlineLevel="0" collapsed="false">
      <c r="A1018" s="35" t="s">
        <v>3825</v>
      </c>
      <c r="B1018" s="35" t="s">
        <v>3236</v>
      </c>
    </row>
    <row r="1019" customFormat="false" ht="15" hidden="false" customHeight="false" outlineLevel="0" collapsed="false">
      <c r="A1019" s="35" t="s">
        <v>3825</v>
      </c>
      <c r="B1019" s="35" t="s">
        <v>3238</v>
      </c>
    </row>
    <row r="1020" customFormat="false" ht="15" hidden="false" customHeight="false" outlineLevel="0" collapsed="false">
      <c r="A1020" s="30" t="s">
        <v>3827</v>
      </c>
      <c r="B1020" s="30" t="s">
        <v>3706</v>
      </c>
    </row>
    <row r="1021" customFormat="false" ht="15" hidden="false" customHeight="false" outlineLevel="0" collapsed="false">
      <c r="A1021" s="30" t="s">
        <v>3827</v>
      </c>
      <c r="B1021" s="30" t="s">
        <v>3718</v>
      </c>
    </row>
    <row r="1022" customFormat="false" ht="15" hidden="false" customHeight="false" outlineLevel="0" collapsed="false">
      <c r="A1022" s="30" t="s">
        <v>3827</v>
      </c>
      <c r="B1022" s="30" t="s">
        <v>3728</v>
      </c>
    </row>
    <row r="1023" customFormat="false" ht="15" hidden="false" customHeight="false" outlineLevel="0" collapsed="false">
      <c r="A1023" s="30" t="s">
        <v>3827</v>
      </c>
      <c r="B1023" s="30" t="s">
        <v>3799</v>
      </c>
    </row>
    <row r="1024" customFormat="false" ht="15" hidden="false" customHeight="false" outlineLevel="0" collapsed="false">
      <c r="A1024" s="30" t="s">
        <v>3827</v>
      </c>
      <c r="B1024" s="30" t="s">
        <v>3298</v>
      </c>
    </row>
    <row r="1025" customFormat="false" ht="15" hidden="false" customHeight="false" outlineLevel="0" collapsed="false">
      <c r="A1025" s="31" t="s">
        <v>234</v>
      </c>
      <c r="B1025" s="31" t="s">
        <v>660</v>
      </c>
    </row>
    <row r="1026" customFormat="false" ht="15" hidden="false" customHeight="false" outlineLevel="0" collapsed="false">
      <c r="A1026" s="31" t="s">
        <v>234</v>
      </c>
      <c r="B1026" s="31" t="s">
        <v>664</v>
      </c>
    </row>
    <row r="1027" customFormat="false" ht="15" hidden="false" customHeight="false" outlineLevel="0" collapsed="false">
      <c r="A1027" s="31" t="s">
        <v>234</v>
      </c>
      <c r="B1027" s="31" t="s">
        <v>1053</v>
      </c>
    </row>
    <row r="1028" customFormat="false" ht="15" hidden="false" customHeight="false" outlineLevel="0" collapsed="false">
      <c r="A1028" s="31" t="s">
        <v>234</v>
      </c>
      <c r="B1028" s="31" t="s">
        <v>1056</v>
      </c>
    </row>
    <row r="1029" customFormat="false" ht="15" hidden="false" customHeight="false" outlineLevel="0" collapsed="false">
      <c r="A1029" s="31" t="s">
        <v>234</v>
      </c>
      <c r="B1029" s="31" t="s">
        <v>3302</v>
      </c>
    </row>
    <row r="1030" customFormat="false" ht="15" hidden="false" customHeight="false" outlineLevel="0" collapsed="false">
      <c r="A1030" s="31" t="s">
        <v>234</v>
      </c>
      <c r="B1030" s="31" t="s">
        <v>3306</v>
      </c>
    </row>
    <row r="1031" customFormat="false" ht="15" hidden="false" customHeight="false" outlineLevel="0" collapsed="false">
      <c r="A1031" s="31" t="s">
        <v>234</v>
      </c>
      <c r="B1031" s="31" t="s">
        <v>3309</v>
      </c>
    </row>
    <row r="1032" customFormat="false" ht="15" hidden="false" customHeight="false" outlineLevel="0" collapsed="false">
      <c r="A1032" s="31" t="s">
        <v>234</v>
      </c>
      <c r="B1032" s="31" t="s">
        <v>3311</v>
      </c>
    </row>
    <row r="1033" customFormat="false" ht="15" hidden="false" customHeight="false" outlineLevel="0" collapsed="false">
      <c r="A1033" s="31" t="s">
        <v>234</v>
      </c>
      <c r="B1033" s="31" t="s">
        <v>3319</v>
      </c>
    </row>
    <row r="1034" customFormat="false" ht="15" hidden="false" customHeight="false" outlineLevel="0" collapsed="false">
      <c r="A1034" s="31" t="s">
        <v>234</v>
      </c>
      <c r="B1034" s="31" t="s">
        <v>33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8.75" zeroHeight="false" outlineLevelRow="0" outlineLevelCol="0"/>
  <cols>
    <col collapsed="false" customWidth="true" hidden="false" outlineLevel="0" max="1" min="1" style="37" width="18.28"/>
    <col collapsed="false" customWidth="true" hidden="false" outlineLevel="0" max="2" min="2" style="38" width="79.14"/>
    <col collapsed="false" customWidth="true" hidden="false" outlineLevel="0" max="3" min="3" style="39" width="25.28"/>
    <col collapsed="false" customWidth="true" hidden="false" outlineLevel="0" max="4" min="4" style="39" width="27.85"/>
    <col collapsed="false" customWidth="false" hidden="false" outlineLevel="0" max="257" min="5" style="39" width="9.14"/>
  </cols>
  <sheetData>
    <row r="1" customFormat="false" ht="18.75" hidden="false" customHeight="false" outlineLevel="0" collapsed="false">
      <c r="A1" s="40" t="s">
        <v>3868</v>
      </c>
      <c r="B1" s="8" t="s">
        <v>3869</v>
      </c>
    </row>
    <row r="2" customFormat="false" ht="31.5" hidden="false" customHeight="false" outlineLevel="0" collapsed="false">
      <c r="A2" s="41" t="s">
        <v>3870</v>
      </c>
      <c r="B2" s="42" t="s">
        <v>3871</v>
      </c>
    </row>
    <row r="3" customFormat="false" ht="78.75" hidden="false" customHeight="false" outlineLevel="0" collapsed="false">
      <c r="A3" s="43" t="s">
        <v>3808</v>
      </c>
      <c r="B3" s="42" t="s">
        <v>3872</v>
      </c>
    </row>
    <row r="4" customFormat="false" ht="239.25" hidden="false" customHeight="true" outlineLevel="0" collapsed="false">
      <c r="A4" s="44" t="s">
        <v>205</v>
      </c>
      <c r="B4" s="42" t="s">
        <v>3873</v>
      </c>
    </row>
    <row r="5" customFormat="false" ht="18.75" hidden="false" customHeight="false" outlineLevel="0" collapsed="false">
      <c r="A5" s="45" t="s">
        <v>3874</v>
      </c>
      <c r="B5" s="46" t="s">
        <v>3875</v>
      </c>
    </row>
    <row r="6" customFormat="false" ht="18.75" hidden="false" customHeight="false" outlineLevel="0" collapsed="false">
      <c r="A6" s="47"/>
      <c r="B6" s="48" t="s">
        <v>3876</v>
      </c>
    </row>
    <row r="7" customFormat="false" ht="18.75" hidden="false" customHeight="false" outlineLevel="0" collapsed="false">
      <c r="A7" s="47"/>
      <c r="B7" s="48" t="s">
        <v>3877</v>
      </c>
    </row>
    <row r="8" customFormat="false" ht="18.75" hidden="false" customHeight="false" outlineLevel="0" collapsed="false">
      <c r="A8" s="49"/>
      <c r="B8" s="50" t="s">
        <v>387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6:03:40Z</dcterms:created>
  <dc:creator/>
  <dc:description/>
  <dc:language>en-US</dc:language>
  <cp:lastModifiedBy/>
  <dcterms:modified xsi:type="dcterms:W3CDTF">2013-10-24T16:04:36Z</dcterms:modified>
  <cp:revision>0</cp:revision>
  <dc:subject/>
  <dc:title/>
</cp:coreProperties>
</file>